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5.xml.rels" ContentType="application/vnd.openxmlformats-package.relationships+xml"/>
  <Override PartName="/xl/worksheets/_rels/sheet46.xml.rels" ContentType="application/vnd.openxmlformats-package.relationships+xml"/>
  <Override PartName="/xl/worksheets/_rels/sheet12.xml.rels" ContentType="application/vnd.openxmlformats-package.relationships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23.xml" ContentType="application/vnd.openxmlformats-officedocument.spreadsheetml.worksheet+xml"/>
  <Override PartName="/xl/worksheets/sheet91.xml" ContentType="application/vnd.openxmlformats-officedocument.spreadsheetml.worksheet+xml"/>
  <Override PartName="/xl/worksheets/sheet107.xml" ContentType="application/vnd.openxmlformats-officedocument.spreadsheetml.worksheet+xml"/>
  <Override PartName="/xl/worksheets/sheet24.xml" ContentType="application/vnd.openxmlformats-officedocument.spreadsheetml.worksheet+xml"/>
  <Override PartName="/xl/worksheets/sheet92.xml" ContentType="application/vnd.openxmlformats-officedocument.spreadsheetml.worksheet+xml"/>
  <Override PartName="/xl/worksheets/sheet108.xml" ContentType="application/vnd.openxmlformats-officedocument.spreadsheetml.worksheet+xml"/>
  <Override PartName="/xl/worksheets/sheet25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9.xml" ContentType="application/vnd.openxmlformats-officedocument.spreadsheetml.worksheet+xml"/>
  <Override PartName="/xl/worksheets/sheet26.xml" ContentType="application/vnd.openxmlformats-officedocument.spreadsheetml.worksheet+xml"/>
  <Override PartName="/xl/worksheets/sheet9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95.xml" ContentType="application/vnd.openxmlformats-officedocument.spreadsheetml.worksheet+xml"/>
  <Override PartName="/xl/worksheets/sheet60.xml" ContentType="application/vnd.openxmlformats-officedocument.spreadsheetml.worksheet+xml"/>
  <Override PartName="/xl/worksheets/sheet29.xml" ContentType="application/vnd.openxmlformats-officedocument.spreadsheetml.worksheet+xml"/>
  <Override PartName="/xl/worksheets/sheet97.xml" ContentType="application/vnd.openxmlformats-officedocument.spreadsheetml.worksheet+xml"/>
  <Override PartName="/xl/worksheets/sheet61.xml" ContentType="application/vnd.openxmlformats-officedocument.spreadsheetml.worksheet+xml"/>
  <Override PartName="/xl/worksheets/sheet98.xml" ContentType="application/vnd.openxmlformats-officedocument.spreadsheetml.worksheet+xml"/>
  <Override PartName="/xl/worksheets/sheet62.xml" ContentType="application/vnd.openxmlformats-officedocument.spreadsheetml.worksheet+xml"/>
  <Override PartName="/xl/worksheets/sheet99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96.xml" ContentType="application/vnd.openxmlformats-officedocument.spreadsheetml.worksheet+xml"/>
  <Override PartName="/xl/worksheets/sheet120.xml" ContentType="application/vnd.openxmlformats-officedocument.spreadsheetml.worksheet+xml"/>
  <Override PartName="/xl/worksheets/sheet74.xml" ContentType="application/vnd.openxmlformats-officedocument.spreadsheetml.worksheet+xml"/>
  <Override PartName="/xl/worksheets/sheet79.xml" ContentType="application/vnd.openxmlformats-officedocument.spreadsheetml.worksheet+xml"/>
  <Override PartName="/xl/worksheets/sheet11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69.xml" ContentType="application/vnd.openxmlformats-officedocument.spreadsheetml.worksheet+xml"/>
  <Override PartName="/xl/worksheets/sheet7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101.xml" ContentType="application/vnd.openxmlformats-officedocument.spreadsheetml.worksheet+xml"/>
  <Override PartName="/xl/worksheets/sheet20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84.xml" ContentType="application/vnd.openxmlformats-officedocument.spreadsheetml.worksheet+xml"/>
  <Override PartName="/xl/worksheets/sheet16.xml" ContentType="application/vnd.openxmlformats-officedocument.spreadsheetml.worksheet+xml"/>
  <Override PartName="/xl/worksheets/sheet83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21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54.xml" ContentType="application/vnd.openxmlformats-officedocument.spreadsheetml.worksheet+xml"/>
  <Override PartName="/xl/worksheets/sheet5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Nº I-1" sheetId="1" state="visible" r:id="rId2"/>
    <sheet name="Cuadro Nº I-2" sheetId="2" state="visible" r:id="rId3"/>
    <sheet name="Cuadro Nº I-3" sheetId="3" state="visible" r:id="rId4"/>
    <sheet name="Cuadro Nº I-4" sheetId="4" state="visible" r:id="rId5"/>
    <sheet name="Cuadro Nº I-5" sheetId="5" state="visible" r:id="rId6"/>
    <sheet name="Cuadro Nº I-6" sheetId="6" state="visible" r:id="rId7"/>
    <sheet name="Cuadro Nº I-7" sheetId="7" state="visible" r:id="rId8"/>
    <sheet name="Cuadro Nº I-8" sheetId="8" state="visible" r:id="rId9"/>
    <sheet name="Cuadro Nº I-9" sheetId="9" state="visible" r:id="rId10"/>
    <sheet name="Cuadro Nº I-10" sheetId="10" state="visible" r:id="rId11"/>
    <sheet name="Cuadro Nº I-11" sheetId="11" state="visible" r:id="rId12"/>
    <sheet name="Cuadro Nº I-12" sheetId="12" state="visible" r:id="rId13"/>
    <sheet name="Cuadro Nº I-13" sheetId="13" state="visible" r:id="rId14"/>
    <sheet name="Cuadro Nº I-14" sheetId="14" state="visible" r:id="rId15"/>
    <sheet name="Cuadro Nº I-15" sheetId="15" state="visible" r:id="rId16"/>
    <sheet name="Cuadro Nº I-16" sheetId="16" state="visible" r:id="rId17"/>
    <sheet name="Cuadro Nº I-17" sheetId="17" state="visible" r:id="rId18"/>
    <sheet name="Cuadro Nº I-18" sheetId="18" state="visible" r:id="rId19"/>
    <sheet name="Cuadro Nº I-19" sheetId="19" state="visible" r:id="rId20"/>
    <sheet name="Cuadro Nº I-20" sheetId="20" state="visible" r:id="rId21"/>
    <sheet name="Cuadro Nº I-21" sheetId="21" state="visible" r:id="rId22"/>
    <sheet name="Cuadro Nº I-22" sheetId="22" state="visible" r:id="rId23"/>
    <sheet name="Cuadro Nº I-23" sheetId="23" state="visible" r:id="rId24"/>
    <sheet name="Cuadro Nº I-24" sheetId="24" state="visible" r:id="rId25"/>
    <sheet name="Cuadro Nº I-25" sheetId="25" state="visible" r:id="rId26"/>
    <sheet name="Cuadro Nº I-26" sheetId="26" state="visible" r:id="rId27"/>
    <sheet name="Cuadro Nº I-27" sheetId="27" state="visible" r:id="rId28"/>
    <sheet name="Cuadro Nº II-1" sheetId="28" state="visible" r:id="rId29"/>
    <sheet name="Cuadro Nº II-2" sheetId="29" state="visible" r:id="rId30"/>
    <sheet name="Cuadro Nº II-3" sheetId="30" state="visible" r:id="rId31"/>
    <sheet name="Cuadro Nº II-4" sheetId="31" state="visible" r:id="rId32"/>
    <sheet name="Cuadro Nº II-5" sheetId="32" state="visible" r:id="rId33"/>
    <sheet name="Cuadro Nº II-6" sheetId="33" state="visible" r:id="rId34"/>
    <sheet name="Cuadro Nº II-7" sheetId="34" state="visible" r:id="rId35"/>
    <sheet name="Cuadro Nº II-8" sheetId="35" state="visible" r:id="rId36"/>
    <sheet name="Cuadro Nº II-9" sheetId="36" state="visible" r:id="rId37"/>
    <sheet name="Cuadro Nº II-10" sheetId="37" state="visible" r:id="rId38"/>
    <sheet name="Cuadro Nº II-11" sheetId="38" state="visible" r:id="rId39"/>
    <sheet name="Cuadro Nº II-12" sheetId="39" state="visible" r:id="rId40"/>
    <sheet name="Cuadro Nº II-13" sheetId="40" state="visible" r:id="rId41"/>
    <sheet name="Cuadro Nº II-14" sheetId="41" state="visible" r:id="rId42"/>
    <sheet name="Cuadro Nº II-15" sheetId="42" state="visible" r:id="rId43"/>
    <sheet name="Cuadro Nº II-16" sheetId="43" state="visible" r:id="rId44"/>
    <sheet name="Cuadro Nº II-17" sheetId="44" state="visible" r:id="rId45"/>
    <sheet name="Cuadro Nº II-18" sheetId="45" state="visible" r:id="rId46"/>
    <sheet name="Cuadro Nº II-19" sheetId="46" state="visible" r:id="rId47"/>
    <sheet name="Cuadro Nº II-20" sheetId="47" state="visible" r:id="rId48"/>
    <sheet name="Cuadro Nº II-21" sheetId="48" state="visible" r:id="rId49"/>
    <sheet name="Cuadro Nº II-22" sheetId="49" state="visible" r:id="rId50"/>
    <sheet name="Cuadro Nº II-23" sheetId="50" state="visible" r:id="rId51"/>
    <sheet name="Cuadro Nº II-24" sheetId="51" state="visible" r:id="rId52"/>
    <sheet name="Cuadro Nº II-25" sheetId="52" state="visible" r:id="rId53"/>
    <sheet name="Cuadro Nº II-26" sheetId="53" state="visible" r:id="rId54"/>
    <sheet name="Cuadro Nº II-27" sheetId="54" state="visible" r:id="rId55"/>
    <sheet name="Cuadro Nº II-28" sheetId="55" state="visible" r:id="rId56"/>
    <sheet name="Cuadro Nº II-29" sheetId="56" state="visible" r:id="rId57"/>
    <sheet name="Cuadro Nº II-30" sheetId="57" state="visible" r:id="rId58"/>
    <sheet name="Cuadro Nº II-31" sheetId="58" state="visible" r:id="rId59"/>
    <sheet name="Cuadro Nº II-32" sheetId="59" state="visible" r:id="rId60"/>
    <sheet name="Cuadro Nº II-33" sheetId="60" state="visible" r:id="rId61"/>
    <sheet name="Cuadro Nº II-34" sheetId="61" state="visible" r:id="rId62"/>
    <sheet name="Cuadro Nº II-35" sheetId="62" state="visible" r:id="rId63"/>
    <sheet name="Cuadro Nº II-36" sheetId="63" state="visible" r:id="rId64"/>
    <sheet name="Cuadro Nº II-37" sheetId="64" state="visible" r:id="rId65"/>
    <sheet name="Cuadro Nº II-38" sheetId="65" state="visible" r:id="rId66"/>
    <sheet name="Cuadro Nº II-39" sheetId="66" state="visible" r:id="rId67"/>
    <sheet name="Cuadro Nº II-40" sheetId="67" state="visible" r:id="rId68"/>
    <sheet name="Cuadro Nº II-41" sheetId="68" state="visible" r:id="rId69"/>
    <sheet name="Cuadro Nº II-42" sheetId="69" state="visible" r:id="rId70"/>
    <sheet name="Cuadro Nº II-43" sheetId="70" state="visible" r:id="rId71"/>
    <sheet name="Cuadro Nº II-44" sheetId="71" state="visible" r:id="rId72"/>
    <sheet name="Cuadro Nº II-45" sheetId="72" state="visible" r:id="rId73"/>
    <sheet name="Cuadro Nº III-1" sheetId="73" state="visible" r:id="rId74"/>
    <sheet name="Cuadro Nº III-2" sheetId="74" state="visible" r:id="rId75"/>
    <sheet name="Cuadro Nº III-3" sheetId="75" state="visible" r:id="rId76"/>
    <sheet name="Cuadro Nº III-4" sheetId="76" state="visible" r:id="rId77"/>
    <sheet name="Cuadro Nº III-5" sheetId="77" state="visible" r:id="rId78"/>
    <sheet name="Cuadro Nº III-6" sheetId="78" state="visible" r:id="rId79"/>
    <sheet name="Cuadro Nº III-7" sheetId="79" state="visible" r:id="rId80"/>
    <sheet name="Cuadro Nº III-8" sheetId="80" state="visible" r:id="rId81"/>
    <sheet name="Cuadro Nº III-9" sheetId="81" state="visible" r:id="rId82"/>
    <sheet name="Cuadro Nº III-10" sheetId="82" state="visible" r:id="rId83"/>
    <sheet name="Cuadro Nº III-11" sheetId="83" state="visible" r:id="rId84"/>
    <sheet name="Cuadro Nº III-12" sheetId="84" state="visible" r:id="rId85"/>
    <sheet name="Cuadro Nº III-13" sheetId="85" state="visible" r:id="rId86"/>
    <sheet name="Cuadro Nº III-14" sheetId="86" state="visible" r:id="rId87"/>
    <sheet name="Cuadro Nº III-15" sheetId="87" state="visible" r:id="rId88"/>
    <sheet name="Cuadro Nº III-16" sheetId="88" state="visible" r:id="rId89"/>
    <sheet name="Cuadro Nº III-17" sheetId="89" state="visible" r:id="rId90"/>
    <sheet name="Cuadro Nº IV-1" sheetId="90" state="visible" r:id="rId91"/>
    <sheet name="Cuadro Nº IV-2" sheetId="91" state="visible" r:id="rId92"/>
    <sheet name="Cuadro Nº IV-3" sheetId="92" state="visible" r:id="rId93"/>
    <sheet name="Cuadro Nº IV-4" sheetId="93" state="visible" r:id="rId94"/>
    <sheet name="Cuadro Nº IV-5" sheetId="94" state="visible" r:id="rId95"/>
    <sheet name="Cuadro Nº IV-6" sheetId="95" state="visible" r:id="rId96"/>
    <sheet name="Cuadro Nº IV-7" sheetId="96" state="visible" r:id="rId97"/>
    <sheet name="Cuadro Nº IV-8" sheetId="97" state="visible" r:id="rId98"/>
    <sheet name="Cuadro Nº IV-9" sheetId="98" state="visible" r:id="rId99"/>
    <sheet name="Cuadro Nº IV-10" sheetId="99" state="visible" r:id="rId100"/>
    <sheet name="Cuadro Nº IV-11" sheetId="100" state="visible" r:id="rId101"/>
    <sheet name="Cuadro Nº IV-12" sheetId="101" state="visible" r:id="rId102"/>
    <sheet name="Cuadro Nº IV-13" sheetId="102" state="visible" r:id="rId103"/>
    <sheet name="Cuadro Nº IV-14" sheetId="103" state="visible" r:id="rId104"/>
    <sheet name="Cuadro Nº IV-15" sheetId="104" state="visible" r:id="rId105"/>
    <sheet name="Cuadro Nº IV-16" sheetId="105" state="visible" r:id="rId106"/>
    <sheet name="Cuadro Nº IV-17" sheetId="106" state="visible" r:id="rId107"/>
    <sheet name="Cuadro Nº IV-18" sheetId="107" state="visible" r:id="rId108"/>
    <sheet name="Cuadro Nº IV-19" sheetId="108" state="visible" r:id="rId109"/>
    <sheet name="Cuadro Nº IV-20" sheetId="109" state="visible" r:id="rId110"/>
    <sheet name="Cuadro Nº IV-21" sheetId="110" state="visible" r:id="rId111"/>
    <sheet name="Cuadro Nº IV-22" sheetId="111" state="visible" r:id="rId112"/>
    <sheet name="Cuadro Nº IV-23" sheetId="112" state="visible" r:id="rId113"/>
    <sheet name="Cuadro Nº IV-24" sheetId="113" state="visible" r:id="rId114"/>
    <sheet name="Cuadro Nº IV-25" sheetId="114" state="visible" r:id="rId115"/>
    <sheet name="Cuadro Nº IV-26" sheetId="115" state="visible" r:id="rId116"/>
    <sheet name="Cuadro Nº IV-27" sheetId="116" state="visible" r:id="rId117"/>
    <sheet name="Cuadro Nº IV-28" sheetId="117" state="visible" r:id="rId118"/>
    <sheet name="Cuadro Nº IV-29" sheetId="118" state="visible" r:id="rId119"/>
    <sheet name="Cuadro Nº IV-30" sheetId="119" state="visible" r:id="rId120"/>
    <sheet name="Cuadro Nº IV-31" sheetId="120" state="visible" r:id="rId121"/>
    <sheet name="Cuadro Nº IV-32" sheetId="121" state="visible" r:id="rId122"/>
    <sheet name="Cuadro Nº IV-33" sheetId="122" state="visible" r:id="rId123"/>
    <sheet name="Cuadro Nº IV-34" sheetId="123" state="visible" r:id="rId124"/>
    <sheet name="Cuadro Nº IV-35" sheetId="124" state="visible" r:id="rId125"/>
    <sheet name="Cuadro Nº IV-36" sheetId="125" state="visible" r:id="rId126"/>
    <sheet name="Cuadro Nº IV-37" sheetId="126" state="visible" r:id="rId127"/>
    <sheet name="Cuadro Nº IV-38" sheetId="127" state="visible" r:id="rId128"/>
  </sheets>
  <externalReferences>
    <externalReference r:id="rId129"/>
  </externalReferences>
  <definedNames>
    <definedName function="false" hidden="false" localSheetId="23" name="_xlnm.Print_Area" vbProcedure="false">'Cuadro Nº I-24'!$A$1:$R$70,'Cuadro Nº I-24'!$T$1:$AI$70</definedName>
    <definedName function="false" hidden="false" localSheetId="57" name="_xlnm.Print_Area" vbProcedure="false">'Cuadro Nº II-31'!$A$1:$I$77,'Cuadro Nº II-31'!$K$1:$Y$77</definedName>
    <definedName function="false" hidden="false" localSheetId="59" name="_xlnm.Print_Area" vbProcedure="false">'Cuadro Nº II-33'!$A$1:$M$81,'Cuadro Nº II-33'!$O$1:$AE$81</definedName>
    <definedName function="false" hidden="false" localSheetId="62" name="_xlnm.Print_Area" vbProcedure="false">'Cuadro Nº II-36'!$A$1:$R$78,'Cuadro Nº II-36'!$T$1:$AI$78</definedName>
    <definedName function="false" hidden="false" localSheetId="63" name="_xlnm.Print_Area" vbProcedure="false">'Cuadro Nº II-37'!$A$1:$R$70,'Cuadro Nº II-37'!$T$1:$AI$70</definedName>
    <definedName function="false" hidden="false" localSheetId="68" name="_xlnm.Print_Area" vbProcedure="false">'Cuadro Nº II-42'!$A$1:$E$44,'Cuadro Nº II-42'!$A$46:$E$92</definedName>
    <definedName function="false" hidden="false" localSheetId="69" name="_xlnm.Print_Area" vbProcedure="false">'Cuadro Nº II-43'!$A$1:$E$44,'Cuadro Nº II-43'!$A$46:$E$92</definedName>
    <definedName function="false" hidden="false" localSheetId="70" name="_xlnm.Print_Area" vbProcedure="false">'Cuadro Nº II-44'!$A$1:$E$43,'Cuadro Nº II-44'!$A$45:$E$92</definedName>
    <definedName function="false" hidden="false" localSheetId="71" name="_xlnm.Print_Area" vbProcedure="false">'Cuadro Nº II-45'!$A$1:$E$45,'Cuadro Nº II-45'!$A$47:$E$92</definedName>
    <definedName function="false" hidden="false" localSheetId="86" name="_xlnm.Print_Area" vbProcedure="false">'Cuadro Nº III-15'!$A$1:$R$70,'Cuadro Nº III-15'!$T$1:$AI$70</definedName>
    <definedName function="false" hidden="false" localSheetId="116" name="_xlnm.Print_Area" vbProcedure="false">'Cuadro Nº IV-28'!$A$1:$I$24,'Cuadro Nº IV-28'!$K$1:$Y$24</definedName>
    <definedName function="false" hidden="false" localSheetId="118" name="_xlnm.Print_Area" vbProcedure="false">'Cuadro Nº IV-30'!$A$1:$M$28,'Cuadro Nº IV-30'!$O$1:$AE$28</definedName>
    <definedName function="false" hidden="false" localSheetId="121" name="_xlnm.Print_Area" vbProcedure="false">'Cuadro Nº IV-33'!$A$1:$R$25,'Cuadro Nº IV-33'!$T$1:$AI$25</definedName>
    <definedName function="false" hidden="false" localSheetId="122" name="_xlnm.Print_Area" vbProcedure="false">'Cuadro Nº IV-34'!$A$1:$R$70,'Cuadro Nº IV-34'!$T$1:$AI$70</definedName>
    <definedName function="false" hidden="false" name="A_impresión_IM" vbProcedure="false">'[2]FAL y UNIVERSAL Dic97'!$E$5:$AP$5</definedName>
    <definedName function="false" hidden="false" name="DOS" vbProcedure="false">'[2]FAL y UNIVERSAL Dic97'!$E$5:$AR$5</definedName>
    <definedName function="false" hidden="false" name="TRES" vbProcedure="false">'[2]FAL y UNIVERSAL Dic97'!$F$6:$AO$6</definedName>
    <definedName function="false" hidden="false" name="UNO" vbProcedure="false">'[2]FAL y UNIVERSAL Dic97'!$C$3:$AR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31" uniqueCount="1207">
  <si>
    <t xml:space="preserve">CUADRO Nº I - 1</t>
  </si>
  <si>
    <t xml:space="preserve">SISTEMA BANCARIO</t>
  </si>
  <si>
    <t xml:space="preserve">NÚMERO DE INSTITUCIONES PRIVADAS Y DEL ESTADO, SEGÚN SUBSISTEMA</t>
  </si>
  <si>
    <t xml:space="preserve">abril 2007   -   abril 2006</t>
  </si>
  <si>
    <t xml:space="preserve">S U B S I S T E M A</t>
  </si>
  <si>
    <t xml:space="preserve">N Ú M E R O    D E    I N S T I T U C I O N E S</t>
  </si>
  <si>
    <t xml:space="preserve">P R I V A D A S</t>
  </si>
  <si>
    <t xml:space="preserve">D E L    E S T A D O</t>
  </si>
  <si>
    <t xml:space="preserve">T  O  T  A  L</t>
  </si>
  <si>
    <t xml:space="preserve">abr-07</t>
  </si>
  <si>
    <t xml:space="preserve">mar-07</t>
  </si>
  <si>
    <t xml:space="preserve">abr-06</t>
  </si>
  <si>
    <t xml:space="preserve">Banca Universal     1_/</t>
  </si>
  <si>
    <t xml:space="preserve">Banca Comercial</t>
  </si>
  <si>
    <t xml:space="preserve">Banca con Leyes Especiales     2_/</t>
  </si>
  <si>
    <t xml:space="preserve">Banca de Desarrollo     3_/</t>
  </si>
  <si>
    <t xml:space="preserve">Banca de Inversión</t>
  </si>
  <si>
    <t xml:space="preserve">Banca Hipotecaria</t>
  </si>
  <si>
    <t xml:space="preserve">Empresas de Arrendamiento Financiero</t>
  </si>
  <si>
    <t xml:space="preserve">Entidades de Ahorro y Préstamo</t>
  </si>
  <si>
    <t xml:space="preserve">Fondos del Mercado Monetario</t>
  </si>
  <si>
    <t xml:space="preserve">T O T A L</t>
  </si>
  <si>
    <t xml:space="preserve">1_/ En Octubre de 2001 se incluye CENTRAL, resultante de la fusión por absorción de CENTRAL E.A.P., por parte del Banco Hipotecario VENEZOLANO</t>
  </si>
  <si>
    <t xml:space="preserve">En Noviembre de 2001 se incluye DEL SUR, resultante de la fusión por absorción de DEL SUR E.A.P.y MERENAP E.A.P., por parte del Banco de Inversión DEL SUR.</t>
  </si>
  <si>
    <t xml:space="preserve">Además se incluye SOFITASA, resultante de la fusión por absorción de ARRENDADORA SOFITASA y FONDO SOFITASA, por parte del Banco Comercial SOFITASA.</t>
  </si>
  <si>
    <t xml:space="preserve">En enero de 2002 se incluye el Banco VENEZOLANO DE CREDITO y se excluye ABN AMRO BANK, quien pasa a ser Banco Comercial</t>
  </si>
  <si>
    <t xml:space="preserve">2_/ En Noviembre de 2001 no se incluyen los Bancos: CAPITAL, NOROCO, UNION y SOFITASA.</t>
  </si>
  <si>
    <t xml:space="preserve">En Diciembre de 2001 se incluye el Banco CONFEDERADO.</t>
  </si>
  <si>
    <t xml:space="preserve">En Enero de 2002 se incluye el ABN AMRO BANK y se excluyen los Bancos: BANK OF AMERICA N&amp;T, ING BANK y PUEBLO SOBERANO.</t>
  </si>
  <si>
    <t xml:space="preserve">3_/ Banco Industrial de Venezuela B.I.V. - Banco Nacional de Ahorro y Préstamo BANAP -</t>
  </si>
  <si>
    <t xml:space="preserve">Instituto Municipal de Crédito Popular I.M.C.P. - Banco de Comercio Exterior BANCOEX - Banco de Desarrollo Económico y Social BANDES.</t>
  </si>
  <si>
    <t xml:space="preserve">El Banco del PUEBLO SOBERANO y DE DESARROLLO DE LA MUJER, a partir de Enero de 2002, no son supervisados por la SUPERINTENDENCIA DE BANCOS.</t>
  </si>
  <si>
    <t xml:space="preserve">4_/ En Noviembre de 2001 no se incluyen los Bancos: CAVENDES y DEL SUR.</t>
  </si>
  <si>
    <t xml:space="preserve">En Enero de 2002 no se incluye SOFICREDITO.</t>
  </si>
  <si>
    <t xml:space="preserve">5_/ En Noviembre de 2001 no se incluye el Banco Hipotecario VENEZOLANO.</t>
  </si>
  <si>
    <t xml:space="preserve">6_/ En Enero de 2002 no se incluye SOGECREDITO.</t>
  </si>
  <si>
    <t xml:space="preserve">7_/ En Noviembre de 2001 no se incluyen las Entidades: CAJA FAMILIA, FONDO COMUN, VALENCIA, LA PRIMOGENITA, CENTRAL, DEL SUR y MERENAP.</t>
  </si>
  <si>
    <t xml:space="preserve">8_/ En Noviembre de 2001 no se incluyen los Fondos: CAVENDES y SOFITASA</t>
  </si>
  <si>
    <t xml:space="preserve">FUENTE: SUPERINTENDENCIA DE BANCOS Y OTRAS INSTITUCIONES FINANCIERAS</t>
  </si>
  <si>
    <t xml:space="preserve">GERENCIA GENERAL TÉCNICA - GERENCIA DE ESTADÍSTICAS Y PUBLICACIONES</t>
  </si>
  <si>
    <t xml:space="preserve">1_/ INCLUYE EN INSTITUCIONES DEL ESTADO BANFOANDES, BANCO DEL TESORO Y BANCO AGRÍCOLA DE VENEZUELA.</t>
  </si>
  <si>
    <t xml:space="preserve">2_/ INDUSTRIAL DE VENEZUELA, INSTITUTO MUNICIPAL DE CRÉDITO POPULAR (IMCP), BANCO NACIONAL DE VIVIENDA Y HÁBITAT (BANAVIH) Y BANCO DE COMERCIO EXTERIOR, C.A. (BANCOEX).</t>
  </si>
  <si>
    <t xml:space="preserve">3_/ BANCO DE LA GENTE EMPRENDEDORA (BANGENTE), BANCO DE DESARROLLO DEL MICROEMPRESARIO, BANCO DEL SOL, BANCRECER, MI BANCO Y BANCO DE DESARROLLO ECONÓMICO Y SOCIAL DE VENEZUELA (BANDES).</t>
  </si>
  <si>
    <t xml:space="preserve">CUADRO Nº I - 2</t>
  </si>
  <si>
    <t xml:space="preserve">NOMBRE DE INSTITUCIONES, SEGÚN SUBSISTEMA</t>
  </si>
  <si>
    <t xml:space="preserve">abril 2007</t>
  </si>
  <si>
    <t xml:space="preserve">SUBSISTEMA / NOMBRE DE INSTITUCIÓN</t>
  </si>
  <si>
    <t xml:space="preserve">BANCA UNIVERSAL</t>
  </si>
  <si>
    <t xml:space="preserve">BANCA CON LEYES ESPECIALES     3_/</t>
  </si>
  <si>
    <t xml:space="preserve">BANESCO BANCO UNIVERSAL, C.A.</t>
  </si>
  <si>
    <t xml:space="preserve">BANCO INDUSTRIAL DE VENEZUELA, C.A.   2_/</t>
  </si>
  <si>
    <t xml:space="preserve">BANCO MERCANTIL, C.A. BANCO UNIVERSAL</t>
  </si>
  <si>
    <t xml:space="preserve">INSTITUTO MUNICIPAL DE CRÉDITO POPULAR (IMCP)</t>
  </si>
  <si>
    <t xml:space="preserve">BANCO DE VENEZUELA, S.A. BANCO UNIVERSAL</t>
  </si>
  <si>
    <t xml:space="preserve">BANCO DE COMERCIO EXTERIOR, C.A. (BANCOEX)</t>
  </si>
  <si>
    <t xml:space="preserve">BANCO PROVINCIAL, S.A. BANCO UNIVERSAL</t>
  </si>
  <si>
    <t xml:space="preserve">BANCO NACIONAL DE VIVIENDA Y HÁBITAT (BANAVIH)</t>
  </si>
  <si>
    <t xml:space="preserve">BANCO OCCIDENTAL DE DESCUENTO, BANCO UNIVERSAL, C.A.</t>
  </si>
  <si>
    <t xml:space="preserve">BANCO DEL CARIBE, C.A. BANCO UNIVERSAL</t>
  </si>
  <si>
    <t xml:space="preserve">BANCA DE DESARROLLO</t>
  </si>
  <si>
    <t xml:space="preserve">BANCO EXTERIOR, C.A. BANCO UNIVERSAL</t>
  </si>
  <si>
    <t xml:space="preserve">FONDO COMÚN, C.A. BANCO UNIVERSAL</t>
  </si>
  <si>
    <t xml:space="preserve">BANCO DE DESARROLLO ECONÓMICO Y SOCIAL DE VENEZUELA (BANDES)     3_/</t>
  </si>
  <si>
    <t xml:space="preserve">BANCO NACIONAL DE CRÉDITO, C.A.</t>
  </si>
  <si>
    <t xml:space="preserve">BANCO DE LA GENTE EMPRENDEDORA (BANGENTE), C.A.   2_/</t>
  </si>
  <si>
    <t xml:space="preserve">BANCO CARONÍ, C.A., BANCO UNIVERSAL</t>
  </si>
  <si>
    <t xml:space="preserve">BANCO DE DESARROLLO DEL MICROEMPRESARIO, C.A.     2_/</t>
  </si>
  <si>
    <t xml:space="preserve">CORP BANCA, C.A. BANCO UNIVERSAL</t>
  </si>
  <si>
    <t xml:space="preserve">BANCO DEL SOL, BANCO DE DESARROLLO, C.A.     2_/</t>
  </si>
  <si>
    <t xml:space="preserve">CITIBANK, N.A. BANCO UNIVERSAL</t>
  </si>
  <si>
    <t xml:space="preserve">BANCRECER, S.A. BANCO DE DESARROLLO     2_/</t>
  </si>
  <si>
    <t xml:space="preserve">VENEZOLANO DE CRÉDITO, S.A. BANCO UNIVERSAL</t>
  </si>
  <si>
    <t xml:space="preserve">MI BANCO, BANCO DE DESARROLLO, C.A.     2_/</t>
  </si>
  <si>
    <t xml:space="preserve">BANCO CANARIAS DE VENEZUELA, BANCO UNIVERSAL, C.A.</t>
  </si>
  <si>
    <t xml:space="preserve">C.A. CENTRAL, BANCO UNIVERSAL</t>
  </si>
  <si>
    <t xml:space="preserve">BANCA DE INVERSIÓN</t>
  </si>
  <si>
    <t xml:space="preserve">BANCO SOFITASA, BANCO UNIVERSAL, C.A.</t>
  </si>
  <si>
    <t xml:space="preserve">PROVIVIENDA, BANCO UNIVERSAL, C.A.</t>
  </si>
  <si>
    <t xml:space="preserve">BANINVEST BANCO DE INVERSIÓN, C.A.</t>
  </si>
  <si>
    <t xml:space="preserve">DEL SUR BANCO UNIVERSAL, C.A.</t>
  </si>
  <si>
    <t xml:space="preserve">SOFIOCCIDENTE BANCO DE INVERSIÓN, C.A.</t>
  </si>
  <si>
    <t xml:space="preserve">TOTALBANK, C.A., BANCO UNIVERSAL</t>
  </si>
  <si>
    <t xml:space="preserve">FEDERAL BANCO DE INVERSIÓN, C.A.</t>
  </si>
  <si>
    <t xml:space="preserve">BANCO DE FOMENTO REGIONAL LOS ANDES, C.A. (BANFOANDES)     3_/</t>
  </si>
  <si>
    <t xml:space="preserve">BANCO DE INVERSIÓN INDUSTRIAL DE VENEZUELA, C.A. (FIVCA)     3_/</t>
  </si>
  <si>
    <t xml:space="preserve">BANCO DEL TESORO, C.A. BANCO UNIVERSAL      3_/</t>
  </si>
  <si>
    <t xml:space="preserve">BANCO AGRÍCOLA DE VENEZUELA, C.A. BANCO UNIVERSAL      3_/</t>
  </si>
  <si>
    <t xml:space="preserve">BANCA HIPOTECARIA</t>
  </si>
  <si>
    <t xml:space="preserve">BANCA COMERCIAL</t>
  </si>
  <si>
    <t xml:space="preserve">BANCO HIPOTECARIO DE INVERSIÓN TURÍSTICA DE VENEZUELA, C.A. (INVERBANCO)</t>
  </si>
  <si>
    <t xml:space="preserve">BANCO FEDERAL, C.A.</t>
  </si>
  <si>
    <t xml:space="preserve">BANCORO, C.A.</t>
  </si>
  <si>
    <t xml:space="preserve">EMPRESAS DE ARRENDAMIENTO FINANCIERO</t>
  </si>
  <si>
    <t xml:space="preserve">bOLÍVAR BANCO, C.A.</t>
  </si>
  <si>
    <t xml:space="preserve">BANCO GUAYANA, C.A.</t>
  </si>
  <si>
    <t xml:space="preserve">ARRENDADORA FINANCIERA EMPRESARIAL, C.A. ANFICO     3_/</t>
  </si>
  <si>
    <t xml:space="preserve">BANCO CONFEDERADO, S.A.</t>
  </si>
  <si>
    <t xml:space="preserve">BANCO PLAZA, C.A.</t>
  </si>
  <si>
    <t xml:space="preserve">ENTIDADES DE AHORRO Y PRÉSTAMO</t>
  </si>
  <si>
    <t xml:space="preserve">STANFORD BANK, S.A. BANCO COMERCIAL</t>
  </si>
  <si>
    <t xml:space="preserve">ABN AMRO BANK, N.V. (SUCURSAL VENEZUELA)</t>
  </si>
  <si>
    <t xml:space="preserve">MI CASA, ENTIDAD DE AHORRO Y PRÉSTAMO, C.A.</t>
  </si>
  <si>
    <t xml:space="preserve">BANVALOR BANCO COMERCIAL, C.A.</t>
  </si>
  <si>
    <t xml:space="preserve">CASA PROPIA, ENTIDAD DE AHORRO Y PRÉSTAMO, C.A.</t>
  </si>
  <si>
    <t xml:space="preserve">INVERUNIÓN BANCO COMERCIAL, C.A.</t>
  </si>
  <si>
    <t xml:space="preserve">BANPLUS ENTIDAD DE AHORRO Y PRÉSTAMO, C.A.</t>
  </si>
  <si>
    <t xml:space="preserve">BANNORTE (BANORTE) BANCO COMERCIAL, C.A.</t>
  </si>
  <si>
    <t xml:space="preserve">100% BANCO, BANCO COMERCIAL, C.A.</t>
  </si>
  <si>
    <t xml:space="preserve">FONDOS DEL MERCADO MONETARIO</t>
  </si>
  <si>
    <t xml:space="preserve">HELM BANK DE VENEZUELA, S.A. BANCO REGIONAL COMERCIAL</t>
  </si>
  <si>
    <t xml:space="preserve">BANCO ACTIVO, C.A. BANCO COMERCIAL     1_/</t>
  </si>
  <si>
    <t xml:space="preserve">FEDERAL FONDO DEL MERCADO MONETARIO, C.A.</t>
  </si>
  <si>
    <t xml:space="preserve">BANCO DE EXPORTACIÓN Y COMERCIO, C.A.</t>
  </si>
  <si>
    <t xml:space="preserve">PARTICIPACIONES VENCRED, S.A.</t>
  </si>
  <si>
    <t xml:space="preserve">1_/ Antes BANCO HIPOTECARIO ACTIVO, C.A.</t>
  </si>
  <si>
    <t xml:space="preserve">2_/ A los fines estadísticos se incluye como BANCA COMERCIAL</t>
  </si>
  <si>
    <t xml:space="preserve">3_/ Institutos de capital del estado</t>
  </si>
  <si>
    <t xml:space="preserve">CUADRO Nº I - 3</t>
  </si>
  <si>
    <t xml:space="preserve">ACTIVO Y VARIACIÓN PORCENTUAL POR MES, SEGÚN PRINCIPALES RUBROS</t>
  </si>
  <si>
    <t xml:space="preserve">(Millones de Bolívares)</t>
  </si>
  <si>
    <t xml:space="preserve">P r i n c i p a l e s   R u b r o s</t>
  </si>
  <si>
    <t xml:space="preserve">A  C  T  I  V  O</t>
  </si>
  <si>
    <t xml:space="preserve">Variación   (%)</t>
  </si>
  <si>
    <t xml:space="preserve">dic-06</t>
  </si>
  <si>
    <t xml:space="preserve">abr07 / mar07</t>
  </si>
  <si>
    <t xml:space="preserve">abr07 / dic06</t>
  </si>
  <si>
    <t xml:space="preserve">abr07 / abr06</t>
  </si>
  <si>
    <t xml:space="preserve">DISPONIBILIDADES</t>
  </si>
  <si>
    <t xml:space="preserve">INVERSIONES EN TÍTULOS VALORES</t>
  </si>
  <si>
    <t xml:space="preserve">CARTERA DE CRÉDITOS</t>
  </si>
  <si>
    <t xml:space="preserve">     Créditos vigentes</t>
  </si>
  <si>
    <t xml:space="preserve">     Créditos reestructurados</t>
  </si>
  <si>
    <t xml:space="preserve">     Créditos (vencidos + litigio)</t>
  </si>
  <si>
    <t xml:space="preserve">     Menos provisión para cartera de créditos</t>
  </si>
  <si>
    <t xml:space="preserve">INTERESES Y COMISIONES POR COBRAR</t>
  </si>
  <si>
    <t xml:space="preserve">INVERSIONES EN EMPRESAS FILIALES,</t>
  </si>
  <si>
    <t xml:space="preserve">AFILIADAS Y SUCURSALES</t>
  </si>
  <si>
    <t xml:space="preserve">BIENES REALIZABLES</t>
  </si>
  <si>
    <t xml:space="preserve">BIENES DE USO</t>
  </si>
  <si>
    <t xml:space="preserve">OTROS ACTIVOS</t>
  </si>
  <si>
    <t xml:space="preserve">TOTAL ACTIVO</t>
  </si>
  <si>
    <t xml:space="preserve">Provisión para cartera de créditos / Cartera de créditos</t>
  </si>
  <si>
    <t xml:space="preserve">CUADRO Nº I - 4</t>
  </si>
  <si>
    <t xml:space="preserve">DISPONIBILIDADES Y VARIACIÓN PORCENTUAL POR MES, SEGÚN PRINCIPALES RUBROS</t>
  </si>
  <si>
    <t xml:space="preserve">D I S P O N I B I L I D A D E S</t>
  </si>
  <si>
    <t xml:space="preserve">EFECTIVO</t>
  </si>
  <si>
    <t xml:space="preserve">BANCO CENTRAL DE VENEZUELA</t>
  </si>
  <si>
    <t xml:space="preserve">BANCOS Y OTRAS INSTITUCIONES FINANCIERAS DEL PAÍS</t>
  </si>
  <si>
    <t xml:space="preserve">BANCOS Y CORRESPONSALES DEL EXTERIOR</t>
  </si>
  <si>
    <t xml:space="preserve">OFICINA MATRIZ Y SUCURSALES</t>
  </si>
  <si>
    <t xml:space="preserve">EFECTOS DE COBRO INMEDIATO</t>
  </si>
  <si>
    <t xml:space="preserve">MENOS PROVISIÓN</t>
  </si>
  <si>
    <t xml:space="preserve">TOTAL DISPONIBILIDADES</t>
  </si>
  <si>
    <t xml:space="preserve">CUADRO Nº I - 5</t>
  </si>
  <si>
    <t xml:space="preserve">INVERSIONES EN TÍTULOS VALORES Y VARIACIÓN PORCENTUAL POR MES, SEGÚN TIPO DE INVERSIÓN</t>
  </si>
  <si>
    <t xml:space="preserve">T  i  p  o     d e     I n v e r s i ó n</t>
  </si>
  <si>
    <t xml:space="preserve">TÍTULOS VALORES DEL SECTOR PRIVADO</t>
  </si>
  <si>
    <t xml:space="preserve">TÍTULOS VALORES DEL ESTADO</t>
  </si>
  <si>
    <t xml:space="preserve">     Letras del Tesoro</t>
  </si>
  <si>
    <t xml:space="preserve">     Bonos del Tesoro</t>
  </si>
  <si>
    <t xml:space="preserve">     Bonos y Obligaciones de la Deuda Pública Nacional</t>
  </si>
  <si>
    <t xml:space="preserve">     Bonos y Obligaciones emitidos por el BCV</t>
  </si>
  <si>
    <t xml:space="preserve">     Otros Títulos Valores emitidos o avalados por la Nación</t>
  </si>
  <si>
    <t xml:space="preserve">TOTAL INVERSIONES EN TÍTULOS VALORES BRUTAS</t>
  </si>
  <si>
    <t xml:space="preserve">MENOS INVERSIONES CEDIDAS</t>
  </si>
  <si>
    <t xml:space="preserve">MENOS PROVISIÓN PARA INVERSIONES EN</t>
  </si>
  <si>
    <t xml:space="preserve">TÍTULOS VALORES</t>
  </si>
  <si>
    <t xml:space="preserve">TOTAL INVERSIONES EN TÍTULOS VALORES</t>
  </si>
  <si>
    <t xml:space="preserve">FUENTE: BALANCE GENERAL DE PUBLICACIÓN "FORMA E"</t>
  </si>
  <si>
    <t xml:space="preserve">CUADRO Nº I - 6</t>
  </si>
  <si>
    <t xml:space="preserve">CARTERA DE INVERSIONES POR CUENTA, SEGÚN MES</t>
  </si>
  <si>
    <t xml:space="preserve">diciembre 2003  -  abril 2007</t>
  </si>
  <si>
    <t xml:space="preserve">C     A     R     T     E     R     A          D     E          I     N     V     E     R     S     I     O     N     E     S</t>
  </si>
  <si>
    <t xml:space="preserve">I  N  V  E  R  S  I  O  N  E  S     E  N     T  Í  T  U  L  O  S     V  A  L  O  R  E  S</t>
  </si>
  <si>
    <t xml:space="preserve">COLOCACIONES</t>
  </si>
  <si>
    <t xml:space="preserve">T Í T U L O S     V A L O R E S</t>
  </si>
  <si>
    <t xml:space="preserve">M  E  S</t>
  </si>
  <si>
    <t xml:space="preserve">EN EL BCV</t>
  </si>
  <si>
    <t xml:space="preserve">DISPONIBLES</t>
  </si>
  <si>
    <t xml:space="preserve">MANTENIDAS</t>
  </si>
  <si>
    <t xml:space="preserve">INVERSIONES DE</t>
  </si>
  <si>
    <t xml:space="preserve">Y OPERACIONES</t>
  </si>
  <si>
    <t xml:space="preserve">PARA</t>
  </si>
  <si>
    <t xml:space="preserve">PARA LA</t>
  </si>
  <si>
    <t xml:space="preserve">HASTA SU</t>
  </si>
  <si>
    <t xml:space="preserve">DISPONIBILIDAD</t>
  </si>
  <si>
    <t xml:space="preserve">MENOS</t>
  </si>
  <si>
    <t xml:space="preserve">INTERBANCARIAS</t>
  </si>
  <si>
    <t xml:space="preserve">NEGOCIAR</t>
  </si>
  <si>
    <t xml:space="preserve">VENTA</t>
  </si>
  <si>
    <t xml:space="preserve">VENCIMIENTO</t>
  </si>
  <si>
    <t xml:space="preserve">RESTRINGIDA</t>
  </si>
  <si>
    <t xml:space="preserve">OTROS</t>
  </si>
  <si>
    <t xml:space="preserve">PROVISIÓN</t>
  </si>
  <si>
    <t xml:space="preserve">DICIEMBRE DE 2003</t>
  </si>
  <si>
    <t xml:space="preserve">AÑO 2004</t>
  </si>
  <si>
    <t xml:space="preserve">    ENERO</t>
  </si>
  <si>
    <t xml:space="preserve">    FEBRERO</t>
  </si>
  <si>
    <t xml:space="preserve">    MARZO</t>
  </si>
  <si>
    <t xml:space="preserve">    ABRIL</t>
  </si>
  <si>
    <t xml:space="preserve">    MAYO</t>
  </si>
  <si>
    <t xml:space="preserve">    JUNIO</t>
  </si>
  <si>
    <t xml:space="preserve">    JULIO</t>
  </si>
  <si>
    <t xml:space="preserve">    AGOSTO</t>
  </si>
  <si>
    <t xml:space="preserve">    SEPTIEMBRE</t>
  </si>
  <si>
    <t xml:space="preserve">    OCTUBRE</t>
  </si>
  <si>
    <t xml:space="preserve">    NOVIEMBRE</t>
  </si>
  <si>
    <t xml:space="preserve">    DICIEMBRE</t>
  </si>
  <si>
    <t xml:space="preserve">AÑO 2005</t>
  </si>
  <si>
    <t xml:space="preserve">AÑO 2006</t>
  </si>
  <si>
    <t xml:space="preserve">AÑO 2007</t>
  </si>
  <si>
    <t xml:space="preserve">FUENTE: BALANCE GENERAL DE PUBLICACIÓN</t>
  </si>
  <si>
    <t xml:space="preserve">CUADRO Nº I - 7</t>
  </si>
  <si>
    <t xml:space="preserve">CARTERA DE CRÉDITOS POR CUENTA, SEGÚN MES</t>
  </si>
  <si>
    <t xml:space="preserve">C  A  R  T  E  R  A     D  E     C  R  É  D  I  T  O  S</t>
  </si>
  <si>
    <t xml:space="preserve">I N M O V I L I Z A D A</t>
  </si>
  <si>
    <t xml:space="preserve">TOTAL CARTERA</t>
  </si>
  <si>
    <t xml:space="preserve">VIGENTE</t>
  </si>
  <si>
    <t xml:space="preserve">REESTRUCTURADA</t>
  </si>
  <si>
    <t xml:space="preserve">VENCIDA</t>
  </si>
  <si>
    <t xml:space="preserve">EN LITIGIO</t>
  </si>
  <si>
    <t xml:space="preserve">DE CRÉDITOS</t>
  </si>
  <si>
    <t xml:space="preserve">CUADRO Nº I - 8</t>
  </si>
  <si>
    <t xml:space="preserve">CARTERA DE CRÉDITOS POR DESTINO DEL CRÉDITO, SEGÚN MES</t>
  </si>
  <si>
    <t xml:space="preserve">CRÉDITOS
COMERCIALES</t>
  </si>
  <si>
    <t xml:space="preserve">TARJETAS
DE CRÉDITO</t>
  </si>
  <si>
    <t xml:space="preserve">CRÉDITOS PARA VEHÍCULOS</t>
  </si>
  <si>
    <t xml:space="preserve">ADAPTADOS A MEDIDAS ESPECIALES</t>
  </si>
  <si>
    <t xml:space="preserve">CRÉDITOS
HIPOTECARIOS</t>
  </si>
  <si>
    <t xml:space="preserve">CRÉDITOS
A
MICROEMPRESARIOS</t>
  </si>
  <si>
    <t xml:space="preserve">CRÉDITOS
AGRÍCOLAS</t>
  </si>
  <si>
    <t xml:space="preserve">CRÉDITOS
AL
TURÍSMO</t>
  </si>
  <si>
    <t xml:space="preserve">MENOS
PROVISIÓN</t>
  </si>
  <si>
    <t xml:space="preserve">CUADRO Nº I - 9</t>
  </si>
  <si>
    <t xml:space="preserve"> COLOCACIONES EN EL SECTOR MICROEMPRESARIAL CLASIFICADAS POR CRÉDITOS OTORGADOS A MICROEMPRESARIOS</t>
  </si>
  <si>
    <t xml:space="preserve">Y OTRAS COLOCACIONES EN EL SECTOR MICROEMPRESARIAL, SEGÚN MES</t>
  </si>
  <si>
    <t xml:space="preserve">(MiIlones de Bolívares)</t>
  </si>
  <si>
    <t xml:space="preserve">C R É D I T O S     O T O R G A D O S     A     M I C R O E M P R E S A R I O S</t>
  </si>
  <si>
    <t xml:space="preserve">COLOCACIONES EN INST. DESTINADAS AL DESARR. DEL SIST. MICROFINANCIERO Y MICROEMPRESARIAL</t>
  </si>
  <si>
    <t xml:space="preserve">TOTAL COLOCACIONES AL SECTOR MICROEMPRESARIAL</t>
  </si>
  <si>
    <t xml:space="preserve">LITIGIO</t>
  </si>
  <si>
    <t xml:space="preserve">SUBTOTAL</t>
  </si>
  <si>
    <t xml:space="preserve">(1)</t>
  </si>
  <si>
    <t xml:space="preserve">(2)</t>
  </si>
  <si>
    <t xml:space="preserve">(3)</t>
  </si>
  <si>
    <t xml:space="preserve">(4)</t>
  </si>
  <si>
    <t xml:space="preserve">(5)=(1)+...+(4)</t>
  </si>
  <si>
    <t xml:space="preserve">(6)</t>
  </si>
  <si>
    <t xml:space="preserve">(7) = (5) + (6)</t>
  </si>
  <si>
    <t xml:space="preserve">FUENTE: BALANCE GENERAL FORMA E</t>
  </si>
  <si>
    <t xml:space="preserve">CUADRO Nº I - 10</t>
  </si>
  <si>
    <t xml:space="preserve"> COLOCACIONES EN EL SECTOR AGRÍCOLA CLASIFICADAS POR CRÉDITOS OTORGADOS AL SECTOR AGRÍCOLA</t>
  </si>
  <si>
    <t xml:space="preserve">Y OTRAS COLOCACIONES EN EL SECTOR AGRÍCOLA, SEGÚN MES</t>
  </si>
  <si>
    <t xml:space="preserve">C R É D I T O S     O T O R G A D O S     A L     S E C T O R     A G R Í C O L A</t>
  </si>
  <si>
    <t xml:space="preserve">O T R A S     C O L O C A C I O N E S     E N     E L     S E C T O R     A G R Í C O L A</t>
  </si>
  <si>
    <t xml:space="preserve">TOTAL COLOCACIONES EN EL SECTOR AGRÍCOLA (7)=(5)+(6)</t>
  </si>
  <si>
    <t xml:space="preserve">CERTIFICADOS DE DEPÓSITOS</t>
  </si>
  <si>
    <t xml:space="preserve">BONOS DE PRENDA</t>
  </si>
  <si>
    <t xml:space="preserve">OPER. DE REPORTO DE CERT. DEPOS. Y BONOS DE PRENDA</t>
  </si>
  <si>
    <t xml:space="preserve">CERTIFICADOS GANADEROS</t>
  </si>
  <si>
    <t xml:space="preserve">COLOCACIONES
EN
FONDAFA</t>
  </si>
  <si>
    <t xml:space="preserve">COLOCACIONES EN FONDOS REG. DE FINANCIAMIENTO</t>
  </si>
  <si>
    <t xml:space="preserve">COLOCACIONES EN FONDOS GANADEROS</t>
  </si>
  <si>
    <t xml:space="preserve">TOTAL OTRAS COLOCAC. EN EL SECTOR AGR.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CUADRO Nº  I - 11</t>
  </si>
  <si>
    <t xml:space="preserve">VARIACIÓN ABSOLUTA Y RELATIVA DE LA CARTERA INMOVILIZADA, PROVISIÓN Y PORCENTAJE DE PROVISIONAMIENTO, SEGÚN SUBSISTEMA</t>
  </si>
  <si>
    <t xml:space="preserve">abril 2007   /   marzo 2007</t>
  </si>
  <si>
    <t xml:space="preserve">C A R T E R A     I N M O V I L I Z A D A</t>
  </si>
  <si>
    <t xml:space="preserve">P R O V I S I Ó N     T O T A L    </t>
  </si>
  <si>
    <t xml:space="preserve">Provisión Total / Cart.Inmovilizada</t>
  </si>
  <si>
    <t xml:space="preserve">CUENTAS (133.00 + 134.00)</t>
  </si>
  <si>
    <t xml:space="preserve">VARIACIÓN</t>
  </si>
  <si>
    <t xml:space="preserve">CUENTA  139.00</t>
  </si>
  <si>
    <t xml:space="preserve">(Porcentajes)</t>
  </si>
  <si>
    <t xml:space="preserve">abril-07</t>
  </si>
  <si>
    <t xml:space="preserve">marzo-07</t>
  </si>
  <si>
    <t xml:space="preserve">Absoluta</t>
  </si>
  <si>
    <t xml:space="preserve">Relativa</t>
  </si>
  <si>
    <t xml:space="preserve">BANCA UNIVERSAL Y BANCA COMERCIAL</t>
  </si>
  <si>
    <t xml:space="preserve">     BANCA UNIVERSAL</t>
  </si>
  <si>
    <t xml:space="preserve">               Bancos de capital privado</t>
  </si>
  <si>
    <t xml:space="preserve">               Bancos de capital del estado</t>
  </si>
  <si>
    <t xml:space="preserve">     BANCA COMERCIAL</t>
  </si>
  <si>
    <t xml:space="preserve">               Bancos de desarrollo</t>
  </si>
  <si>
    <t xml:space="preserve">RESTO DEL SISTEMA BANCARIO</t>
  </si>
  <si>
    <t xml:space="preserve">TOTAL SISTEMA BANCARIO</t>
  </si>
  <si>
    <t xml:space="preserve">COBERTURA</t>
  </si>
  <si>
    <t xml:space="preserve">CUADRO Nº I - 12</t>
  </si>
  <si>
    <t xml:space="preserve">CARTERA DE CRÉDITOS Y PORCENTAJE DE MOROSIDAD SIN Y CON LA CARTERA REESTRUCTURADA, SEGÚN SUBSISTEMA</t>
  </si>
  <si>
    <t xml:space="preserve">30-04-07</t>
  </si>
  <si>
    <t xml:space="preserve">PORCENTAJE</t>
  </si>
  <si>
    <t xml:space="preserve">TOTAL</t>
  </si>
  <si>
    <t xml:space="preserve">(Cart. Inmovilizada / Total cartera bruta)</t>
  </si>
  <si>
    <t xml:space="preserve">(Cart.Inmov.+Reestr.)/Cart.Bruta</t>
  </si>
  <si>
    <t xml:space="preserve">CARTERA BRUTA</t>
  </si>
  <si>
    <t xml:space="preserve">                   ESTÁN POR ENCIMA DEL PROMEDIO DEL SISTEMA BANCARIO</t>
  </si>
  <si>
    <t xml:space="preserve">CUADRO Nº I - 13</t>
  </si>
  <si>
    <t xml:space="preserve">ACTIVO POR SUBSISTEMA, SEGÚN PRINCIPALES RUBROS</t>
  </si>
  <si>
    <t xml:space="preserve">A   C   T   I   V   O</t>
  </si>
  <si>
    <t xml:space="preserve">BU y BC</t>
  </si>
  <si>
    <t xml:space="preserve">BI</t>
  </si>
  <si>
    <t xml:space="preserve">BH</t>
  </si>
  <si>
    <t xml:space="preserve">EAF</t>
  </si>
  <si>
    <t xml:space="preserve">EAP</t>
  </si>
  <si>
    <t xml:space="preserve">FMM</t>
  </si>
  <si>
    <t xml:space="preserve">CUADRO Nº I - 14</t>
  </si>
  <si>
    <t xml:space="preserve">PASIVO, PATRIMONIO, CUENTAS DE ORDEN Y</t>
  </si>
  <si>
    <t xml:space="preserve">VARIACIÓN PORCENTUAL POR MES, SEGÚN PRINCIPALES RUBROS</t>
  </si>
  <si>
    <t xml:space="preserve">PASIVO, PATRIMONIO</t>
  </si>
  <si>
    <t xml:space="preserve">Y CUENTAS DE ORDEN</t>
  </si>
  <si>
    <t xml:space="preserve">CAPTACIONES DEL PÚBLICO</t>
  </si>
  <si>
    <t xml:space="preserve">     Depósitos en cuentas corrientes</t>
  </si>
  <si>
    <t xml:space="preserve">          No remuneradas</t>
  </si>
  <si>
    <t xml:space="preserve">             Personas Naturales</t>
  </si>
  <si>
    <t xml:space="preserve">             Personas Jurídicas</t>
  </si>
  <si>
    <t xml:space="preserve">             Entidades Oficales</t>
  </si>
  <si>
    <t xml:space="preserve">          Remuneradas</t>
  </si>
  <si>
    <t xml:space="preserve">     Depósitos de ahorro</t>
  </si>
  <si>
    <t xml:space="preserve">     Depósitos a plazo</t>
  </si>
  <si>
    <t xml:space="preserve">     Otras captaciones del público     1_/</t>
  </si>
  <si>
    <t xml:space="preserve">OTRAS CUENTAS DEL PASIVO</t>
  </si>
  <si>
    <t xml:space="preserve">TOTAL PASIVO</t>
  </si>
  <si>
    <t xml:space="preserve">PATRIMONIO + GESTIÓN OPERATIVA</t>
  </si>
  <si>
    <t xml:space="preserve">     PATRIMONIO</t>
  </si>
  <si>
    <t xml:space="preserve">     GESTIÓN OPERATIVA</t>
  </si>
  <si>
    <t xml:space="preserve">TOTAL PASIVO Y PATRIMONIO</t>
  </si>
  <si>
    <t xml:space="preserve">CUENTAS CONTINGENTES DEUDORAS</t>
  </si>
  <si>
    <t xml:space="preserve">ACTIVOS DE LOS FIDEICOMISOS</t>
  </si>
  <si>
    <t xml:space="preserve">OTROS ENCARGOS DE CONFIANZA</t>
  </si>
  <si>
    <t xml:space="preserve">CTAS. DEUDORAS POR OTROS ENCARGOS</t>
  </si>
  <si>
    <t xml:space="preserve">DE CONFIANZA (Fondo Mutual Habitacional)</t>
  </si>
  <si>
    <t xml:space="preserve">OTRAS CUENTAS DEUDORAS DEL</t>
  </si>
  <si>
    <t xml:space="preserve">FONDO MUTUAL HABITACIONAL</t>
  </si>
  <si>
    <t xml:space="preserve">OTRAS CUENTAS DE ORDEN DEUDORAS     2_/</t>
  </si>
  <si>
    <t xml:space="preserve">OTRAS CUENTAS DE REGISTRO DEUDORAS</t>
  </si>
  <si>
    <t xml:space="preserve">INVERSIONES CEDIDAS MEDIANTE:     3_/</t>
  </si>
  <si>
    <t xml:space="preserve">     FAL y Participaciones de Entes Oficiales</t>
  </si>
  <si>
    <t xml:space="preserve">     FAL y Participaciones de Otros Inversionistas</t>
  </si>
  <si>
    <t xml:space="preserve">COLOCACIONES EN EL SECTOR AGRÍCOLA</t>
  </si>
  <si>
    <t xml:space="preserve">COLOCACIONES A MICROEMPRESARIOS</t>
  </si>
  <si>
    <t xml:space="preserve">COLOCACIONES AL SECTOR TURISMO</t>
  </si>
  <si>
    <t xml:space="preserve">CAPTACIONES DE ENTIDADES OFICIALES</t>
  </si>
  <si>
    <t xml:space="preserve">1_/ INCLUYE LOS DERECHOS Y PARTICIPACIONES SOBRE TÍTULOS VALORES</t>
  </si>
  <si>
    <t xml:space="preserve">2_/ VER CUADRO Nº I - 20</t>
  </si>
  <si>
    <t xml:space="preserve">3_/ NO INCLUYE LOS DERECHOS Y PARTICIPACIONES SOBRETITULOS VALORES</t>
  </si>
  <si>
    <t xml:space="preserve">CUADRO Nº I - 15</t>
  </si>
  <si>
    <t xml:space="preserve">PASIVO, PATRIMONIO Y CUENTAS DE ORDEN POR SUBSISTEMA, SEGÚN PRINCIPALES RUBROS</t>
  </si>
  <si>
    <t xml:space="preserve">PASIVO, PATRIMONIO Y CUENTAS DE ORDEN</t>
  </si>
  <si>
    <t xml:space="preserve">OTRAS CUENTAS DE ORDEN DEUDORAS</t>
  </si>
  <si>
    <t xml:space="preserve">INVERSIONES CEDIDAS MEDIANTE:     2_/</t>
  </si>
  <si>
    <t xml:space="preserve">COLOCACIONES EN EL SECTOR TURISMO</t>
  </si>
  <si>
    <t xml:space="preserve">PRÉSTAMOS AL SECTOR AGRÍCOLA</t>
  </si>
  <si>
    <t xml:space="preserve">2_/ NO INCLUYE LOS DERECHOS Y PARTICIPACIONES SOBRE TÍTULOS VALORES</t>
  </si>
  <si>
    <t xml:space="preserve">CUADRO Nº I - 16</t>
  </si>
  <si>
    <t xml:space="preserve">CAPTACIONES, FAL Y PARTICIPACIONES DEL PÚBLICO POR CUENTA, SEGÚN MES</t>
  </si>
  <si>
    <t xml:space="preserve">C   A   P   T   A   C   I   O   N   E   S       D   E   L       P   Ú   B   L   I   C   O</t>
  </si>
  <si>
    <t xml:space="preserve">FAL Y</t>
  </si>
  <si>
    <t xml:space="preserve">TOTAL FAL,</t>
  </si>
  <si>
    <t xml:space="preserve">DEPÓSITOS EN CUENTAS CORRIENTES</t>
  </si>
  <si>
    <t xml:space="preserve">PARTICIPACIONES</t>
  </si>
  <si>
    <t xml:space="preserve">NO</t>
  </si>
  <si>
    <t xml:space="preserve">DEPÓSITOS</t>
  </si>
  <si>
    <t xml:space="preserve">OTRAS</t>
  </si>
  <si>
    <t xml:space="preserve">CAPTACIONES</t>
  </si>
  <si>
    <t xml:space="preserve">DEL</t>
  </si>
  <si>
    <t xml:space="preserve">Y CAPTACIONES</t>
  </si>
  <si>
    <t xml:space="preserve">REMUNERADAS</t>
  </si>
  <si>
    <t xml:space="preserve">DE AHORRO</t>
  </si>
  <si>
    <t xml:space="preserve">A PLAZO</t>
  </si>
  <si>
    <t xml:space="preserve">DEL PÚBLICO</t>
  </si>
  <si>
    <t xml:space="preserve">PÚBLICO</t>
  </si>
  <si>
    <t xml:space="preserve">CUADRO Nº I - 17</t>
  </si>
  <si>
    <t xml:space="preserve">CAPTACIONES, FAL Y PARTICIPACIONES DE ENTIDADES OFICIALES POR CUENTA, SEGÚN MES</t>
  </si>
  <si>
    <t xml:space="preserve">C  A  P  T  A  C  I  O  N  E  S     D  E     E  N  T  I  D  A  D  E  S     O  F  I  C  I  A  L  E  S</t>
  </si>
  <si>
    <t xml:space="preserve">DE ENTIDADES</t>
  </si>
  <si>
    <t xml:space="preserve">OFICIALES</t>
  </si>
  <si>
    <t xml:space="preserve">CUADRO Nº I - 18</t>
  </si>
  <si>
    <t xml:space="preserve">PATRIMONIO POR CUENTA, SEGÚN MES</t>
  </si>
  <si>
    <t xml:space="preserve">P  A  T  R  I  M  O  N  I  O</t>
  </si>
  <si>
    <t xml:space="preserve">GANANCIA O PÉRDIDA</t>
  </si>
  <si>
    <t xml:space="preserve">APORTES</t>
  </si>
  <si>
    <t xml:space="preserve">NO REALIZADA EN</t>
  </si>
  <si>
    <t xml:space="preserve">PATRIMONIALES</t>
  </si>
  <si>
    <t xml:space="preserve">RESERVAS</t>
  </si>
  <si>
    <t xml:space="preserve">AJUSTES</t>
  </si>
  <si>
    <t xml:space="preserve">INVERSIONES EN TÍTULOS</t>
  </si>
  <si>
    <t xml:space="preserve">CAPITAL</t>
  </si>
  <si>
    <t xml:space="preserve">DE</t>
  </si>
  <si>
    <t xml:space="preserve">AL</t>
  </si>
  <si>
    <t xml:space="preserve">RESULTADOS</t>
  </si>
  <si>
    <t xml:space="preserve">VALORES DISPONIBLES</t>
  </si>
  <si>
    <t xml:space="preserve">(ACCIONES EN</t>
  </si>
  <si>
    <t xml:space="preserve">SOCIAL</t>
  </si>
  <si>
    <t xml:space="preserve">CAPITALIZADOS</t>
  </si>
  <si>
    <t xml:space="preserve">PATRIMONIO</t>
  </si>
  <si>
    <t xml:space="preserve">ACUMULADOS</t>
  </si>
  <si>
    <t xml:space="preserve">PARA LA VENTA</t>
  </si>
  <si>
    <t xml:space="preserve">TESORERÍA)</t>
  </si>
  <si>
    <t xml:space="preserve">CUADRO Nº I - 19</t>
  </si>
  <si>
    <t xml:space="preserve">BALANCE GENERAL DE PUBLICACIÓN "CUENTAS DE ORDEN" POR CUENTA, SEGÚN MES</t>
  </si>
  <si>
    <t xml:space="preserve">BALANCE GENERAL DE PUBLICACIÓN  "CUENTAS  DE ORDEN"</t>
  </si>
  <si>
    <t xml:space="preserve">CUENTAS DEUDORAS</t>
  </si>
  <si>
    <t xml:space="preserve">OTRAS CUENTAS</t>
  </si>
  <si>
    <t xml:space="preserve">CUENTAS</t>
  </si>
  <si>
    <t xml:space="preserve">ACTIVOS</t>
  </si>
  <si>
    <t xml:space="preserve">ENCARGOS</t>
  </si>
  <si>
    <t xml:space="preserve">POR OTROS ENCARGOS</t>
  </si>
  <si>
    <t xml:space="preserve">DEUDORAS DEL</t>
  </si>
  <si>
    <t xml:space="preserve">CONTINGENTES</t>
  </si>
  <si>
    <t xml:space="preserve">DE LOS</t>
  </si>
  <si>
    <t xml:space="preserve">DE CONFIANZA</t>
  </si>
  <si>
    <t xml:space="preserve">FONDO MUTUAL</t>
  </si>
  <si>
    <t xml:space="preserve">DE ORDEN</t>
  </si>
  <si>
    <t xml:space="preserve">DE REGISTROS</t>
  </si>
  <si>
    <t xml:space="preserve">DEUDORAS</t>
  </si>
  <si>
    <t xml:space="preserve">FIDEICOMISOS</t>
  </si>
  <si>
    <t xml:space="preserve">CONFIANZA</t>
  </si>
  <si>
    <t xml:space="preserve">(Fondo Mutual Habitacional)</t>
  </si>
  <si>
    <t xml:space="preserve">HABITACIONAL</t>
  </si>
  <si>
    <t xml:space="preserve">CUADRO Nº I - 20</t>
  </si>
  <si>
    <t xml:space="preserve">CUSTODIAS RECIBIDAS</t>
  </si>
  <si>
    <t xml:space="preserve">COBRANZAS</t>
  </si>
  <si>
    <t xml:space="preserve">GARANTÍAS RECIBIDAS</t>
  </si>
  <si>
    <t xml:space="preserve">CONSIGNACIONES RECIBIDAS</t>
  </si>
  <si>
    <t xml:space="preserve">LÍNEAS DE CRÉDITO OTORGADAS</t>
  </si>
  <si>
    <t xml:space="preserve">PENDIENTES DE UTILIZACIÓN</t>
  </si>
  <si>
    <t xml:space="preserve">LÍNEAS DE CRÉDITO OBTENIDAS NO UTILIZADAS</t>
  </si>
  <si>
    <t xml:space="preserve">GARANTÍAS CEDIDAS</t>
  </si>
  <si>
    <t xml:space="preserve">TÍTULOS VALORES AUTORIZADOS Y EMITIDOS</t>
  </si>
  <si>
    <t xml:space="preserve">OTRAS CUENTAS DE REGISTRO</t>
  </si>
  <si>
    <t xml:space="preserve">     Refinanciamiento de la Deuda Externa                                                                                    </t>
  </si>
  <si>
    <t xml:space="preserve">     Documentos y Valores de la Entidad                                                                                      </t>
  </si>
  <si>
    <t xml:space="preserve">     Cuentas Incobrables Castigadas                                                                                          </t>
  </si>
  <si>
    <t xml:space="preserve">     Rendimientos por Cobrar                                                                                                 </t>
  </si>
  <si>
    <t xml:space="preserve">     Planes de Capitalización                                                                                                </t>
  </si>
  <si>
    <t xml:space="preserve">     Convenios de Recompra de Bienes                                                                                         </t>
  </si>
  <si>
    <t xml:space="preserve">     Seguros Contratados                                                                                                     </t>
  </si>
  <si>
    <t xml:space="preserve">     Cartas de Crédito Notificadas                                                                                           </t>
  </si>
  <si>
    <t xml:space="preserve">     Compras de Divisas SPOT</t>
  </si>
  <si>
    <t xml:space="preserve">     Venta de Divisas SPOT</t>
  </si>
  <si>
    <t xml:space="preserve">     Capital Suscrito y No Pagado</t>
  </si>
  <si>
    <t xml:space="preserve">     Otras Cuentas de Registro</t>
  </si>
  <si>
    <t xml:space="preserve">CUADRO Nº I - 21</t>
  </si>
  <si>
    <t xml:space="preserve">ESTADO DE RESULTADOS DE PUBLICACIÓN POR PERÍODO</t>
  </si>
  <si>
    <t xml:space="preserve">Y VARIACIÓN ABSOLUTA Y RELATIVA, SEGÚN PRINCIPALES RUBROS</t>
  </si>
  <si>
    <t xml:space="preserve">ESTADO DE RESULTADOS DE PUBLICACIÓN</t>
  </si>
  <si>
    <t xml:space="preserve">PERÍODO SEMESTRAL</t>
  </si>
  <si>
    <t xml:space="preserve">PERÍODO ANUAL</t>
  </si>
  <si>
    <t xml:space="preserve">Variación</t>
  </si>
  <si>
    <t xml:space="preserve">Variación Anual</t>
  </si>
  <si>
    <t xml:space="preserve">Del 01/01/07</t>
  </si>
  <si>
    <t xml:space="preserve">Del 01/07/06</t>
  </si>
  <si>
    <t xml:space="preserve">Del 01/01/06</t>
  </si>
  <si>
    <t xml:space="preserve">al 30/04/07</t>
  </si>
  <si>
    <t xml:space="preserve">al 31/10/06</t>
  </si>
  <si>
    <t xml:space="preserve">al 30/04/06</t>
  </si>
  <si>
    <t xml:space="preserve">INGRESOS FINANCIEROS</t>
  </si>
  <si>
    <t xml:space="preserve">  Ingresos por inversiones en títulos valores</t>
  </si>
  <si>
    <t xml:space="preserve">  Ingresos por cartera de créditos</t>
  </si>
  <si>
    <t xml:space="preserve">  Otros ingresos financieros</t>
  </si>
  <si>
    <t xml:space="preserve">GASTOS FINANCIEROS</t>
  </si>
  <si>
    <t xml:space="preserve">MARGEN FINANCIERO BRUTO</t>
  </si>
  <si>
    <t xml:space="preserve">  Ingresos por recuperación de activos financieros</t>
  </si>
  <si>
    <t xml:space="preserve">  Gastos por incobrab. Y desvalor. de activos financieros</t>
  </si>
  <si>
    <t xml:space="preserve">MARGEN FINANCIERO NETO</t>
  </si>
  <si>
    <t xml:space="preserve">  Otros ingresos operativos</t>
  </si>
  <si>
    <t xml:space="preserve">      Comisiones por Servicios</t>
  </si>
  <si>
    <t xml:space="preserve">          Otras Líneas de Crédito</t>
  </si>
  <si>
    <t xml:space="preserve">          Encargos de Confianza e Inversiones Cedidas</t>
  </si>
  <si>
    <t xml:space="preserve">          Fideicomisos</t>
  </si>
  <si>
    <t xml:space="preserve">          Giros y Transferencias</t>
  </si>
  <si>
    <t xml:space="preserve">          Bloqueo y Certificación de Cheques</t>
  </si>
  <si>
    <t xml:space="preserve">          Tarjetas de Crédito</t>
  </si>
  <si>
    <t xml:space="preserve">          Operaciones Bursatiles</t>
  </si>
  <si>
    <t xml:space="preserve">          Administración de Pólizas de Seguros</t>
  </si>
  <si>
    <t xml:space="preserve">          Custodia</t>
  </si>
  <si>
    <t xml:space="preserve">          Otras Comisiones no Financieras</t>
  </si>
  <si>
    <t xml:space="preserve">      Otros ingresos operativos     (1)</t>
  </si>
  <si>
    <t xml:space="preserve">  Otros gastos operativos     (2)</t>
  </si>
  <si>
    <t xml:space="preserve">MARGEN DE INTERMEDIACIÓN FINANCIERA</t>
  </si>
  <si>
    <t xml:space="preserve">GASTOS DE TRANSFORMACIÓN</t>
  </si>
  <si>
    <t xml:space="preserve">  Gastos de personal</t>
  </si>
  <si>
    <t xml:space="preserve">  Gastos generales y administrativos     (3)</t>
  </si>
  <si>
    <t xml:space="preserve">  Aportes a FOGADE</t>
  </si>
  <si>
    <t xml:space="preserve">  Aportes a la SUDEBAN</t>
  </si>
  <si>
    <t xml:space="preserve">MARGEN OPERATIVO BRUTO</t>
  </si>
  <si>
    <t xml:space="preserve">  Otros ingresos     (4)</t>
  </si>
  <si>
    <t xml:space="preserve">  Otros gastos     (5)</t>
  </si>
  <si>
    <t xml:space="preserve">MARGEN OPERATIVO NETO</t>
  </si>
  <si>
    <t xml:space="preserve">  Ingresos extraordinarios</t>
  </si>
  <si>
    <t xml:space="preserve">  Gastos extraordinarios</t>
  </si>
  <si>
    <t xml:space="preserve">RESULTADO BRUTO ANTES DE IMPUESTOS</t>
  </si>
  <si>
    <t xml:space="preserve">IMPUESTO</t>
  </si>
  <si>
    <t xml:space="preserve">  Impuesto sobre la renta</t>
  </si>
  <si>
    <t xml:space="preserve">  Impuesto a los activos empresariales</t>
  </si>
  <si>
    <t xml:space="preserve">RESULTADO NETO</t>
  </si>
  <si>
    <t xml:space="preserve">» Resultado neto / Ingresos financieros</t>
  </si>
  <si>
    <t xml:space="preserve">» Resultado neto / (Ingresos financieros+Otros ingresos)</t>
  </si>
  <si>
    <t xml:space="preserve">(1) Incluye: Ingresos por Diferencias de Cambio y Operaciones con Derivados, Ingresos por Inversiones en Empresas Filiales y Afiliadas,</t>
  </si>
  <si>
    <t xml:space="preserve">Ingresos por Inversiones en Sucursales y Ganancia en Inversiones en Títulos Valores.</t>
  </si>
  <si>
    <t xml:space="preserve">(2) Incluye: Gastos por Comisiones por Servicios, Gastos por Diferencias de Cambio y Operaciones con Derivados, Gastos por Inversiones en Empresas Filiales y Afiliadas,</t>
  </si>
  <si>
    <t xml:space="preserve">Gastos por Inversiones en Sucursales y Pérdida en Inversiones en Títulos Valores.</t>
  </si>
  <si>
    <t xml:space="preserve">(3) Gastos generales y administrativos excepto (Gastos de personal, Aportes a FOGADE y Aportes a SUDEBAN)</t>
  </si>
  <si>
    <t xml:space="preserve">(4) Incluye: Ingresos por bienes realizables, Ingresos por programas especiales de financiamiento e Ingresos operativos varios</t>
  </si>
  <si>
    <t xml:space="preserve">(5) Incluye: Gastos por bienes realizables, Gastos por depreciación, amortización y desvalorización de bienes diversos y Gastos operativos varios</t>
  </si>
  <si>
    <t xml:space="preserve">CUADRO Nº I - 22</t>
  </si>
  <si>
    <t xml:space="preserve">ESTADO DE RESULTADOS DE PUBLICACIÓN POR SUBSISTEMA,</t>
  </si>
  <si>
    <t xml:space="preserve">RESTO DEL SISTEMA BANCARIO Y TOTAL SISTEMA, SEGÚN PRINCIPALES RUBROS</t>
  </si>
  <si>
    <t xml:space="preserve">PERÍODO DEL 01-01-07 AL 30-04-07</t>
  </si>
  <si>
    <t xml:space="preserve">E S T A D O   D E   R E S U L T A D O S   D E   P U B L I C A C I Ó N</t>
  </si>
  <si>
    <t xml:space="preserve">BANCA UNIVERSAL Y COMERCIAL</t>
  </si>
  <si>
    <t xml:space="preserve">BANCA</t>
  </si>
  <si>
    <t xml:space="preserve">ENTIDADES</t>
  </si>
  <si>
    <t xml:space="preserve">RESTO DEL</t>
  </si>
  <si>
    <t xml:space="preserve">UNIVERSAL</t>
  </si>
  <si>
    <t xml:space="preserve">SISTEMA</t>
  </si>
  <si>
    <t xml:space="preserve">COMERCIAL</t>
  </si>
  <si>
    <t xml:space="preserve">Y COMERCIAL</t>
  </si>
  <si>
    <t xml:space="preserve">Y PRÉSTAMO</t>
  </si>
  <si>
    <t xml:space="preserve">BANCARIO</t>
  </si>
  <si>
    <t xml:space="preserve">CUADRO Nº I - 23</t>
  </si>
  <si>
    <t xml:space="preserve">DISTRIBUCIÓN DE LOS INGRESOS POR COMISIONES POR SERVICIOS</t>
  </si>
  <si>
    <t xml:space="preserve">junio 2003  -  abril 2007</t>
  </si>
  <si>
    <t xml:space="preserve">I N G R E S O S   P O R   C O M I S I O N E S   P O R   S E R V I C I O S</t>
  </si>
  <si>
    <t xml:space="preserve">COMISIONES POR</t>
  </si>
  <si>
    <t xml:space="preserve">COMISIONES</t>
  </si>
  <si>
    <t xml:space="preserve">ENCARGOS DE</t>
  </si>
  <si>
    <t xml:space="preserve">POR</t>
  </si>
  <si>
    <t xml:space="preserve">A  Ñ  O   /   M  E  S</t>
  </si>
  <si>
    <t xml:space="preserve">POR OTRAS</t>
  </si>
  <si>
    <t xml:space="preserve">CONFIANZA E</t>
  </si>
  <si>
    <t xml:space="preserve">BLOQUEO Y</t>
  </si>
  <si>
    <t xml:space="preserve">ADMINISTRACIÓN</t>
  </si>
  <si>
    <t xml:space="preserve">INGRESOS POR</t>
  </si>
  <si>
    <t xml:space="preserve">LÍNEAS DE</t>
  </si>
  <si>
    <t xml:space="preserve">INVERSIONES</t>
  </si>
  <si>
    <t xml:space="preserve">POR GIROS Y</t>
  </si>
  <si>
    <t xml:space="preserve">CERTIFICACIÓN</t>
  </si>
  <si>
    <t xml:space="preserve">POR TARJETA</t>
  </si>
  <si>
    <t xml:space="preserve">OPERACIONES</t>
  </si>
  <si>
    <t xml:space="preserve">DE PÓLIZAS</t>
  </si>
  <si>
    <t xml:space="preserve">CRÉDITO</t>
  </si>
  <si>
    <t xml:space="preserve">CEDIDAS</t>
  </si>
  <si>
    <t xml:space="preserve">TRANSFERENCIAS</t>
  </si>
  <si>
    <t xml:space="preserve">DE CHEQUES</t>
  </si>
  <si>
    <t xml:space="preserve">DE CRÉDITO</t>
  </si>
  <si>
    <t xml:space="preserve">BURSÁTILES</t>
  </si>
  <si>
    <t xml:space="preserve">DE SEGURO</t>
  </si>
  <si>
    <t xml:space="preserve">CUSTODIA</t>
  </si>
  <si>
    <t xml:space="preserve">FINANCIERAS</t>
  </si>
  <si>
    <t xml:space="preserve">POR SERVICIOS</t>
  </si>
  <si>
    <t xml:space="preserve">AÑO 2003</t>
  </si>
  <si>
    <t xml:space="preserve">FUENTE: BALANCE GENERAL DE PUBLICACIÓN "FORMA F"</t>
  </si>
  <si>
    <t xml:space="preserve">... CONTINUACIÓN</t>
  </si>
  <si>
    <t xml:space="preserve">CUADRO Nº I - 24</t>
  </si>
  <si>
    <t xml:space="preserve">DISTRIBUCIÓN DE LOS INGRESOS POR OTRAS COMISIONES NO FINANCIERAS</t>
  </si>
  <si>
    <t xml:space="preserve">I N G R E S O S   P O R   O T R A S   C O M I S I O N E S   N O   F I N A N C I E R A S</t>
  </si>
  <si>
    <t xml:space="preserve">COMISIÓN POR</t>
  </si>
  <si>
    <t xml:space="preserve">ESTADO DE</t>
  </si>
  <si>
    <t xml:space="preserve">EMISIÓN,</t>
  </si>
  <si>
    <t xml:space="preserve">USO DE</t>
  </si>
  <si>
    <t xml:space="preserve">SALDOS</t>
  </si>
  <si>
    <t xml:space="preserve">USO Y</t>
  </si>
  <si>
    <t xml:space="preserve">CUENTA</t>
  </si>
  <si>
    <t xml:space="preserve">SOBREGIRO</t>
  </si>
  <si>
    <t xml:space="preserve">EMISIÓN DE</t>
  </si>
  <si>
    <t xml:space="preserve">RENOVACIÓN</t>
  </si>
  <si>
    <t xml:space="preserve">ABONOS</t>
  </si>
  <si>
    <t xml:space="preserve">PAGO</t>
  </si>
  <si>
    <t xml:space="preserve">AUTOBANCO</t>
  </si>
  <si>
    <t xml:space="preserve">CHEQUES</t>
  </si>
  <si>
    <t xml:space="preserve">MÍNIMOS</t>
  </si>
  <si>
    <t xml:space="preserve">EMISIÓN</t>
  </si>
  <si>
    <t xml:space="preserve">MANTENIMIENTO</t>
  </si>
  <si>
    <t xml:space="preserve">CONSULTA</t>
  </si>
  <si>
    <t xml:space="preserve">SERVICIOS A</t>
  </si>
  <si>
    <t xml:space="preserve">OTROS SERVICIOS</t>
  </si>
  <si>
    <t xml:space="preserve">ENTRE CUENTAS</t>
  </si>
  <si>
    <t xml:space="preserve">EN CUENTAS</t>
  </si>
  <si>
    <t xml:space="preserve">CHEQUES DE</t>
  </si>
  <si>
    <t xml:space="preserve">Y REPOSICIÓN</t>
  </si>
  <si>
    <t xml:space="preserve">TARJETAS</t>
  </si>
  <si>
    <t xml:space="preserve">Y TAQUILLAS</t>
  </si>
  <si>
    <t xml:space="preserve">DE OTRAS</t>
  </si>
  <si>
    <t xml:space="preserve">PROMEDIO</t>
  </si>
  <si>
    <t xml:space="preserve">DESCUENTO</t>
  </si>
  <si>
    <t xml:space="preserve">DE TARJETAS</t>
  </si>
  <si>
    <t xml:space="preserve">DE SALDOS</t>
  </si>
  <si>
    <t xml:space="preserve">ENTRE</t>
  </si>
  <si>
    <t xml:space="preserve">POR REDES</t>
  </si>
  <si>
    <t xml:space="preserve">PENSIONADOS</t>
  </si>
  <si>
    <t xml:space="preserve">A EMPRESAS</t>
  </si>
  <si>
    <t xml:space="preserve">PAGOS A</t>
  </si>
  <si>
    <t xml:space="preserve">EN MONEDA</t>
  </si>
  <si>
    <t xml:space="preserve">ÚLTIMOS</t>
  </si>
  <si>
    <t xml:space="preserve">DE UN MISMO</t>
  </si>
  <si>
    <t xml:space="preserve">SERVICIOS DE</t>
  </si>
  <si>
    <t xml:space="preserve">SERVICIOS EN</t>
  </si>
  <si>
    <t xml:space="preserve">POR HORARIO</t>
  </si>
  <si>
    <t xml:space="preserve">RECAUDACIONES</t>
  </si>
  <si>
    <t xml:space="preserve">COMISIONES NO</t>
  </si>
  <si>
    <t xml:space="preserve">CLIENTES</t>
  </si>
  <si>
    <t xml:space="preserve">DEVUELTOS</t>
  </si>
  <si>
    <t xml:space="preserve">CORRIENTES</t>
  </si>
  <si>
    <t xml:space="preserve">GERENCIA</t>
  </si>
  <si>
    <t xml:space="preserve">INTERNACIONALES</t>
  </si>
  <si>
    <t xml:space="preserve">NÓMINA</t>
  </si>
  <si>
    <t xml:space="preserve">SERVICIOS</t>
  </si>
  <si>
    <t xml:space="preserve">EXTERNAS</t>
  </si>
  <si>
    <t xml:space="preserve">PLAZAS</t>
  </si>
  <si>
    <t xml:space="preserve">MENSUALES</t>
  </si>
  <si>
    <t xml:space="preserve">CHEQUERAS</t>
  </si>
  <si>
    <t xml:space="preserve">POR TAQUILLA</t>
  </si>
  <si>
    <t xml:space="preserve">VIAJERO</t>
  </si>
  <si>
    <t xml:space="preserve">ELECTRÓNICAS</t>
  </si>
  <si>
    <t xml:space="preserve">DEL S.S.O. Y OTROS</t>
  </si>
  <si>
    <t xml:space="preserve">RELACIONADAS</t>
  </si>
  <si>
    <t xml:space="preserve">PROVEEDORES</t>
  </si>
  <si>
    <t xml:space="preserve">EXTRANJERA</t>
  </si>
  <si>
    <t xml:space="preserve">MOVIMIENTOS</t>
  </si>
  <si>
    <t xml:space="preserve">TITULAR</t>
  </si>
  <si>
    <t xml:space="preserve">REPRESENTACIÓN</t>
  </si>
  <si>
    <t xml:space="preserve">LÍNEA CANTV</t>
  </si>
  <si>
    <t xml:space="preserve">EXTENDIDO</t>
  </si>
  <si>
    <t xml:space="preserve">ESPECIALES</t>
  </si>
  <si>
    <t xml:space="preserve">DE CUENTAS</t>
  </si>
  <si>
    <t xml:space="preserve">INACTIVAS</t>
  </si>
  <si>
    <t xml:space="preserve">SIGUE ...</t>
  </si>
  <si>
    <t xml:space="preserve">CUADRO Nº I - 25</t>
  </si>
  <si>
    <t xml:space="preserve">RESULTADO BRUTO ANTES DE IMPUESTO E IMPUESTO SOBRE LA RENTA</t>
  </si>
  <si>
    <t xml:space="preserve">(Millones de Bolívares y Porcentajes)</t>
  </si>
  <si>
    <t xml:space="preserve">RESULTADO
BRUTO ANTES
DE IMPUESTO
(1)</t>
  </si>
  <si>
    <t xml:space="preserve">IMPUESTO
SOBRE
LA RENTA
(2)</t>
  </si>
  <si>
    <t xml:space="preserve">IMPUESTO SOBRE LA RENTA
/
RESULTADO
BRUTO
(3)=(2)/(1)*100</t>
  </si>
  <si>
    <t xml:space="preserve">CUADRO Nº I - 26</t>
  </si>
  <si>
    <t xml:space="preserve">ESTADO DE RESULTADOS DE PUBLICACIÓN, PROPORCIÓN CON RESPECTO</t>
  </si>
  <si>
    <t xml:space="preserve">AL ACTIVO PROMEDIO (ANUALIZADO) POR SUBSISTEMA,</t>
  </si>
  <si>
    <t xml:space="preserve">(Expresado en Porcentajes)</t>
  </si>
  <si>
    <t xml:space="preserve">PROPORCIÓN CON RESPECTO AL ACTIVO PROMEDIO (Anualizado)</t>
  </si>
  <si>
    <t xml:space="preserve">CUADRO Nº I - 27</t>
  </si>
  <si>
    <t xml:space="preserve">PRINCIPALES INDICADORES</t>
  </si>
  <si>
    <t xml:space="preserve">abril - marzo / 2007</t>
  </si>
  <si>
    <t xml:space="preserve">diciembre - abril / 2006</t>
  </si>
  <si>
    <t xml:space="preserve">Indicadores</t>
  </si>
  <si>
    <t xml:space="preserve">Mes</t>
  </si>
  <si>
    <t xml:space="preserve">jun-06</t>
  </si>
  <si>
    <t xml:space="preserve">CAPITALIZACION:</t>
  </si>
  <si>
    <t xml:space="preserve">» Patrimonio Computable / Activos y Operaciones</t>
  </si>
  <si>
    <t xml:space="preserve">   Contingentes Ponderadas en Base a Riesgo          1_/</t>
  </si>
  <si>
    <t xml:space="preserve">N/D</t>
  </si>
  <si>
    <t xml:space="preserve">» [Patrimonio + Gestión Operativa]  /  Activo Total     2_/</t>
  </si>
  <si>
    <t xml:space="preserve">» [Patrimonio + Gestión Operativa]  /  [Activo Total + Inver. Cedidas]</t>
  </si>
  <si>
    <t xml:space="preserve">CALIDAD DE ACTIVOS:</t>
  </si>
  <si>
    <t xml:space="preserve">» Provisión para Cart. de Créd. / Cart. Inmovilizada Bruta </t>
  </si>
  <si>
    <t xml:space="preserve">» Cartera Inmovilizada / Cartera de Créditos Bruta</t>
  </si>
  <si>
    <t xml:space="preserve">Créditos según Destino:</t>
  </si>
  <si>
    <t xml:space="preserve">Participación con respecto a la Cartera de Créditos Bruta</t>
  </si>
  <si>
    <t xml:space="preserve">        » Créditos comerciales</t>
  </si>
  <si>
    <t xml:space="preserve">        » Créditos al consumo</t>
  </si>
  <si>
    <t xml:space="preserve">             º Tarjetas de Crédito</t>
  </si>
  <si>
    <t xml:space="preserve">             º Vehículos</t>
  </si>
  <si>
    <t xml:space="preserve">        » Créditos hipotecarios</t>
  </si>
  <si>
    <t xml:space="preserve">        » Créditos otorgados a microempresarios     3_/</t>
  </si>
  <si>
    <t xml:space="preserve">        » Créditos agrícolas     4_/</t>
  </si>
  <si>
    <t xml:space="preserve">        » Créditos al turísmo     5_/</t>
  </si>
  <si>
    <t xml:space="preserve">GESTIÓN ADMINISTRATIVA:</t>
  </si>
  <si>
    <t xml:space="preserve">» Activo Productivo  /  Pasivo con Costo</t>
  </si>
  <si>
    <t xml:space="preserve">» Brecha Estructural / Activo Total</t>
  </si>
  <si>
    <t xml:space="preserve">RENTABILIDAD:</t>
  </si>
  <si>
    <t xml:space="preserve">» Resultado Neto  /  Activo Promedio          (Anualizado)</t>
  </si>
  <si>
    <t xml:space="preserve">» Resultado Neto  /  Patrimonio Promedio  (Anualizado)</t>
  </si>
  <si>
    <t xml:space="preserve">INTERMEDIACIÓN:</t>
  </si>
  <si>
    <t xml:space="preserve">» Cartera de Créditos Neta /  Captaciones del Público</t>
  </si>
  <si>
    <t xml:space="preserve">» Cartera de Créditos Neta /  [Capt. del Público + Inver. Cedidas]</t>
  </si>
  <si>
    <t xml:space="preserve">» [Capt.+Inver. Cedidas Ofic.] /  [Capt. del Público + Inver. Cedidas]</t>
  </si>
  <si>
    <t xml:space="preserve">» [Créd.Netos + Tít. Valores] /  Captaciones del Público</t>
  </si>
  <si>
    <t xml:space="preserve">LIQUIDEZ:</t>
  </si>
  <si>
    <t xml:space="preserve">» Disponibilidades  /  Captaciones del Público</t>
  </si>
  <si>
    <t xml:space="preserve">» Activos a Corto Plazo / Pasivos a Corto Plazo</t>
  </si>
  <si>
    <t xml:space="preserve">1_/ ARTÍCULO 17 DE LA LEY DE BANCOS Y ARTÍCULO 4 DE LA RESOLUCIÓN 198/99 DEL 17-06-99. G.O. 35726 DEL 02-07-99</t>
  </si>
  <si>
    <t xml:space="preserve">(Se establece un mínimo de 12%)</t>
  </si>
  <si>
    <t xml:space="preserve">2_/ ARTÍCULO 3 DE LA RESOLUCIÓN 233/06 DEL 12-04-06. G.O. 38439 DEL 18-05-06 (Se establece un mínimo de 8%), excluyéndose del Activo</t>
  </si>
  <si>
    <t xml:space="preserve">las Letras y los Bonos del Tesoro, los Bonos y Obligaciones de la Deuda Pública Nacional, los Otros Títulos Valores Emitidos o Avalados por la Nación.</t>
  </si>
  <si>
    <t xml:space="preserve">3_/ LAS COLOCACIONES A MICROEMPRESARIOS REPRESENTAN EL 4,86% DEL TOTAL DE CARTERA DE CRÉDITO BRUTA AL 31/12/06</t>
  </si>
  <si>
    <t xml:space="preserve">4_/ LAS COLOCACIONES AGRÍCOLAS REPRESENTAN EL 11,97% DEL TOTAL DE CARTERA DE CRÉDITO BRUTA AL 31/12/06</t>
  </si>
  <si>
    <t xml:space="preserve">5_/ LAS COLOCACIONES AL SECTOR TURÍSMO REPRESENTAN EL 1,40% DEL TOTAL DE CARTERA DE CRÉDITO BRUTA AL 31/12/06</t>
  </si>
  <si>
    <t xml:space="preserve">CUADRO Nº II - 1</t>
  </si>
  <si>
    <t xml:space="preserve">CUADRO Nº II - 2</t>
  </si>
  <si>
    <t xml:space="preserve">ACTIVO POR RUBRO, SEGÚN BANCO</t>
  </si>
  <si>
    <t xml:space="preserve">B  A  N  C  O</t>
  </si>
  <si>
    <t xml:space="preserve">A     C     T     I     V     O</t>
  </si>
  <si>
    <t xml:space="preserve">Provisión para</t>
  </si>
  <si>
    <t xml:space="preserve">INVERSIONES EN</t>
  </si>
  <si>
    <t xml:space="preserve">cartera de créditos</t>
  </si>
  <si>
    <t xml:space="preserve">CRÉDITOS</t>
  </si>
  <si>
    <t xml:space="preserve"> MENOS PROVISIÓN</t>
  </si>
  <si>
    <t xml:space="preserve">INTERESES Y</t>
  </si>
  <si>
    <t xml:space="preserve">EMPRESAS</t>
  </si>
  <si>
    <t xml:space="preserve">/</t>
  </si>
  <si>
    <t xml:space="preserve">EN TÍTULOS</t>
  </si>
  <si>
    <t xml:space="preserve">VENCIDOS +</t>
  </si>
  <si>
    <t xml:space="preserve">PARA CARTERA</t>
  </si>
  <si>
    <t xml:space="preserve">FILIALES, AFILIADAS</t>
  </si>
  <si>
    <t xml:space="preserve">BIENES</t>
  </si>
  <si>
    <t xml:space="preserve">Cartera de</t>
  </si>
  <si>
    <t xml:space="preserve">VALORES</t>
  </si>
  <si>
    <t xml:space="preserve">VIGENTES</t>
  </si>
  <si>
    <t xml:space="preserve">REESTRUCTURADOS</t>
  </si>
  <si>
    <t xml:space="preserve">POR COBRAR</t>
  </si>
  <si>
    <t xml:space="preserve">Y SUCURSALES</t>
  </si>
  <si>
    <t xml:space="preserve">REALIZABLES</t>
  </si>
  <si>
    <t xml:space="preserve">DE USO</t>
  </si>
  <si>
    <t xml:space="preserve">A C T I V O</t>
  </si>
  <si>
    <t xml:space="preserve">créditos</t>
  </si>
  <si>
    <t xml:space="preserve">BANESCO</t>
  </si>
  <si>
    <t xml:space="preserve">MERCANTIL</t>
  </si>
  <si>
    <t xml:space="preserve">VENEZUELA</t>
  </si>
  <si>
    <t xml:space="preserve">PROVINCIAL</t>
  </si>
  <si>
    <t xml:space="preserve">OCCIDENTAL DE DESCUENTO</t>
  </si>
  <si>
    <t xml:space="preserve">BANCARIBE</t>
  </si>
  <si>
    <t xml:space="preserve">EXTERIOR</t>
  </si>
  <si>
    <t xml:space="preserve">FONDO COMÚN</t>
  </si>
  <si>
    <t xml:space="preserve">FEDERAL</t>
  </si>
  <si>
    <t xml:space="preserve">NACIONAL DE CRÉDITO</t>
  </si>
  <si>
    <t xml:space="preserve">BANCORO</t>
  </si>
  <si>
    <t xml:space="preserve">CARONÍ</t>
  </si>
  <si>
    <t xml:space="preserve">CORP BANCA</t>
  </si>
  <si>
    <t xml:space="preserve">CITIBANK</t>
  </si>
  <si>
    <t xml:space="preserve">VENEZOLANO DE CRÉDITO</t>
  </si>
  <si>
    <t xml:space="preserve">CANARIAS DE VENEZUELA</t>
  </si>
  <si>
    <t xml:space="preserve">BOLÍVAR</t>
  </si>
  <si>
    <t xml:space="preserve">CENTRAL</t>
  </si>
  <si>
    <t xml:space="preserve">GUAYANA</t>
  </si>
  <si>
    <t xml:space="preserve">CONFEDERADO</t>
  </si>
  <si>
    <t xml:space="preserve">SOFITASA</t>
  </si>
  <si>
    <t xml:space="preserve">BANPRO</t>
  </si>
  <si>
    <t xml:space="preserve">DEL SUR</t>
  </si>
  <si>
    <t xml:space="preserve">PLAZA</t>
  </si>
  <si>
    <t xml:space="preserve">STANFORD BANK</t>
  </si>
  <si>
    <t xml:space="preserve">ABN AMRO BANK</t>
  </si>
  <si>
    <t xml:space="preserve">TOTALBANK</t>
  </si>
  <si>
    <t xml:space="preserve">BANVALOR</t>
  </si>
  <si>
    <t xml:space="preserve">INVERUNIÓN</t>
  </si>
  <si>
    <t xml:space="preserve">BANORTE</t>
  </si>
  <si>
    <t xml:space="preserve">100% BANCO</t>
  </si>
  <si>
    <t xml:space="preserve">HELM BANK DE VENEZUELA</t>
  </si>
  <si>
    <t xml:space="preserve">BANCO ACTIVO    1_/</t>
  </si>
  <si>
    <t xml:space="preserve">BANCO DE EXPORTACIÓN Y COMERCIO</t>
  </si>
  <si>
    <t xml:space="preserve">TOTAL BANCA DE CAPITAL PRIVADO</t>
  </si>
  <si>
    <t xml:space="preserve">BANCA DEL ESTADO</t>
  </si>
  <si>
    <t xml:space="preserve">INDUSTRIAL DE VENEZUELA</t>
  </si>
  <si>
    <t xml:space="preserve">BANFOANDES</t>
  </si>
  <si>
    <t xml:space="preserve">BANCO DEL TESORO</t>
  </si>
  <si>
    <t xml:space="preserve">BANCO AGRÍCOLA DE VENEZUELA</t>
  </si>
  <si>
    <t xml:space="preserve">TOTAL BANCA DE CAPITAL DEL ESTADO</t>
  </si>
  <si>
    <t xml:space="preserve">BANGENTE</t>
  </si>
  <si>
    <t xml:space="preserve">DESARROLLO DEL MICROEMPRESARIO</t>
  </si>
  <si>
    <t xml:space="preserve">MI BANCO</t>
  </si>
  <si>
    <t xml:space="preserve">BANCO DEL SOL</t>
  </si>
  <si>
    <t xml:space="preserve">BANCRECER</t>
  </si>
  <si>
    <t xml:space="preserve">TOTAL BANCA DE DESARROLLO</t>
  </si>
  <si>
    <t xml:space="preserve">T   O   T   A   L</t>
  </si>
  <si>
    <t xml:space="preserve">CUADRO Nº II - 3</t>
  </si>
  <si>
    <t xml:space="preserve">CUADRO Nº II - 4</t>
  </si>
  <si>
    <t xml:space="preserve">DISPONIBILIDADES POR RUBRO, SEGÚN BANCO</t>
  </si>
  <si>
    <t xml:space="preserve">D   I   S   P   O   N   I   B   I   L   I   D   A   D   E  S</t>
  </si>
  <si>
    <t xml:space="preserve">BANCOS Y OTRAS</t>
  </si>
  <si>
    <t xml:space="preserve">BANCOS</t>
  </si>
  <si>
    <t xml:space="preserve">BANCO</t>
  </si>
  <si>
    <t xml:space="preserve">INSTITUCIONES</t>
  </si>
  <si>
    <t xml:space="preserve">Y</t>
  </si>
  <si>
    <t xml:space="preserve">EFECTOS</t>
  </si>
  <si>
    <t xml:space="preserve">CENTRAL DE</t>
  </si>
  <si>
    <t xml:space="preserve">CORRESPONSALES</t>
  </si>
  <si>
    <t xml:space="preserve">OFICINA</t>
  </si>
  <si>
    <t xml:space="preserve">DE COBRO</t>
  </si>
  <si>
    <t xml:space="preserve">DEL PAÍS</t>
  </si>
  <si>
    <t xml:space="preserve">DEL EXTERIOR</t>
  </si>
  <si>
    <t xml:space="preserve">MATRIZ</t>
  </si>
  <si>
    <t xml:space="preserve">INMEDIATO</t>
  </si>
  <si>
    <t xml:space="preserve">CUADRO Nº II - 5</t>
  </si>
  <si>
    <t xml:space="preserve">CARTERA DE INVERSIONES POR RUBRO, SEGÚN BANCO</t>
  </si>
  <si>
    <t xml:space="preserve">INVERSIONES EN EMPRESAS FILIALES, AFILIADAS Y SUCURSALES</t>
  </si>
  <si>
    <t xml:space="preserve">FILIALES Y</t>
  </si>
  <si>
    <t xml:space="preserve">AFILIADAS</t>
  </si>
  <si>
    <t xml:space="preserve">EN SUCURSALES</t>
  </si>
  <si>
    <t xml:space="preserve">CUADRO Nº II - 6</t>
  </si>
  <si>
    <t xml:space="preserve">CUADRO Nº II - 7</t>
  </si>
  <si>
    <t xml:space="preserve">CUADRO Nº II - 8</t>
  </si>
  <si>
    <t xml:space="preserve">INVERSIONES EN TÍTULOS VALORES POR TIPO, SEGÚN BANCO</t>
  </si>
  <si>
    <t xml:space="preserve">TÍTULOS</t>
  </si>
  <si>
    <t xml:space="preserve">T Í T U L O S     V A L O R E S     D E L     E S T A D O</t>
  </si>
  <si>
    <t xml:space="preserve">LETRAS</t>
  </si>
  <si>
    <t xml:space="preserve">BONOS</t>
  </si>
  <si>
    <t xml:space="preserve">BONOS Y OBLIG.</t>
  </si>
  <si>
    <t xml:space="preserve">OTROS TÍT. VAL.</t>
  </si>
  <si>
    <t xml:space="preserve">DEL SECTOR</t>
  </si>
  <si>
    <t xml:space="preserve">DE LA DEUDA</t>
  </si>
  <si>
    <t xml:space="preserve">EMITIDOS POR</t>
  </si>
  <si>
    <t xml:space="preserve">EMIT. O AVALADOS</t>
  </si>
  <si>
    <t xml:space="preserve">PRIVADO</t>
  </si>
  <si>
    <t xml:space="preserve">TESORO</t>
  </si>
  <si>
    <t xml:space="preserve">PÚBLICA NACIONAL</t>
  </si>
  <si>
    <t xml:space="preserve">EL BCV</t>
  </si>
  <si>
    <t xml:space="preserve">POR LA NACIÓN</t>
  </si>
  <si>
    <t xml:space="preserve">VALORES BRUTA</t>
  </si>
  <si>
    <t xml:space="preserve">CUADRO Nº II - 9</t>
  </si>
  <si>
    <t xml:space="preserve">CUADRO Nº II - 10</t>
  </si>
  <si>
    <t xml:space="preserve">CARTERA DE CRÉDITOS POR DESTINO DEL CRÉDITO, SEGÚN BANCO</t>
  </si>
  <si>
    <t xml:space="preserve">B A N C  O</t>
  </si>
  <si>
    <t xml:space="preserve">CUADRO Nº II - 11</t>
  </si>
  <si>
    <t xml:space="preserve">M E S</t>
  </si>
  <si>
    <t xml:space="preserve">CUADRO Nº II - 12</t>
  </si>
  <si>
    <t xml:space="preserve">CRÉDITOS HIPOTECARIOS POR SITUACIÓN DEL CRÉDITO, SEGÚN BANCO</t>
  </si>
  <si>
    <t xml:space="preserve">B  A  N  C  O  S</t>
  </si>
  <si>
    <t xml:space="preserve">S I T U A C I Ó N    D E L    C R É D I T O</t>
  </si>
  <si>
    <t xml:space="preserve">VENCIDOS</t>
  </si>
  <si>
    <t xml:space="preserve">BANCO ACTIVO     1_/</t>
  </si>
  <si>
    <t xml:space="preserve">AGRÍCOLA DE VENEZUELA</t>
  </si>
  <si>
    <t xml:space="preserve">CUADRO Nº II - 13</t>
  </si>
  <si>
    <t xml:space="preserve"> COLOCACIONES EN EL SECTOR MICROEMPRESARIAL CLASIFICADAS POR CRÉDITOS OTORGADOS A MICROEMPRESARIOS Y OTRAS COLOCACIONES EN EL SECTOR MICROEMPRESARIAL, SEGÚN BANCO</t>
  </si>
  <si>
    <t xml:space="preserve">DESARROLLO DE MICROEMPRESARIO</t>
  </si>
  <si>
    <t xml:space="preserve">TOTAL BANCA UNIVERSAL Y COMERCIAL</t>
  </si>
  <si>
    <t xml:space="preserve">CUADRO Nº II - 14</t>
  </si>
  <si>
    <t xml:space="preserve">CUADRO Nº II - 15</t>
  </si>
  <si>
    <t xml:space="preserve"> COLOCACIONES EN EL SECTOR AGRÍCOLA CLASIFICADAS POR CRÉDITOS OTORGADOS AL SECTOR AGRÍCOLA Y OTRAS COLOCACIONES EN EL SECTOR AGRÍCOLA, SEGÚN BANCO</t>
  </si>
  <si>
    <t xml:space="preserve">B  A  N  C  O </t>
  </si>
  <si>
    <t xml:space="preserve">TOTAL COLOCACIONES EN EL SECTOR AGRÍCOLA (11)=(5)+...+(10)</t>
  </si>
  <si>
    <t xml:space="preserve">(13)=(6)+...+(12)</t>
  </si>
  <si>
    <t xml:space="preserve">NOTA: No incluye BANCA DE DESARROLLO</t>
  </si>
  <si>
    <t xml:space="preserve">CUADRO Nº II - 16</t>
  </si>
  <si>
    <t xml:space="preserve">CUADRO Nº II - 17</t>
  </si>
  <si>
    <t xml:space="preserve"> COLOCACIONES EN EL SECTOR TURISMO CLASIFICADAS POR CRÉDITOS OTORGADOS AL SECTOR TURISMO Y OTRAS COLOCACIONES EN EL SECTOR TURISMO, SEGÚN BANCO</t>
  </si>
  <si>
    <t xml:space="preserve">C R É D I T O S     O T O R G A D O S     A L     S E C T O R     T U R I S M O</t>
  </si>
  <si>
    <t xml:space="preserve">OTRAS COLOCACIONES EN EL SECTOR TURISMO</t>
  </si>
  <si>
    <t xml:space="preserve">COMPROMISOS DE CRÉDITOS</t>
  </si>
  <si>
    <t xml:space="preserve">TOTAL COLOCACIONES EN EL SECTOR TURISMO</t>
  </si>
  <si>
    <t xml:space="preserve">FONDOS REGIONALES DE FINANCIAMIENTO</t>
  </si>
  <si>
    <t xml:space="preserve">FONDOS MUNICIPALES DE FINANCIAMIENTO</t>
  </si>
  <si>
    <t xml:space="preserve">CON DOCUMENTOS AUTENTICADOS</t>
  </si>
  <si>
    <t xml:space="preserve">CON DOCUMENTOS PROTOCOLIZADOS</t>
  </si>
  <si>
    <t xml:space="preserve">(8)=(6)+(7)</t>
  </si>
  <si>
    <t xml:space="preserve">(11)=(9)+(10)</t>
  </si>
  <si>
    <t xml:space="preserve">(12)=(5)+(8)+(11)</t>
  </si>
  <si>
    <t xml:space="preserve">CUADRO Nº II - 18</t>
  </si>
  <si>
    <t xml:space="preserve">VARIACIÓN ABSOLUTA Y RELATIVA DE LA CARTERA INMOVILIZADA, PROVISIÓN Y PORCENTAJE DE PROVISIONAMIENTO, SEGÚN BANCO</t>
  </si>
  <si>
    <t xml:space="preserve">B   A   N   C   O</t>
  </si>
  <si>
    <t xml:space="preserve">CUADRO Nº II - 19</t>
  </si>
  <si>
    <t xml:space="preserve">CARTERA DE CRÉDITOS Y PORCENTAJE DE MOROSIDAD SIN Y CON LA CARTERA REESTRUCTURADA, SEGÚN BANCO</t>
  </si>
  <si>
    <t xml:space="preserve">EN LITIGO</t>
  </si>
  <si>
    <t xml:space="preserve">                   ESTÁN POR ENCIMA DEL PROMEDIO DEL GRUPO</t>
  </si>
  <si>
    <t xml:space="preserve">CUADRO Nº II - 20</t>
  </si>
  <si>
    <t xml:space="preserve">2_/ VER CUADRO Nº II - 29</t>
  </si>
  <si>
    <t xml:space="preserve">3_/ NO INCLUYE LOS DERECHOS Y PARTICIPACIONES SOBRE TÍTULOS VALORES</t>
  </si>
  <si>
    <t xml:space="preserve">CUADRO Nº II - 21</t>
  </si>
  <si>
    <t xml:space="preserve">PASIVO Y PATRIMONIO POR RUBRO Y TOTAL CUENTAS DE ORDEN, SEGÚN BANCO</t>
  </si>
  <si>
    <t xml:space="preserve">P  A  S  I  V  O ,   P  A  T  R  I  M  O  N  I  O</t>
  </si>
  <si>
    <t xml:space="preserve">P     A     S     I     V     O</t>
  </si>
  <si>
    <t xml:space="preserve">PASIVO +</t>
  </si>
  <si>
    <t xml:space="preserve">C A P T A C I O N E S    D E L    P Ú B L I C O</t>
  </si>
  <si>
    <t xml:space="preserve">GESTIÓN</t>
  </si>
  <si>
    <t xml:space="preserve">D  E  P  Ó  S  I  T  O  S</t>
  </si>
  <si>
    <t xml:space="preserve">CUENTAS DEL</t>
  </si>
  <si>
    <t xml:space="preserve">OPERATIVA +</t>
  </si>
  <si>
    <t xml:space="preserve">CTA. CORRIENTE</t>
  </si>
  <si>
    <t xml:space="preserve">A PLAZOS</t>
  </si>
  <si>
    <t xml:space="preserve">PASIVO</t>
  </si>
  <si>
    <t xml:space="preserve">P A S I V O</t>
  </si>
  <si>
    <t xml:space="preserve">OPERATIVA</t>
  </si>
  <si>
    <t xml:space="preserve">ORDEN</t>
  </si>
  <si>
    <t xml:space="preserve">CUADRO Nº II - 22</t>
  </si>
  <si>
    <t xml:space="preserve">CUADRO Nº II - 23</t>
  </si>
  <si>
    <t xml:space="preserve">CAPTACIONES, FAL Y PARTICIPACIONES DE ENTIDADES OFICIALES POR CUENTA, SEGÚN BANCO</t>
  </si>
  <si>
    <t xml:space="preserve">OBLIG. ENTIDADES</t>
  </si>
  <si>
    <t xml:space="preserve">OTRAS OBLIGAC.</t>
  </si>
  <si>
    <t xml:space="preserve">B A N C O </t>
  </si>
  <si>
    <t xml:space="preserve">A</t>
  </si>
  <si>
    <t xml:space="preserve">DEL GOBIERNO</t>
  </si>
  <si>
    <t xml:space="preserve">AHORRO</t>
  </si>
  <si>
    <t xml:space="preserve">PLAZO</t>
  </si>
  <si>
    <t xml:space="preserve">RESTRINGIDAS</t>
  </si>
  <si>
    <t xml:space="preserve">CUADRO Nº II - 24</t>
  </si>
  <si>
    <t xml:space="preserve">CUADRO Nº II - 25</t>
  </si>
  <si>
    <t xml:space="preserve">PATRIMONIO POR RUBRO, SEGÚN BANCO</t>
  </si>
  <si>
    <t xml:space="preserve">CUADRO Nº II - 26</t>
  </si>
  <si>
    <t xml:space="preserve">CUADRO Nº II - 27</t>
  </si>
  <si>
    <t xml:space="preserve">CUENTAS DE ORDEN POR RUBRO, SEGÚN BANCO</t>
  </si>
  <si>
    <t xml:space="preserve">CUADRO Nº II - 28</t>
  </si>
  <si>
    <t xml:space="preserve">CUADRO Nº II - 29</t>
  </si>
  <si>
    <t xml:space="preserve">ACTIVOS DE LOS FIDEICOMISOS Y VARIACIÓN PORCENTUAL POR MES, SEGÚN BANCO</t>
  </si>
  <si>
    <t xml:space="preserve">abril - marzo / 2007 - abril / 2006</t>
  </si>
  <si>
    <t xml:space="preserve">(%)</t>
  </si>
  <si>
    <t xml:space="preserve">V A R I A C I Ó N</t>
  </si>
  <si>
    <t xml:space="preserve">abril - 07</t>
  </si>
  <si>
    <t xml:space="preserve">marzo - 07</t>
  </si>
  <si>
    <t xml:space="preserve">abril - 06</t>
  </si>
  <si>
    <t xml:space="preserve">CUADRO Nº II - 30</t>
  </si>
  <si>
    <t xml:space="preserve">CUADRO Nº II - 31</t>
  </si>
  <si>
    <t xml:space="preserve">OTRAS CUENTAS DE ORDEN DEUDORAS, SEGÚN BANCO</t>
  </si>
  <si>
    <t xml:space="preserve">O  T  R  A  S     C  U  E  N  T  A  S     D  E     O  R  D  E  N     D  E  U  D  O  R  A  S</t>
  </si>
  <si>
    <t xml:space="preserve">O T R A S   C U E N T A S   D E   R E G I S T R O</t>
  </si>
  <si>
    <t xml:space="preserve">Resultado Neto</t>
  </si>
  <si>
    <t xml:space="preserve">CRÉDITO OTORGADAS</t>
  </si>
  <si>
    <t xml:space="preserve">REFINANCIAMIENTO</t>
  </si>
  <si>
    <t xml:space="preserve">DOCUMENTOS</t>
  </si>
  <si>
    <t xml:space="preserve">RENDIMIENTOS</t>
  </si>
  <si>
    <t xml:space="preserve">PLANES</t>
  </si>
  <si>
    <t xml:space="preserve">CONVENIOS DE</t>
  </si>
  <si>
    <t xml:space="preserve">CARTAS DE</t>
  </si>
  <si>
    <t xml:space="preserve">COMPRAS</t>
  </si>
  <si>
    <t xml:space="preserve">CUSTODIAS</t>
  </si>
  <si>
    <t xml:space="preserve">GARANTÍAS</t>
  </si>
  <si>
    <t xml:space="preserve">CONSIGNACIONES</t>
  </si>
  <si>
    <t xml:space="preserve">PENDIENTES DE</t>
  </si>
  <si>
    <t xml:space="preserve">OBTENIDAS</t>
  </si>
  <si>
    <t xml:space="preserve">AUTORIZADOS</t>
  </si>
  <si>
    <t xml:space="preserve">Y VALORES DE</t>
  </si>
  <si>
    <t xml:space="preserve">INCOBRABLES</t>
  </si>
  <si>
    <t xml:space="preserve">RECOMPRA</t>
  </si>
  <si>
    <t xml:space="preserve">SEGUROS</t>
  </si>
  <si>
    <t xml:space="preserve">DE DIVISAS</t>
  </si>
  <si>
    <t xml:space="preserve">SUSCRITO Y</t>
  </si>
  <si>
    <t xml:space="preserve">CUENTAS DE</t>
  </si>
  <si>
    <t xml:space="preserve">Ingresos</t>
  </si>
  <si>
    <t xml:space="preserve">(Ing. Financieros +</t>
  </si>
  <si>
    <t xml:space="preserve">RECIBIDAS</t>
  </si>
  <si>
    <t xml:space="preserve">UTILIZACIÓN</t>
  </si>
  <si>
    <t xml:space="preserve">NO UTILIZADAS</t>
  </si>
  <si>
    <t xml:space="preserve">Y EMITIDOS</t>
  </si>
  <si>
    <t xml:space="preserve">EXTERNA</t>
  </si>
  <si>
    <t xml:space="preserve">LA ENTIDAD</t>
  </si>
  <si>
    <t xml:space="preserve">CASTIGADAS</t>
  </si>
  <si>
    <t xml:space="preserve">COBRAR</t>
  </si>
  <si>
    <t xml:space="preserve">CAPITALIZACIÓN</t>
  </si>
  <si>
    <t xml:space="preserve">DE BIENES</t>
  </si>
  <si>
    <t xml:space="preserve">CONTRATADOS</t>
  </si>
  <si>
    <t xml:space="preserve">NOTIFICADAS</t>
  </si>
  <si>
    <t xml:space="preserve">SPOT</t>
  </si>
  <si>
    <t xml:space="preserve">NO PAGADO</t>
  </si>
  <si>
    <t xml:space="preserve">REGISTRO</t>
  </si>
  <si>
    <t xml:space="preserve">Financieros</t>
  </si>
  <si>
    <t xml:space="preserve">Otros Ingresos)</t>
  </si>
  <si>
    <t xml:space="preserve">CUADRO Nº II - 32</t>
  </si>
  <si>
    <t xml:space="preserve">Del 01/07/00</t>
  </si>
  <si>
    <t xml:space="preserve">Al 31/08/01</t>
  </si>
  <si>
    <t xml:space="preserve">CUADRO Nº II - 33</t>
  </si>
  <si>
    <t xml:space="preserve">ESTADO DE RESULTADOS DE PUBLICACIÓN POR RUBRO, SEGÚN BANCO</t>
  </si>
  <si>
    <t xml:space="preserve">E  S  T  A  D  O     D  E     R  E  S  U  L  T  A  D  O  S     D  E     P  U  B  L  I  C  A  C  I  Ó  N</t>
  </si>
  <si>
    <t xml:space="preserve">I N G R E S O S     F I N A N C I E R O S</t>
  </si>
  <si>
    <t xml:space="preserve">GASTOS POR</t>
  </si>
  <si>
    <t xml:space="preserve">(1)      </t>
  </si>
  <si>
    <t xml:space="preserve">(2)      </t>
  </si>
  <si>
    <t xml:space="preserve">I  M  P  U  E  S  T  O</t>
  </si>
  <si>
    <t xml:space="preserve">POR INVERSIONES</t>
  </si>
  <si>
    <t xml:space="preserve">CARTERA</t>
  </si>
  <si>
    <t xml:space="preserve">MARGEN</t>
  </si>
  <si>
    <t xml:space="preserve">RECUPERACIÓN</t>
  </si>
  <si>
    <t xml:space="preserve">INCOBRAB. Y</t>
  </si>
  <si>
    <t xml:space="preserve">MARGEN DE</t>
  </si>
  <si>
    <t xml:space="preserve">(3) </t>
  </si>
  <si>
    <t xml:space="preserve">(4)      </t>
  </si>
  <si>
    <t xml:space="preserve">(5)      </t>
  </si>
  <si>
    <t xml:space="preserve">RESULTADO</t>
  </si>
  <si>
    <t xml:space="preserve">IMPUESTO A</t>
  </si>
  <si>
    <t xml:space="preserve">INGRESOS</t>
  </si>
  <si>
    <t xml:space="preserve">GASTOS</t>
  </si>
  <si>
    <t xml:space="preserve">FINANCIERO</t>
  </si>
  <si>
    <t xml:space="preserve">DE ACTIVOS</t>
  </si>
  <si>
    <t xml:space="preserve">DESVALORIZ. DE</t>
  </si>
  <si>
    <t xml:space="preserve">INTERMEDIACIÓN</t>
  </si>
  <si>
    <t xml:space="preserve">GASTOS DE</t>
  </si>
  <si>
    <t xml:space="preserve">GASTOS GENERALES</t>
  </si>
  <si>
    <t xml:space="preserve">APORTES A</t>
  </si>
  <si>
    <t xml:space="preserve">OPERATIVO</t>
  </si>
  <si>
    <t xml:space="preserve">BRUTO ANTES</t>
  </si>
  <si>
    <t xml:space="preserve">SOBRE</t>
  </si>
  <si>
    <t xml:space="preserve">LOS ACTIVOS</t>
  </si>
  <si>
    <t xml:space="preserve">FINANCIEROS</t>
  </si>
  <si>
    <t xml:space="preserve">BRUTO</t>
  </si>
  <si>
    <t xml:space="preserve">ACTV. FINANC.</t>
  </si>
  <si>
    <t xml:space="preserve">NETO</t>
  </si>
  <si>
    <t xml:space="preserve">OPERATIVOS </t>
  </si>
  <si>
    <t xml:space="preserve">FINANCIERA</t>
  </si>
  <si>
    <t xml:space="preserve">PERSONAL</t>
  </si>
  <si>
    <t xml:space="preserve">Y ADMINISTRATIVOS</t>
  </si>
  <si>
    <t xml:space="preserve">FOGADE</t>
  </si>
  <si>
    <t xml:space="preserve">SUDEBAN</t>
  </si>
  <si>
    <t xml:space="preserve">EXTRAORDINARIOS</t>
  </si>
  <si>
    <t xml:space="preserve">DE IMPUESTOS</t>
  </si>
  <si>
    <t xml:space="preserve">LA RENTA</t>
  </si>
  <si>
    <t xml:space="preserve">EMPRESARIALES</t>
  </si>
  <si>
    <t xml:space="preserve">FUENTE: ESTADO DE RESULTADOS DE PUBLICACIÓN</t>
  </si>
  <si>
    <t xml:space="preserve">(1) Incluye: Ingresos por Comisiones por Servicios, Ingresos por Diferencias de Cambio y Operaciones con Derivados, Ingresos por Inversiones en Empresas Filiales y Afiliadas,</t>
  </si>
  <si>
    <t xml:space="preserve">Ingresos por Inversiones en Sucursales y Ganancia en Inversiones en Títulos Valores</t>
  </si>
  <si>
    <t xml:space="preserve">CUADRO Nº II - 34</t>
  </si>
  <si>
    <t xml:space="preserve">DISTRIBUCIÓN DE LOS INGRESOS POR COMISIONES POR SERVICIOS, SEGÚN BANCO</t>
  </si>
  <si>
    <t xml:space="preserve">CUADRO Nº II - 35</t>
  </si>
  <si>
    <t xml:space="preserve">CUADRO Nº II - 36</t>
  </si>
  <si>
    <t xml:space="preserve">DISTRIBUCIÓN DE LOS INGRESOS POR OTRAS COMISIONES NO FINANCIERAS, SEGÚN BANCO</t>
  </si>
  <si>
    <t xml:space="preserve">CUADRO Nº II - 37</t>
  </si>
  <si>
    <t xml:space="preserve">CUADRO Nº II - 38</t>
  </si>
  <si>
    <t xml:space="preserve">RESULTADO BRUTO ANTES DE IMPUESTO E IMPUESTO SOBRE LA RENTA, SEGÚN INSTITUTO</t>
  </si>
  <si>
    <t xml:space="preserve">CUADRO Nº II - 39</t>
  </si>
  <si>
    <t xml:space="preserve">CUADRO Nº II - 40</t>
  </si>
  <si>
    <t xml:space="preserve">3_/ LAS COLOCACIONES A MICROEMPRESARIOS REPRESENTAN EL 4,95% DEL TOTAL DE CARTERA DE CRÉDITO BRUTA AL 31/12/06</t>
  </si>
  <si>
    <t xml:space="preserve">4_/ LAS COLOCACIONES AGRÍCOLAS REPRESENTAN EL 12,27% DEL TOTAL DE CARTERA DE CRÉDITO BRUTA AL 31/12/06</t>
  </si>
  <si>
    <t xml:space="preserve">5_/ LAS COLOCACIONES AL SECTOR TURÍSMO REPRESENTAN EL 1,44% DEL TOTAL DE CARTERA DE CRÉDITO BRUTA AL 31/12/06</t>
  </si>
  <si>
    <t xml:space="preserve">CUADRO Nº II - 41</t>
  </si>
  <si>
    <t xml:space="preserve">INDICADORES FINANCIEROS, SEGÚN BANCO</t>
  </si>
  <si>
    <t xml:space="preserve">C A L I D A D   D E   A C T I V O S</t>
  </si>
  <si>
    <t xml:space="preserve">GESTIÓN ADMINISTRATIVA</t>
  </si>
  <si>
    <t xml:space="preserve">RENTABILIDAD</t>
  </si>
  <si>
    <t xml:space="preserve">LIQUIDEZ</t>
  </si>
  <si>
    <t xml:space="preserve">(Patrimonio +</t>
  </si>
  <si>
    <t xml:space="preserve">(Capt.+ Inver.</t>
  </si>
  <si>
    <t xml:space="preserve">Activo a</t>
  </si>
  <si>
    <t xml:space="preserve">Gestión Operativa)</t>
  </si>
  <si>
    <t xml:space="preserve">Cartera</t>
  </si>
  <si>
    <t xml:space="preserve">Activo</t>
  </si>
  <si>
    <t xml:space="preserve">Brecha</t>
  </si>
  <si>
    <t xml:space="preserve">Créditos Neta</t>
  </si>
  <si>
    <t xml:space="preserve">Cedidas Oficiales)</t>
  </si>
  <si>
    <t xml:space="preserve">(Cart. de Créd. Neta</t>
  </si>
  <si>
    <t xml:space="preserve">Corto Plazo  (1)</t>
  </si>
  <si>
    <t xml:space="preserve">Cartera de Créditos</t>
  </si>
  <si>
    <t xml:space="preserve">Inmovilizada</t>
  </si>
  <si>
    <t xml:space="preserve">Productivo</t>
  </si>
  <si>
    <t xml:space="preserve">Estructural</t>
  </si>
  <si>
    <t xml:space="preserve">+Inv. En Títulos Val.)</t>
  </si>
  <si>
    <t xml:space="preserve">Disponibilidades</t>
  </si>
  <si>
    <t xml:space="preserve">(Activo Total +</t>
  </si>
  <si>
    <t xml:space="preserve">(Capt. del Público</t>
  </si>
  <si>
    <t xml:space="preserve">Pasivo a</t>
  </si>
  <si>
    <t xml:space="preserve">Activo Total</t>
  </si>
  <si>
    <t xml:space="preserve">Inversiones Cedidas)</t>
  </si>
  <si>
    <t xml:space="preserve">Cart. Inmov. Bruta</t>
  </si>
  <si>
    <t xml:space="preserve">Cart. de Créd.. Bruta</t>
  </si>
  <si>
    <t xml:space="preserve">Pasivo con Costo</t>
  </si>
  <si>
    <t xml:space="preserve">Activo Promedio</t>
  </si>
  <si>
    <t xml:space="preserve">Patrim. Promedio</t>
  </si>
  <si>
    <t xml:space="preserve">Capt. del Público</t>
  </si>
  <si>
    <t xml:space="preserve">+ Inver. Cedidas)</t>
  </si>
  <si>
    <t xml:space="preserve">Corto Plazo  (2)</t>
  </si>
  <si>
    <t xml:space="preserve">(1) Incluye las cuentas: Efectivo, BCV, Bancos y otras instituciones financieras del país, Bancos y corresponsales del exterior e Inversiones en títulos valores para negociar.</t>
  </si>
  <si>
    <t xml:space="preserve">(2) Incluye las cuentas: Depósitos en cuenta corriente, Depósitos de ahorro, Depósitos a plazo menores a 90 días e Inversiones cedidas para negociar.</t>
  </si>
  <si>
    <t xml:space="preserve">CUADRO Nº II - 42</t>
  </si>
  <si>
    <t xml:space="preserve">ACTIVO POR CUOTAS DE MERCADO, SEGÚN BANCO</t>
  </si>
  <si>
    <t xml:space="preserve">A    C    T    I    V    O</t>
  </si>
  <si>
    <t xml:space="preserve">Pos.</t>
  </si>
  <si>
    <t xml:space="preserve">MONTO</t>
  </si>
  <si>
    <t xml:space="preserve">C.M.E.</t>
  </si>
  <si>
    <t xml:space="preserve">C.M.T.</t>
  </si>
  <si>
    <t xml:space="preserve">BANCA DE CAPITAL PRIVADO</t>
  </si>
  <si>
    <t xml:space="preserve">MAYORES DEL 5,00%</t>
  </si>
  <si>
    <t xml:space="preserve">BANESCO  (Banco Universal)</t>
  </si>
  <si>
    <t xml:space="preserve">VENEZUELA  (Banco Universal)</t>
  </si>
  <si>
    <t xml:space="preserve">MERCANTIL  (Banco Universal)</t>
  </si>
  <si>
    <t xml:space="preserve">PROVINCIAL  (Banco Universal)</t>
  </si>
  <si>
    <t xml:space="preserve">OCCIDENTAL DE DESCUENTO     (Banco Universal)</t>
  </si>
  <si>
    <t xml:space="preserve">ENTRE EL 1,00% Y 4,99%</t>
  </si>
  <si>
    <t xml:space="preserve">CARIBE  (Banco Universal)</t>
  </si>
  <si>
    <t xml:space="preserve">EXTERIOR  (Banco Universal)</t>
  </si>
  <si>
    <t xml:space="preserve">FONDO COMÚN  (Banco Universal)</t>
  </si>
  <si>
    <t xml:space="preserve">FEDERAL     (Banco Comercial)</t>
  </si>
  <si>
    <t xml:space="preserve">NACIONAL DE CRÉDITO     (Banco Universal)</t>
  </si>
  <si>
    <t xml:space="preserve">CORP BANCA     (Banco Universal)</t>
  </si>
  <si>
    <t xml:space="preserve">BANCORO     (Banco Comercial)</t>
  </si>
  <si>
    <t xml:space="preserve">CANARIAS DE VENEZUELA     (Banco Universal)</t>
  </si>
  <si>
    <t xml:space="preserve">VENEZOLANO DE CRÉDITO     (Banco Universal)</t>
  </si>
  <si>
    <t xml:space="preserve">CITIBANK  (Banco Universal)</t>
  </si>
  <si>
    <t xml:space="preserve">CARONÍ  (Banco Universal)</t>
  </si>
  <si>
    <t xml:space="preserve">CONFEDERADO    (Banco Comercial)</t>
  </si>
  <si>
    <t xml:space="preserve">CENTRAL    (Banco Universal)</t>
  </si>
  <si>
    <t xml:space="preserve">BOLÍVAR   (Banco Comercial)</t>
  </si>
  <si>
    <t xml:space="preserve">GUAYANA     (Banco Comercial)</t>
  </si>
  <si>
    <t xml:space="preserve">ENTRE EL 0,50% Y 0,99%</t>
  </si>
  <si>
    <t xml:space="preserve">SOFITASA  (Banco Universal)</t>
  </si>
  <si>
    <t xml:space="preserve">PROVIVIENDA  (Banco Universal)</t>
  </si>
  <si>
    <t xml:space="preserve">DEL SUR  (Banco Universal)</t>
  </si>
  <si>
    <t xml:space="preserve">TOTALBANK     (Banco Universal)</t>
  </si>
  <si>
    <t xml:space="preserve">PLAZA     (Banco Comercial)</t>
  </si>
  <si>
    <t xml:space="preserve">MENOS DEL 0,50%</t>
  </si>
  <si>
    <t xml:space="preserve">BANORTE     (Banco Comercial)</t>
  </si>
  <si>
    <t xml:space="preserve">STANFORD BANK     (Banco Comercial)</t>
  </si>
  <si>
    <t xml:space="preserve">ABN AMRO BANK  (Banco Comercial)</t>
  </si>
  <si>
    <t xml:space="preserve">BANVALOR  (Banco Comercial)</t>
  </si>
  <si>
    <t xml:space="preserve">INVERUNIÓN     (Banco Comercial)</t>
  </si>
  <si>
    <t xml:space="preserve">100% BANCO     (Banco Comercial)</t>
  </si>
  <si>
    <t xml:space="preserve">BANCO ACTIVO     (Banco Comercial)     1_/</t>
  </si>
  <si>
    <t xml:space="preserve">HELM BANK DE VENEZUELA     (Banco Comercial)</t>
  </si>
  <si>
    <t xml:space="preserve">BANCO DE EXPORTACIÓN Y COMERCIO     (Banco Comercial)</t>
  </si>
  <si>
    <t xml:space="preserve">Total Banca Universal y Comercial de Capital Privado</t>
  </si>
  <si>
    <t xml:space="preserve">BANCA DE CAPITAL DEL ESTADO</t>
  </si>
  <si>
    <t xml:space="preserve">INDUSTRIAL DE VENEZUELA     (Banco Comercial)</t>
  </si>
  <si>
    <t xml:space="preserve">BANFOANDES     (Banco Universal)</t>
  </si>
  <si>
    <t xml:space="preserve">BANCO DEL TESORO     (Banco Universal)</t>
  </si>
  <si>
    <t xml:space="preserve">BANCO AGRÍCOLA DE VENEZUELA     (Banco Universal)</t>
  </si>
  <si>
    <t xml:space="preserve">DESARROLLO DEL MICROEMPRESARIO     (Banco Comercial)</t>
  </si>
  <si>
    <t xml:space="preserve">BANGENTE     (Banco Comercial)</t>
  </si>
  <si>
    <t xml:space="preserve">BANCO DEL SOL     (Banco Comercial)</t>
  </si>
  <si>
    <t xml:space="preserve">BANCRECER     (Banco Comercial)</t>
  </si>
  <si>
    <t xml:space="preserve">MI BANCO     (Banco Comercial)</t>
  </si>
  <si>
    <t xml:space="preserve">TOTAL BANCA UNIVERSAL Y BANCA COMERCIAL</t>
  </si>
  <si>
    <t xml:space="preserve">C.M.E.= CUOTA DE MERCADO DEL ESTRATO</t>
  </si>
  <si>
    <t xml:space="preserve">C.M.T.= CUOTA DE MERCADO TOTAL</t>
  </si>
  <si>
    <t xml:space="preserve">CUADRO Nº II - 43</t>
  </si>
  <si>
    <t xml:space="preserve">CARTERA DE CRÉDITOS POR CUOTAS DE MERCADO, SEGÚN BANCO</t>
  </si>
  <si>
    <t xml:space="preserve">C A R T E R A   D E   C R É D I T O S</t>
  </si>
  <si>
    <t xml:space="preserve">CUADRO Nº II - 44</t>
  </si>
  <si>
    <t xml:space="preserve">CAPTACIONES DEL PÚBLICO POR CUOTAS DE MERCADO, SEGÚN BANCO</t>
  </si>
  <si>
    <t xml:space="preserve">C A P T A C I O N E S   D E L   P Ú B L I C O</t>
  </si>
  <si>
    <t xml:space="preserve">CUADRO Nº II - 45</t>
  </si>
  <si>
    <t xml:space="preserve">PATRIMONIO POR CUOTAS DE MERCADO, SEGÚN BANCO</t>
  </si>
  <si>
    <t xml:space="preserve">CUADRO Nº III - 1</t>
  </si>
  <si>
    <t xml:space="preserve">CUADRO Nº III - 2</t>
  </si>
  <si>
    <t xml:space="preserve">CUADRO Nº III - 3</t>
  </si>
  <si>
    <t xml:space="preserve">CUADRO Nº III - 4</t>
  </si>
  <si>
    <t xml:space="preserve">CUADRO Nº III - 5</t>
  </si>
  <si>
    <t xml:space="preserve">CUADRO Nº III - 6</t>
  </si>
  <si>
    <t xml:space="preserve">CUADRO Nº III - 7</t>
  </si>
  <si>
    <t xml:space="preserve">2_/ VER CUADRO Nº III - 12</t>
  </si>
  <si>
    <t xml:space="preserve">CUADRO Nº III - 8</t>
  </si>
  <si>
    <t xml:space="preserve">CUADRO Nº III - 9</t>
  </si>
  <si>
    <t xml:space="preserve">CUADRO Nº III - 10</t>
  </si>
  <si>
    <t xml:space="preserve">CUADRO Nº III - 11</t>
  </si>
  <si>
    <t xml:space="preserve">CUADRO Nº III - 12</t>
  </si>
  <si>
    <t xml:space="preserve">CUADRO Nº III - 13</t>
  </si>
  <si>
    <t xml:space="preserve">CUADRO Nº III - 14</t>
  </si>
  <si>
    <t xml:space="preserve">CUADRO Nº III - 15</t>
  </si>
  <si>
    <t xml:space="preserve">CUADRO Nº III - 16</t>
  </si>
  <si>
    <t xml:space="preserve">CUADRO Nº III - 17</t>
  </si>
  <si>
    <t xml:space="preserve">3_/ LAS COLOCACIONES A MICROEMPRESARIOS REPRESENTAN EL 22,41% DEL TOTAL DE CARTERA DE CRÉDITO BRUTA AL 31/12/06</t>
  </si>
  <si>
    <t xml:space="preserve">4_/ LAS COLOCACIONES AGRÍCOLAS REPRESENTAN EL 18,21% DEL TOTAL DE CARTERA DE CRÉDITO BRUTA AL 31/12/06</t>
  </si>
  <si>
    <t xml:space="preserve">5_/ LAS COLOCACIONES AL SECTOR TURÍSMO REPRESENTAN EL 0,93% DEL TOTAL DE CARTERA DE CRÉDITO BRUTA AL 31/12/06</t>
  </si>
  <si>
    <t xml:space="preserve">CUADRO Nº IV - 1</t>
  </si>
  <si>
    <t xml:space="preserve">CUADRO Nº IV - 2</t>
  </si>
  <si>
    <t xml:space="preserve">ACTIVO POR RUBRO, SEGÚN ENTIDAD</t>
  </si>
  <si>
    <t xml:space="preserve">E  N  T  I  D  A  D</t>
  </si>
  <si>
    <t xml:space="preserve">MI CASA</t>
  </si>
  <si>
    <t xml:space="preserve">CASA PROPIA</t>
  </si>
  <si>
    <t xml:space="preserve">BANPLUS</t>
  </si>
  <si>
    <t xml:space="preserve">CUADRO Nº IV - 3</t>
  </si>
  <si>
    <t xml:space="preserve">CUADRO Nº IV - 4</t>
  </si>
  <si>
    <t xml:space="preserve">CUADRO Nº IV - 5</t>
  </si>
  <si>
    <t xml:space="preserve">CARTERA DE INVERSIONES POR RUBRO, SEGÚN ENTIDAD</t>
  </si>
  <si>
    <t xml:space="preserve">CUADRO Nº IV - 6</t>
  </si>
  <si>
    <t xml:space="preserve">CUADRO Nº IV - 7</t>
  </si>
  <si>
    <t xml:space="preserve">CUADRO Nº IV - 8</t>
  </si>
  <si>
    <t xml:space="preserve">CUADRO Nº IV - 9</t>
  </si>
  <si>
    <t xml:space="preserve">CUADRO Nº IV - 10</t>
  </si>
  <si>
    <t xml:space="preserve">CARTERA DE CRÉDITOS POR DESTINO DEL CRÉDITO, SEGÚN ENTIDAD</t>
  </si>
  <si>
    <t xml:space="preserve">E N T I D A D</t>
  </si>
  <si>
    <t xml:space="preserve">CUADRO Nº IV - 11</t>
  </si>
  <si>
    <t xml:space="preserve">CUADRO Nº IV - 12</t>
  </si>
  <si>
    <t xml:space="preserve">CRÉDITOS HIPOTECARIOS POR SITUACIÓN DEL CRÉDITO, SEGÚN ENTIDAD</t>
  </si>
  <si>
    <t xml:space="preserve">CUADRO Nº IV - 13</t>
  </si>
  <si>
    <t xml:space="preserve">COLOCACIONES EN EL SECTOR MICROEMPRESARIAL CLASIFICADAS POR CRÉDITOS OTORGADOS A MICROEMPRESARIOS Y OTRAS COLOCACIONES EN EL SECTOR MICROEMPRESARIAL, SEGÚN ENTIDAD</t>
  </si>
  <si>
    <t xml:space="preserve">CUADRO Nº IV - 14</t>
  </si>
  <si>
    <t xml:space="preserve">CUADRO Nº IV - 15</t>
  </si>
  <si>
    <t xml:space="preserve">VARIACIÓN ABSOLUTA Y RELATIVA DE LA CARTERA INMOVILIZADA, PROVISIÓN Y PORCENTAJE DE PROVISIONAMIENTO, SEGÚN ENTIDAD</t>
  </si>
  <si>
    <t xml:space="preserve">CUADRO Nº IV - 16</t>
  </si>
  <si>
    <t xml:space="preserve">CARTERA DE CRÉDITOS Y PORCENTAJE DE MOROSIDAD SIN Y CON LA CARTERA REESTRUCTURADA, SEGÚN ENTIDAD</t>
  </si>
  <si>
    <t xml:space="preserve">CUADRO Nº IV - 17</t>
  </si>
  <si>
    <t xml:space="preserve">2_/ VER CUADRO Nº IV - 27</t>
  </si>
  <si>
    <t xml:space="preserve">CUADRO Nº IV - 18</t>
  </si>
  <si>
    <t xml:space="preserve">PASIVO Y PATRIMONIO POR RUBRO Y TOTAL CUENTAS DE ORDEN, SEGÚN ENTIDAD</t>
  </si>
  <si>
    <t xml:space="preserve">CUADRO Nº IV - 19</t>
  </si>
  <si>
    <t xml:space="preserve">CUADRO Nº IV - 20</t>
  </si>
  <si>
    <t xml:space="preserve">CAPTACIONES, FAL Y PARTICIPACIONES DE ENTIDADES OFICIALES POR CUENTA, SEGÚN ENTIDAD</t>
  </si>
  <si>
    <t xml:space="preserve">CUADRO Nº IV - 21</t>
  </si>
  <si>
    <t xml:space="preserve">CUADRO Nº IV - 22</t>
  </si>
  <si>
    <t xml:space="preserve">PATRIMONIO POR RUBRO, SEGÚN ENTIDAD</t>
  </si>
  <si>
    <t xml:space="preserve">CUADRO Nº IV - 23</t>
  </si>
  <si>
    <t xml:space="preserve">CUADRO Nº IV - 24</t>
  </si>
  <si>
    <t xml:space="preserve">CUENTAS DE ORDEN POR RUBRO, SEGÚN ENTIDAD</t>
  </si>
  <si>
    <t xml:space="preserve">CUADRO Nº IV - 25</t>
  </si>
  <si>
    <t xml:space="preserve">CUADRO Nº IV - 26</t>
  </si>
  <si>
    <t xml:space="preserve">CUADRO Nº IV - 27</t>
  </si>
  <si>
    <t xml:space="preserve">CUADRO Nº IV - 28</t>
  </si>
  <si>
    <t xml:space="preserve">ESTADO DE RESULTADOS DE PUBLICACIÓN POR RUBRO, SEGÚN ENTIDAD</t>
  </si>
  <si>
    <t xml:space="preserve">CUADRO Nº IV - 29</t>
  </si>
  <si>
    <t xml:space="preserve">Variación Semestral</t>
  </si>
  <si>
    <t xml:space="preserve">CUADRO Nº IV - 30</t>
  </si>
  <si>
    <t xml:space="preserve">CUADRO Nº IV - 31</t>
  </si>
  <si>
    <t xml:space="preserve">DISTRIBUCIÓN DE LOS INGRESOS POR COMISIONES POR SERVICIOS, SEGÚN ENTIDAD</t>
  </si>
  <si>
    <t xml:space="preserve">CUADRO Nº IV - 32</t>
  </si>
  <si>
    <t xml:space="preserve">CUADRO Nº IV - 33</t>
  </si>
  <si>
    <t xml:space="preserve">DISTRIBUCIÓN DE LOS INGRESOS POR OTRAS COMISIONES NO FINANCIERAS, SEGÚN ENTIDAD</t>
  </si>
  <si>
    <t xml:space="preserve">CUADRO Nº IV - 34</t>
  </si>
  <si>
    <t xml:space="preserve">junio 2001  -  marzo 2005</t>
  </si>
  <si>
    <t xml:space="preserve">CUADRO Nº IV - 35</t>
  </si>
  <si>
    <t xml:space="preserve">RESULTADO BRUTO ANTES DE IMPUESTO E IMPUESTO SOBRE LA RENTA, SEGÚN ENTIDAD</t>
  </si>
  <si>
    <t xml:space="preserve">CUADRO Nº IV - 36</t>
  </si>
  <si>
    <t xml:space="preserve">CUADRO Nº IV - 37</t>
  </si>
  <si>
    <t xml:space="preserve">        » Créditos agrícolas</t>
  </si>
  <si>
    <t xml:space="preserve">        » Créditos al turísmo</t>
  </si>
  <si>
    <t xml:space="preserve">3_/ LAS COLOCACIONES A MICROEMPRESARIOS REPRESENTAN EL 1,53% DEL TOTAL DE CARTERA DE CRÉDITO BRUTA AL 31/12/06</t>
  </si>
  <si>
    <t xml:space="preserve">CUADRO Nº IV - 38</t>
  </si>
  <si>
    <t xml:space="preserve">INDICADORES FINANCIEROS, SEGÚN ENTIDAD</t>
  </si>
  <si>
    <t xml:space="preserve">Captaciones</t>
  </si>
  <si>
    <t xml:space="preserve">Oficiales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_);_(* \(#,##0\);_(* \-_);_(@_)"/>
    <numFmt numFmtId="166" formatCode="_ * #,##0.00_)_P_t_s_ ;_ * \(#,##0.00\)_P_t_s_ ;_ * \-??_)_P_t_s_ ;_ @_ "/>
    <numFmt numFmtId="167" formatCode="_(* #,##0.00_);_(* \(#,##0.00\);_(* \-??_);_(@_)"/>
    <numFmt numFmtId="168" formatCode="_-* #,##0.00\ _P_t_s_-;\-* #,##0.00\ _P_t_s_-;_-* \-??\ _P_t_s_-;_-@_-"/>
    <numFmt numFmtId="169" formatCode="_(* #,##0_);_(* \(#,##0\);_(* \-??_);_(@_)"/>
    <numFmt numFmtId="170" formatCode="@"/>
    <numFmt numFmtId="171" formatCode="[$-409]mmm\-yy"/>
    <numFmt numFmtId="172" formatCode="_ * #,##0_)_P_t_s_ ;_ * \(#,##0\)_P_t_s_ ;_ * \-??_)_P_t_s_ ;_ @_ "/>
    <numFmt numFmtId="173" formatCode="[$-409]m/d/yyyy"/>
    <numFmt numFmtId="174" formatCode="0"/>
    <numFmt numFmtId="175" formatCode="_(* #,##0.00_);_(* \(#,##0.00\);_(* \-_);_(@_)"/>
    <numFmt numFmtId="176" formatCode="#,##0.00"/>
    <numFmt numFmtId="177" formatCode="0%"/>
    <numFmt numFmtId="178" formatCode="0.00%"/>
    <numFmt numFmtId="179" formatCode="_ * #,##0_)_P_t_s_ ;_ * \(#,##0\)_P_t_s_ ;_ * \-_)_P_t_s_ ;_ @_ 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name val="Arial"/>
      <family val="2"/>
    </font>
    <font>
      <b val="true"/>
      <sz val="28"/>
      <name val="Times New Roman"/>
      <family val="1"/>
    </font>
    <font>
      <b val="true"/>
      <sz val="26"/>
      <name val="Arial"/>
      <family val="2"/>
    </font>
    <font>
      <b val="true"/>
      <sz val="2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20"/>
      <name val="Times New Roman"/>
      <family val="1"/>
    </font>
    <font>
      <b val="true"/>
      <u val="single"/>
      <sz val="26"/>
      <name val="Verdana"/>
      <family val="2"/>
    </font>
    <font>
      <b val="true"/>
      <sz val="26"/>
      <name val="Verdana"/>
      <family val="2"/>
    </font>
    <font>
      <sz val="10"/>
      <name val="Verdana"/>
      <family val="2"/>
    </font>
    <font>
      <b val="true"/>
      <sz val="16"/>
      <name val="Verdana"/>
      <family val="2"/>
    </font>
    <font>
      <b val="true"/>
      <sz val="36"/>
      <name val="Arial"/>
      <family val="2"/>
    </font>
    <font>
      <sz val="28"/>
      <name val="Arial"/>
      <family val="2"/>
    </font>
    <font>
      <sz val="10"/>
      <name val="Arial"/>
      <family val="2"/>
    </font>
    <font>
      <b val="true"/>
      <sz val="28"/>
      <name val="Arial"/>
      <family val="0"/>
    </font>
    <font>
      <b val="true"/>
      <sz val="24"/>
      <name val="Arial"/>
      <family val="2"/>
    </font>
    <font>
      <b val="true"/>
      <sz val="14"/>
      <name val="Arial"/>
      <family val="2"/>
    </font>
    <font>
      <b val="true"/>
      <sz val="14"/>
      <name val="Arial"/>
      <family val="0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2"/>
      <name val="Arial"/>
      <family val="2"/>
    </font>
    <font>
      <b val="true"/>
      <sz val="10"/>
      <name val="Verdana"/>
      <family val="2"/>
    </font>
    <font>
      <sz val="10"/>
      <name val="MS Sans Serif"/>
      <family val="0"/>
    </font>
    <font>
      <b val="true"/>
      <sz val="10"/>
      <name val="MS Sans Serif"/>
      <family val="0"/>
    </font>
    <font>
      <sz val="14"/>
      <name val="Arial"/>
      <family val="2"/>
    </font>
    <font>
      <b val="true"/>
      <sz val="10"/>
      <name val="MS Sans Serif"/>
      <family val="2"/>
    </font>
    <font>
      <b val="true"/>
      <sz val="8"/>
      <name val="Arial"/>
      <family val="2"/>
    </font>
    <font>
      <b val="true"/>
      <sz val="10"/>
      <name val="Bookman Old Style"/>
      <family val="1"/>
    </font>
    <font>
      <sz val="12"/>
      <name val="Arial"/>
      <family val="2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2"/>
    </font>
    <font>
      <b val="true"/>
      <sz val="30"/>
      <name val="Arial"/>
      <family val="2"/>
    </font>
    <font>
      <b val="true"/>
      <sz val="28"/>
      <color rgb="FFC0C0C0"/>
      <name val="Arial"/>
      <family val="2"/>
    </font>
    <font>
      <b val="true"/>
      <i val="true"/>
      <sz val="28"/>
      <name val="Arial"/>
      <family val="2"/>
    </font>
    <font>
      <b val="true"/>
      <i val="true"/>
      <u val="single"/>
      <sz val="28"/>
      <name val="Arial"/>
      <family val="2"/>
    </font>
    <font>
      <b val="true"/>
      <u val="single"/>
      <sz val="28"/>
      <name val="Arial"/>
      <family val="2"/>
    </font>
    <font>
      <b val="true"/>
      <sz val="22"/>
      <name val="Arial"/>
      <family val="2"/>
    </font>
    <font>
      <sz val="12"/>
      <name val="Arial"/>
      <family val="0"/>
    </font>
    <font>
      <sz val="12"/>
      <name val="Bookman Old Style"/>
      <family val="1"/>
    </font>
    <font>
      <b val="true"/>
      <sz val="12"/>
      <name val="Courier New"/>
      <family val="3"/>
    </font>
    <font>
      <sz val="8"/>
      <name val="Arial"/>
      <family val="0"/>
    </font>
    <font>
      <sz val="10"/>
      <name val="Bookman Old Style"/>
      <family val="1"/>
    </font>
    <font>
      <sz val="8"/>
      <name val="Arial"/>
      <family val="2"/>
    </font>
    <font>
      <b val="true"/>
      <sz val="9"/>
      <name val="Verdana"/>
      <family val="2"/>
    </font>
    <font>
      <b val="true"/>
      <sz val="12"/>
      <name val="Arial"/>
      <family val="0"/>
    </font>
    <font>
      <sz val="13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3"/>
      <name val="Arial"/>
      <family val="2"/>
    </font>
    <font>
      <b val="true"/>
      <sz val="10"/>
      <name val="Courier New"/>
      <family val="3"/>
    </font>
    <font>
      <sz val="16"/>
      <name val="Arial"/>
      <family val="2"/>
    </font>
    <font>
      <b val="true"/>
      <sz val="8"/>
      <name val="Arial"/>
      <family val="0"/>
    </font>
    <font>
      <b val="true"/>
      <sz val="13"/>
      <name val="Arial"/>
      <family val="0"/>
    </font>
    <font>
      <b val="true"/>
      <sz val="12"/>
      <name val="Bookman Old Style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double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8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9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8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5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1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4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6" fillId="0" borderId="1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4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0" fillId="0" borderId="4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14" xf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20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1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4" fillId="0" borderId="2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4" fillId="0" borderId="2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0" borderId="2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4" fillId="0" borderId="2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0" borderId="1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0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4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7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1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2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4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27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12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27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12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7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2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2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2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0" borderId="28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1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3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3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28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2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2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8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28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9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2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4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4" fillId="0" borderId="28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4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1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9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Octubre (2)" xfId="20"/>
    <cellStyle name="Millares [0]_Principales Rubros (Dic01)" xfId="21"/>
    <cellStyle name="Millares_Boletín de Prensa" xfId="22"/>
    <cellStyle name="Millares_Cartera Agrícola y Microcréditos (Ago 05)" xfId="23"/>
    <cellStyle name="Millares_Cuadros BU y BC (May03)" xfId="24"/>
    <cellStyle name="Millares_Depósitos y FideicomisoII" xfId="25"/>
    <cellStyle name="Millares_Diciembre (2)" xfId="26"/>
    <cellStyle name="Millares_Hoja1" xfId="27"/>
    <cellStyle name="Millares_Inmovilizada Vigente" xfId="28"/>
    <cellStyle name="Millares_Octubre (2)" xfId="29"/>
    <cellStyle name="Millares_Oficinas y Trabajadores" xfId="30"/>
    <cellStyle name="Millares_Otros Cuadros BUyBC" xfId="31"/>
    <cellStyle name="Millares_PLAZO" xfId="32"/>
    <cellStyle name="Millares_Principales Rubros (Dic01)" xfId="33"/>
    <cellStyle name="Millares_Sistema Bancario" xfId="34"/>
    <cellStyle name="Millares_Sistema BancarioII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externalLink" Target="externalLinks/externalLink1.xml"/><Relationship Id="rId13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30</xdr:row>
      <xdr:rowOff>0</xdr:rowOff>
    </xdr:from>
    <xdr:to>
      <xdr:col>0</xdr:col>
      <xdr:colOff>515880</xdr:colOff>
      <xdr:row>30</xdr:row>
      <xdr:rowOff>152280</xdr:rowOff>
    </xdr:to>
    <xdr:sp>
      <xdr:nvSpPr>
        <xdr:cNvPr id="0" name="Oval 1"/>
        <xdr:cNvSpPr/>
      </xdr:nvSpPr>
      <xdr:spPr>
        <a:xfrm>
          <a:off x="28800" y="5153040"/>
          <a:ext cx="4870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30</xdr:row>
      <xdr:rowOff>0</xdr:rowOff>
    </xdr:from>
    <xdr:to>
      <xdr:col>0</xdr:col>
      <xdr:colOff>515880</xdr:colOff>
      <xdr:row>30</xdr:row>
      <xdr:rowOff>152280</xdr:rowOff>
    </xdr:to>
    <xdr:sp>
      <xdr:nvSpPr>
        <xdr:cNvPr id="1" name="Oval 2"/>
        <xdr:cNvSpPr/>
      </xdr:nvSpPr>
      <xdr:spPr>
        <a:xfrm>
          <a:off x="28800" y="5153040"/>
          <a:ext cx="4870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5</xdr:row>
      <xdr:rowOff>9360</xdr:rowOff>
    </xdr:from>
    <xdr:to>
      <xdr:col>7</xdr:col>
      <xdr:colOff>856440</xdr:colOff>
      <xdr:row>15</xdr:row>
      <xdr:rowOff>161640</xdr:rowOff>
    </xdr:to>
    <xdr:sp>
      <xdr:nvSpPr>
        <xdr:cNvPr id="2" name="Oval 3"/>
        <xdr:cNvSpPr/>
      </xdr:nvSpPr>
      <xdr:spPr>
        <a:xfrm>
          <a:off x="10506960" y="2724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7</xdr:row>
      <xdr:rowOff>9720</xdr:rowOff>
    </xdr:from>
    <xdr:to>
      <xdr:col>7</xdr:col>
      <xdr:colOff>856440</xdr:colOff>
      <xdr:row>17</xdr:row>
      <xdr:rowOff>162000</xdr:rowOff>
    </xdr:to>
    <xdr:sp>
      <xdr:nvSpPr>
        <xdr:cNvPr id="3" name="Oval 4"/>
        <xdr:cNvSpPr/>
      </xdr:nvSpPr>
      <xdr:spPr>
        <a:xfrm>
          <a:off x="10506960" y="3048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20</xdr:row>
      <xdr:rowOff>9360</xdr:rowOff>
    </xdr:from>
    <xdr:to>
      <xdr:col>7</xdr:col>
      <xdr:colOff>856440</xdr:colOff>
      <xdr:row>20</xdr:row>
      <xdr:rowOff>161640</xdr:rowOff>
    </xdr:to>
    <xdr:sp>
      <xdr:nvSpPr>
        <xdr:cNvPr id="4" name="Oval 5"/>
        <xdr:cNvSpPr/>
      </xdr:nvSpPr>
      <xdr:spPr>
        <a:xfrm>
          <a:off x="10506960" y="353376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7</xdr:row>
      <xdr:rowOff>9720</xdr:rowOff>
    </xdr:from>
    <xdr:to>
      <xdr:col>10</xdr:col>
      <xdr:colOff>1331280</xdr:colOff>
      <xdr:row>17</xdr:row>
      <xdr:rowOff>162000</xdr:rowOff>
    </xdr:to>
    <xdr:sp>
      <xdr:nvSpPr>
        <xdr:cNvPr id="5" name="Oval 6"/>
        <xdr:cNvSpPr/>
      </xdr:nvSpPr>
      <xdr:spPr>
        <a:xfrm>
          <a:off x="14722560" y="30481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20</xdr:row>
      <xdr:rowOff>9360</xdr:rowOff>
    </xdr:from>
    <xdr:to>
      <xdr:col>10</xdr:col>
      <xdr:colOff>1331280</xdr:colOff>
      <xdr:row>20</xdr:row>
      <xdr:rowOff>161640</xdr:rowOff>
    </xdr:to>
    <xdr:sp>
      <xdr:nvSpPr>
        <xdr:cNvPr id="6" name="Oval 7"/>
        <xdr:cNvSpPr/>
      </xdr:nvSpPr>
      <xdr:spPr>
        <a:xfrm>
          <a:off x="14722560" y="35337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6</xdr:row>
      <xdr:rowOff>9720</xdr:rowOff>
    </xdr:from>
    <xdr:to>
      <xdr:col>7</xdr:col>
      <xdr:colOff>856440</xdr:colOff>
      <xdr:row>16</xdr:row>
      <xdr:rowOff>162000</xdr:rowOff>
    </xdr:to>
    <xdr:sp>
      <xdr:nvSpPr>
        <xdr:cNvPr id="7" name="Oval 8"/>
        <xdr:cNvSpPr/>
      </xdr:nvSpPr>
      <xdr:spPr>
        <a:xfrm>
          <a:off x="10506960" y="2886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5</xdr:row>
      <xdr:rowOff>9360</xdr:rowOff>
    </xdr:from>
    <xdr:to>
      <xdr:col>10</xdr:col>
      <xdr:colOff>1331280</xdr:colOff>
      <xdr:row>15</xdr:row>
      <xdr:rowOff>161640</xdr:rowOff>
    </xdr:to>
    <xdr:sp>
      <xdr:nvSpPr>
        <xdr:cNvPr id="8" name="Oval 9"/>
        <xdr:cNvSpPr/>
      </xdr:nvSpPr>
      <xdr:spPr>
        <a:xfrm>
          <a:off x="14722560" y="27241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23</xdr:row>
      <xdr:rowOff>9360</xdr:rowOff>
    </xdr:from>
    <xdr:to>
      <xdr:col>7</xdr:col>
      <xdr:colOff>856440</xdr:colOff>
      <xdr:row>23</xdr:row>
      <xdr:rowOff>162000</xdr:rowOff>
    </xdr:to>
    <xdr:sp>
      <xdr:nvSpPr>
        <xdr:cNvPr id="9" name="Oval 10"/>
        <xdr:cNvSpPr/>
      </xdr:nvSpPr>
      <xdr:spPr>
        <a:xfrm>
          <a:off x="10506960" y="401940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23</xdr:row>
      <xdr:rowOff>9360</xdr:rowOff>
    </xdr:from>
    <xdr:to>
      <xdr:col>10</xdr:col>
      <xdr:colOff>1331280</xdr:colOff>
      <xdr:row>23</xdr:row>
      <xdr:rowOff>162000</xdr:rowOff>
    </xdr:to>
    <xdr:sp>
      <xdr:nvSpPr>
        <xdr:cNvPr id="10" name="Oval 11"/>
        <xdr:cNvSpPr/>
      </xdr:nvSpPr>
      <xdr:spPr>
        <a:xfrm>
          <a:off x="14722560" y="401940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5</xdr:row>
      <xdr:rowOff>9360</xdr:rowOff>
    </xdr:from>
    <xdr:to>
      <xdr:col>9</xdr:col>
      <xdr:colOff>856800</xdr:colOff>
      <xdr:row>15</xdr:row>
      <xdr:rowOff>161640</xdr:rowOff>
    </xdr:to>
    <xdr:sp>
      <xdr:nvSpPr>
        <xdr:cNvPr id="11" name="Oval 12"/>
        <xdr:cNvSpPr/>
      </xdr:nvSpPr>
      <xdr:spPr>
        <a:xfrm>
          <a:off x="13002480" y="27241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7</xdr:row>
      <xdr:rowOff>9720</xdr:rowOff>
    </xdr:from>
    <xdr:to>
      <xdr:col>9</xdr:col>
      <xdr:colOff>856800</xdr:colOff>
      <xdr:row>17</xdr:row>
      <xdr:rowOff>162000</xdr:rowOff>
    </xdr:to>
    <xdr:sp>
      <xdr:nvSpPr>
        <xdr:cNvPr id="12" name="Oval 13"/>
        <xdr:cNvSpPr/>
      </xdr:nvSpPr>
      <xdr:spPr>
        <a:xfrm>
          <a:off x="13002480" y="30481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20</xdr:row>
      <xdr:rowOff>9360</xdr:rowOff>
    </xdr:from>
    <xdr:to>
      <xdr:col>9</xdr:col>
      <xdr:colOff>856800</xdr:colOff>
      <xdr:row>20</xdr:row>
      <xdr:rowOff>161640</xdr:rowOff>
    </xdr:to>
    <xdr:sp>
      <xdr:nvSpPr>
        <xdr:cNvPr id="13" name="Oval 14"/>
        <xdr:cNvSpPr/>
      </xdr:nvSpPr>
      <xdr:spPr>
        <a:xfrm>
          <a:off x="13002480" y="35337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6</xdr:row>
      <xdr:rowOff>9720</xdr:rowOff>
    </xdr:from>
    <xdr:to>
      <xdr:col>9</xdr:col>
      <xdr:colOff>856800</xdr:colOff>
      <xdr:row>16</xdr:row>
      <xdr:rowOff>162000</xdr:rowOff>
    </xdr:to>
    <xdr:sp>
      <xdr:nvSpPr>
        <xdr:cNvPr id="14" name="Oval 15"/>
        <xdr:cNvSpPr/>
      </xdr:nvSpPr>
      <xdr:spPr>
        <a:xfrm>
          <a:off x="13002480" y="28861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23</xdr:row>
      <xdr:rowOff>9360</xdr:rowOff>
    </xdr:from>
    <xdr:to>
      <xdr:col>9</xdr:col>
      <xdr:colOff>856800</xdr:colOff>
      <xdr:row>23</xdr:row>
      <xdr:rowOff>162000</xdr:rowOff>
    </xdr:to>
    <xdr:sp>
      <xdr:nvSpPr>
        <xdr:cNvPr id="15" name="Oval 16"/>
        <xdr:cNvSpPr/>
      </xdr:nvSpPr>
      <xdr:spPr>
        <a:xfrm>
          <a:off x="13002480" y="40194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4</xdr:row>
      <xdr:rowOff>9360</xdr:rowOff>
    </xdr:from>
    <xdr:to>
      <xdr:col>9</xdr:col>
      <xdr:colOff>856800</xdr:colOff>
      <xdr:row>14</xdr:row>
      <xdr:rowOff>162000</xdr:rowOff>
    </xdr:to>
    <xdr:sp>
      <xdr:nvSpPr>
        <xdr:cNvPr id="16" name="Oval 17"/>
        <xdr:cNvSpPr/>
      </xdr:nvSpPr>
      <xdr:spPr>
        <a:xfrm>
          <a:off x="13002480" y="25621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8</xdr:row>
      <xdr:rowOff>9360</xdr:rowOff>
    </xdr:from>
    <xdr:to>
      <xdr:col>7</xdr:col>
      <xdr:colOff>856440</xdr:colOff>
      <xdr:row>18</xdr:row>
      <xdr:rowOff>162000</xdr:rowOff>
    </xdr:to>
    <xdr:sp>
      <xdr:nvSpPr>
        <xdr:cNvPr id="17" name="Oval 18"/>
        <xdr:cNvSpPr/>
      </xdr:nvSpPr>
      <xdr:spPr>
        <a:xfrm>
          <a:off x="10506960" y="320976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7</xdr:row>
      <xdr:rowOff>9720</xdr:rowOff>
    </xdr:from>
    <xdr:to>
      <xdr:col>9</xdr:col>
      <xdr:colOff>856800</xdr:colOff>
      <xdr:row>17</xdr:row>
      <xdr:rowOff>162000</xdr:rowOff>
    </xdr:to>
    <xdr:sp>
      <xdr:nvSpPr>
        <xdr:cNvPr id="18" name="Oval 19"/>
        <xdr:cNvSpPr/>
      </xdr:nvSpPr>
      <xdr:spPr>
        <a:xfrm>
          <a:off x="13002480" y="30481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8</xdr:row>
      <xdr:rowOff>9360</xdr:rowOff>
    </xdr:from>
    <xdr:to>
      <xdr:col>9</xdr:col>
      <xdr:colOff>856800</xdr:colOff>
      <xdr:row>18</xdr:row>
      <xdr:rowOff>162000</xdr:rowOff>
    </xdr:to>
    <xdr:sp>
      <xdr:nvSpPr>
        <xdr:cNvPr id="19" name="Oval 20"/>
        <xdr:cNvSpPr/>
      </xdr:nvSpPr>
      <xdr:spPr>
        <a:xfrm>
          <a:off x="13002480" y="32097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8</xdr:row>
      <xdr:rowOff>9360</xdr:rowOff>
    </xdr:from>
    <xdr:to>
      <xdr:col>10</xdr:col>
      <xdr:colOff>1331280</xdr:colOff>
      <xdr:row>18</xdr:row>
      <xdr:rowOff>162000</xdr:rowOff>
    </xdr:to>
    <xdr:sp>
      <xdr:nvSpPr>
        <xdr:cNvPr id="20" name="Oval 21"/>
        <xdr:cNvSpPr/>
      </xdr:nvSpPr>
      <xdr:spPr>
        <a:xfrm>
          <a:off x="14722560" y="320976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4</xdr:row>
      <xdr:rowOff>9360</xdr:rowOff>
    </xdr:from>
    <xdr:to>
      <xdr:col>7</xdr:col>
      <xdr:colOff>856440</xdr:colOff>
      <xdr:row>14</xdr:row>
      <xdr:rowOff>162000</xdr:rowOff>
    </xdr:to>
    <xdr:sp>
      <xdr:nvSpPr>
        <xdr:cNvPr id="21" name="Oval 22"/>
        <xdr:cNvSpPr/>
      </xdr:nvSpPr>
      <xdr:spPr>
        <a:xfrm>
          <a:off x="10506960" y="256212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4</xdr:row>
      <xdr:rowOff>9360</xdr:rowOff>
    </xdr:from>
    <xdr:to>
      <xdr:col>10</xdr:col>
      <xdr:colOff>1331280</xdr:colOff>
      <xdr:row>14</xdr:row>
      <xdr:rowOff>162000</xdr:rowOff>
    </xdr:to>
    <xdr:sp>
      <xdr:nvSpPr>
        <xdr:cNvPr id="22" name="Oval 23"/>
        <xdr:cNvSpPr/>
      </xdr:nvSpPr>
      <xdr:spPr>
        <a:xfrm>
          <a:off x="14722560" y="256212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6</xdr:row>
      <xdr:rowOff>9720</xdr:rowOff>
    </xdr:from>
    <xdr:to>
      <xdr:col>10</xdr:col>
      <xdr:colOff>1331280</xdr:colOff>
      <xdr:row>16</xdr:row>
      <xdr:rowOff>162000</xdr:rowOff>
    </xdr:to>
    <xdr:sp>
      <xdr:nvSpPr>
        <xdr:cNvPr id="23" name="Oval 24"/>
        <xdr:cNvSpPr/>
      </xdr:nvSpPr>
      <xdr:spPr>
        <a:xfrm>
          <a:off x="14722560" y="28861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5</xdr:row>
      <xdr:rowOff>9360</xdr:rowOff>
    </xdr:from>
    <xdr:to>
      <xdr:col>8</xdr:col>
      <xdr:colOff>856440</xdr:colOff>
      <xdr:row>15</xdr:row>
      <xdr:rowOff>161640</xdr:rowOff>
    </xdr:to>
    <xdr:sp>
      <xdr:nvSpPr>
        <xdr:cNvPr id="24" name="Oval 25"/>
        <xdr:cNvSpPr/>
      </xdr:nvSpPr>
      <xdr:spPr>
        <a:xfrm>
          <a:off x="11754720" y="2724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7</xdr:row>
      <xdr:rowOff>9720</xdr:rowOff>
    </xdr:from>
    <xdr:to>
      <xdr:col>8</xdr:col>
      <xdr:colOff>856440</xdr:colOff>
      <xdr:row>17</xdr:row>
      <xdr:rowOff>162000</xdr:rowOff>
    </xdr:to>
    <xdr:sp>
      <xdr:nvSpPr>
        <xdr:cNvPr id="25" name="Oval 26"/>
        <xdr:cNvSpPr/>
      </xdr:nvSpPr>
      <xdr:spPr>
        <a:xfrm>
          <a:off x="11754720" y="3048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20</xdr:row>
      <xdr:rowOff>9360</xdr:rowOff>
    </xdr:from>
    <xdr:to>
      <xdr:col>8</xdr:col>
      <xdr:colOff>856440</xdr:colOff>
      <xdr:row>20</xdr:row>
      <xdr:rowOff>161640</xdr:rowOff>
    </xdr:to>
    <xdr:sp>
      <xdr:nvSpPr>
        <xdr:cNvPr id="26" name="Oval 27"/>
        <xdr:cNvSpPr/>
      </xdr:nvSpPr>
      <xdr:spPr>
        <a:xfrm>
          <a:off x="11754720" y="353376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6</xdr:row>
      <xdr:rowOff>9720</xdr:rowOff>
    </xdr:from>
    <xdr:to>
      <xdr:col>8</xdr:col>
      <xdr:colOff>856440</xdr:colOff>
      <xdr:row>16</xdr:row>
      <xdr:rowOff>162000</xdr:rowOff>
    </xdr:to>
    <xdr:sp>
      <xdr:nvSpPr>
        <xdr:cNvPr id="27" name="Oval 28"/>
        <xdr:cNvSpPr/>
      </xdr:nvSpPr>
      <xdr:spPr>
        <a:xfrm>
          <a:off x="11754720" y="2886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23</xdr:row>
      <xdr:rowOff>9360</xdr:rowOff>
    </xdr:from>
    <xdr:to>
      <xdr:col>8</xdr:col>
      <xdr:colOff>856440</xdr:colOff>
      <xdr:row>23</xdr:row>
      <xdr:rowOff>162000</xdr:rowOff>
    </xdr:to>
    <xdr:sp>
      <xdr:nvSpPr>
        <xdr:cNvPr id="28" name="Oval 29"/>
        <xdr:cNvSpPr/>
      </xdr:nvSpPr>
      <xdr:spPr>
        <a:xfrm>
          <a:off x="11754720" y="401940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8</xdr:row>
      <xdr:rowOff>9360</xdr:rowOff>
    </xdr:from>
    <xdr:to>
      <xdr:col>8</xdr:col>
      <xdr:colOff>856440</xdr:colOff>
      <xdr:row>18</xdr:row>
      <xdr:rowOff>162000</xdr:rowOff>
    </xdr:to>
    <xdr:sp>
      <xdr:nvSpPr>
        <xdr:cNvPr id="29" name="Oval 30"/>
        <xdr:cNvSpPr/>
      </xdr:nvSpPr>
      <xdr:spPr>
        <a:xfrm>
          <a:off x="11754720" y="320976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4</xdr:row>
      <xdr:rowOff>9360</xdr:rowOff>
    </xdr:from>
    <xdr:to>
      <xdr:col>8</xdr:col>
      <xdr:colOff>856440</xdr:colOff>
      <xdr:row>14</xdr:row>
      <xdr:rowOff>162000</xdr:rowOff>
    </xdr:to>
    <xdr:sp>
      <xdr:nvSpPr>
        <xdr:cNvPr id="30" name="Oval 31"/>
        <xdr:cNvSpPr/>
      </xdr:nvSpPr>
      <xdr:spPr>
        <a:xfrm>
          <a:off x="11754720" y="256212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31" name="Oval 2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32" name="Oval 3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3" name="Oval 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34" name="Oval 5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5" name="Oval 7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6" name="Oval 14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7" name="Oval 15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8" name="Oval 16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9" name="Oval 18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40" name="Oval 1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41" name="Oval 2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42" name="Oval 26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43" name="Oval 30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44" name="Oval 3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45" name="Oval 3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46" name="Oval 34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47" name="Oval 3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48" name="Oval 3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49" name="Oval 39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50" name="Oval 41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51" name="Oval 43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52" name="Oval 44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53" name="Oval 48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54" name="Oval 49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55" name="Oval 5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56" name="Oval 52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57" name="Oval 53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58" name="Oval 56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59" name="Oval 57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60" name="Oval 5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61" name="Oval 6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62" name="Oval 6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63" name="Oval 65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64" name="Oval 66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65" name="Oval 67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66" name="Oval 68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67" name="Oval 6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68" name="Oval 7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69" name="Oval 71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70" name="Oval 72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71" name="Oval 73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72" name="Oval 84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73" name="Oval 91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74" name="Oval 92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75" name="Oval 93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76" name="Oval 95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77" name="Oval 9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78" name="Oval 99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79" name="Oval 100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80" name="Oval 102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81" name="Oval 104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82" name="Oval 10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83" name="Oval 110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84" name="Oval 11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85" name="Oval 112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86" name="Oval 11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87" name="Oval 11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88" name="Oval 11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89" name="Oval 11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90" name="Oval 117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91" name="Oval 123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92" name="Oval 124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93" name="Oval 125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94" name="Oval 126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95" name="Oval 127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96" name="Oval 13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97" name="Oval 131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98" name="Oval 13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99" name="Oval 134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00" name="Oval 13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01" name="Oval 139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02" name="Oval 145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03" name="Oval 146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04" name="Oval 14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05" name="Oval 148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06" name="Oval 149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07" name="Oval 151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08" name="Oval 15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09" name="Oval 153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10" name="Oval 154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11" name="Oval 15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12" name="Oval 15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13" name="Oval 158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14" name="Oval 16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15" name="Oval 162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16" name="Oval 16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17" name="Oval 16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18" name="Oval 16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19" name="Oval 166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20" name="Oval 167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21" name="Oval 168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22" name="Oval 170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23" name="Oval 17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24" name="Oval 17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25" name="Oval 173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26" name="Oval 174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27" name="Oval 175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28" name="Oval 176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29" name="Oval 177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30" name="Oval 17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31" name="Oval 18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32" name="Oval 195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33" name="Oval 196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34" name="Oval 19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35" name="Oval 198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36" name="Oval 199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37" name="Oval 20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38" name="Oval 203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39" name="Oval 204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40" name="Oval 20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41" name="Oval 20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9360</xdr:rowOff>
    </xdr:from>
    <xdr:to>
      <xdr:col>0</xdr:col>
      <xdr:colOff>3240</xdr:colOff>
      <xdr:row>12</xdr:row>
      <xdr:rowOff>161640</xdr:rowOff>
    </xdr:to>
    <xdr:sp>
      <xdr:nvSpPr>
        <xdr:cNvPr id="142" name="Oval 213"/>
        <xdr:cNvSpPr/>
      </xdr:nvSpPr>
      <xdr:spPr>
        <a:xfrm>
          <a:off x="0" y="2181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43" name="Oval 214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44" name="Oval 232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45" name="Oval 233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46" name="Oval 23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47" name="Oval 23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48" name="Oval 237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49" name="Oval 23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50" name="Oval 24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51" name="Oval 241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52" name="Oval 242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53" name="Oval 244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54" name="Oval 249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55" name="Oval 25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56" name="Oval 251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57" name="Oval 25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58" name="Oval 253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59" name="Oval 254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60" name="Oval 255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161" name="Oval 258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62" name="Oval 271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63" name="Oval 272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64" name="Oval 273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65" name="Oval 27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66" name="Oval 27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67" name="Oval 277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68" name="Oval 27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69" name="Oval 28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70" name="Oval 28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71" name="Oval 283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72" name="Oval 288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73" name="Oval 289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74" name="Oval 29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75" name="Oval 291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76" name="Oval 293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77" name="Oval 29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78" name="Oval 295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79" name="Oval 297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80" name="Oval 298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181" name="Oval 299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82" name="Oval 300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83" name="Oval 301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184" name="Oval 302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185" name="Oval 307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86" name="Oval 32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87" name="Oval 321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88" name="Oval 32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28440</xdr:rowOff>
    </xdr:from>
    <xdr:to>
      <xdr:col>0</xdr:col>
      <xdr:colOff>3240</xdr:colOff>
      <xdr:row>46</xdr:row>
      <xdr:rowOff>162000</xdr:rowOff>
    </xdr:to>
    <xdr:sp>
      <xdr:nvSpPr>
        <xdr:cNvPr id="189" name="Oval 323"/>
        <xdr:cNvSpPr/>
      </xdr:nvSpPr>
      <xdr:spPr>
        <a:xfrm>
          <a:off x="0" y="770544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90" name="Oval 324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91" name="Oval 32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92" name="Oval 32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93" name="Oval 327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94" name="Oval 32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95" name="Oval 33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96" name="Oval 331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9720</xdr:rowOff>
    </xdr:from>
    <xdr:to>
      <xdr:col>0</xdr:col>
      <xdr:colOff>3240</xdr:colOff>
      <xdr:row>46</xdr:row>
      <xdr:rowOff>162000</xdr:rowOff>
    </xdr:to>
    <xdr:sp>
      <xdr:nvSpPr>
        <xdr:cNvPr id="197" name="Oval 332"/>
        <xdr:cNvSpPr/>
      </xdr:nvSpPr>
      <xdr:spPr>
        <a:xfrm>
          <a:off x="0" y="7686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198" name="Oval 333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199" name="Oval 334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00" name="Oval 33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01" name="Oval 33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28440</xdr:rowOff>
    </xdr:from>
    <xdr:to>
      <xdr:col>0</xdr:col>
      <xdr:colOff>3240</xdr:colOff>
      <xdr:row>46</xdr:row>
      <xdr:rowOff>162000</xdr:rowOff>
    </xdr:to>
    <xdr:sp>
      <xdr:nvSpPr>
        <xdr:cNvPr id="202" name="Oval 339"/>
        <xdr:cNvSpPr/>
      </xdr:nvSpPr>
      <xdr:spPr>
        <a:xfrm>
          <a:off x="0" y="770544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03" name="Oval 34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04" name="Oval 34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05" name="Oval 342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06" name="Oval 343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07" name="Oval 345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08" name="Oval 346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09" name="Oval 347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10" name="Oval 348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11" name="Oval 349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12" name="Oval 350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13" name="Oval 351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14" name="Oval 352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15" name="Oval 353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16" name="Oval 35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17" name="Oval 355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28440</xdr:rowOff>
    </xdr:from>
    <xdr:to>
      <xdr:col>0</xdr:col>
      <xdr:colOff>3240</xdr:colOff>
      <xdr:row>46</xdr:row>
      <xdr:rowOff>162000</xdr:rowOff>
    </xdr:to>
    <xdr:sp>
      <xdr:nvSpPr>
        <xdr:cNvPr id="218" name="Oval 356"/>
        <xdr:cNvSpPr/>
      </xdr:nvSpPr>
      <xdr:spPr>
        <a:xfrm>
          <a:off x="0" y="770544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19" name="Oval 357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20" name="Oval 358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21" name="Oval 359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22" name="Oval 362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23" name="Oval 363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24" name="Oval 364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25" name="Oval 375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26" name="Oval 376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27" name="Oval 377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28" name="Oval 37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29" name="Oval 38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30" name="Oval 38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231" name="Oval 383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32" name="Oval 38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33" name="Oval 386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34" name="Oval 38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35" name="Oval 39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36" name="Oval 391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3240</xdr:colOff>
      <xdr:row>15</xdr:row>
      <xdr:rowOff>152280</xdr:rowOff>
    </xdr:to>
    <xdr:sp>
      <xdr:nvSpPr>
        <xdr:cNvPr id="237" name="Oval 392"/>
        <xdr:cNvSpPr/>
      </xdr:nvSpPr>
      <xdr:spPr>
        <a:xfrm>
          <a:off x="0" y="2657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238" name="Oval 393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39" name="Oval 394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240" name="Oval 39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41" name="Oval 397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42" name="Oval 398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43" name="Oval 399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44" name="Oval 400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245" name="Oval 401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28440</xdr:rowOff>
    </xdr:from>
    <xdr:to>
      <xdr:col>0</xdr:col>
      <xdr:colOff>3240</xdr:colOff>
      <xdr:row>16</xdr:row>
      <xdr:rowOff>18720</xdr:rowOff>
    </xdr:to>
    <xdr:sp>
      <xdr:nvSpPr>
        <xdr:cNvPr id="246" name="Oval 402"/>
        <xdr:cNvSpPr/>
      </xdr:nvSpPr>
      <xdr:spPr>
        <a:xfrm>
          <a:off x="0" y="26859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47" name="Oval 403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48" name="Oval 404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49" name="Oval 406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50" name="Oval 407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51" name="Oval 410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28440</xdr:rowOff>
    </xdr:from>
    <xdr:to>
      <xdr:col>0</xdr:col>
      <xdr:colOff>3240</xdr:colOff>
      <xdr:row>27</xdr:row>
      <xdr:rowOff>162000</xdr:rowOff>
    </xdr:to>
    <xdr:sp>
      <xdr:nvSpPr>
        <xdr:cNvPr id="252" name="Oval 412"/>
        <xdr:cNvSpPr/>
      </xdr:nvSpPr>
      <xdr:spPr>
        <a:xfrm>
          <a:off x="0" y="462888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53" name="Oval 413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54" name="Oval 415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55" name="Oval 416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0</xdr:rowOff>
    </xdr:from>
    <xdr:to>
      <xdr:col>0</xdr:col>
      <xdr:colOff>3240</xdr:colOff>
      <xdr:row>38</xdr:row>
      <xdr:rowOff>152640</xdr:rowOff>
    </xdr:to>
    <xdr:sp>
      <xdr:nvSpPr>
        <xdr:cNvPr id="256" name="Oval 417"/>
        <xdr:cNvSpPr/>
      </xdr:nvSpPr>
      <xdr:spPr>
        <a:xfrm>
          <a:off x="0" y="63817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28440</xdr:rowOff>
    </xdr:from>
    <xdr:to>
      <xdr:col>0</xdr:col>
      <xdr:colOff>3240</xdr:colOff>
      <xdr:row>39</xdr:row>
      <xdr:rowOff>19080</xdr:rowOff>
    </xdr:to>
    <xdr:sp>
      <xdr:nvSpPr>
        <xdr:cNvPr id="257" name="Oval 418"/>
        <xdr:cNvSpPr/>
      </xdr:nvSpPr>
      <xdr:spPr>
        <a:xfrm>
          <a:off x="0" y="6410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9360</xdr:rowOff>
    </xdr:from>
    <xdr:to>
      <xdr:col>0</xdr:col>
      <xdr:colOff>3240</xdr:colOff>
      <xdr:row>38</xdr:row>
      <xdr:rowOff>162000</xdr:rowOff>
    </xdr:to>
    <xdr:sp>
      <xdr:nvSpPr>
        <xdr:cNvPr id="258" name="Oval 419"/>
        <xdr:cNvSpPr/>
      </xdr:nvSpPr>
      <xdr:spPr>
        <a:xfrm>
          <a:off x="0" y="6391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59" name="Oval 420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60" name="Oval 42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61" name="Oval 423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62" name="Oval 425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63" name="Oval 42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64" name="Oval 429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152280</xdr:rowOff>
    </xdr:from>
    <xdr:to>
      <xdr:col>0</xdr:col>
      <xdr:colOff>3240</xdr:colOff>
      <xdr:row>25</xdr:row>
      <xdr:rowOff>142920</xdr:rowOff>
    </xdr:to>
    <xdr:sp>
      <xdr:nvSpPr>
        <xdr:cNvPr id="265" name="Oval 430"/>
        <xdr:cNvSpPr/>
      </xdr:nvSpPr>
      <xdr:spPr>
        <a:xfrm>
          <a:off x="0" y="4267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266" name="Oval 431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67" name="Oval 433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68" name="Oval 434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269" name="Oval 435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70" name="Oval 436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28440</xdr:rowOff>
    </xdr:from>
    <xdr:to>
      <xdr:col>0</xdr:col>
      <xdr:colOff>3240</xdr:colOff>
      <xdr:row>39</xdr:row>
      <xdr:rowOff>19080</xdr:rowOff>
    </xdr:to>
    <xdr:sp>
      <xdr:nvSpPr>
        <xdr:cNvPr id="271" name="Oval 437"/>
        <xdr:cNvSpPr/>
      </xdr:nvSpPr>
      <xdr:spPr>
        <a:xfrm>
          <a:off x="0" y="6410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3240</xdr:colOff>
      <xdr:row>27</xdr:row>
      <xdr:rowOff>152640</xdr:rowOff>
    </xdr:to>
    <xdr:sp>
      <xdr:nvSpPr>
        <xdr:cNvPr id="272" name="Oval 438"/>
        <xdr:cNvSpPr/>
      </xdr:nvSpPr>
      <xdr:spPr>
        <a:xfrm>
          <a:off x="0" y="4600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73" name="Oval 440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274" name="Oval 442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275" name="Oval 443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276" name="Oval 444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277" name="Oval 446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78" name="Oval 447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3240</xdr:colOff>
      <xdr:row>44</xdr:row>
      <xdr:rowOff>19080</xdr:rowOff>
    </xdr:to>
    <xdr:sp>
      <xdr:nvSpPr>
        <xdr:cNvPr id="279" name="Oval 448"/>
        <xdr:cNvSpPr/>
      </xdr:nvSpPr>
      <xdr:spPr>
        <a:xfrm>
          <a:off x="0" y="7353360"/>
          <a:ext cx="3240" cy="19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3240</xdr:colOff>
      <xdr:row>44</xdr:row>
      <xdr:rowOff>19080</xdr:rowOff>
    </xdr:to>
    <xdr:sp>
      <xdr:nvSpPr>
        <xdr:cNvPr id="280" name="Oval 449"/>
        <xdr:cNvSpPr/>
      </xdr:nvSpPr>
      <xdr:spPr>
        <a:xfrm>
          <a:off x="0" y="7353360"/>
          <a:ext cx="3240" cy="19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0</xdr:rowOff>
    </xdr:from>
    <xdr:to>
      <xdr:col>0</xdr:col>
      <xdr:colOff>3240</xdr:colOff>
      <xdr:row>54</xdr:row>
      <xdr:rowOff>152280</xdr:rowOff>
    </xdr:to>
    <xdr:sp>
      <xdr:nvSpPr>
        <xdr:cNvPr id="281" name="Oval 469"/>
        <xdr:cNvSpPr/>
      </xdr:nvSpPr>
      <xdr:spPr>
        <a:xfrm>
          <a:off x="0" y="9029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82" name="Oval 471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83" name="Oval 47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84" name="Oval 473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85" name="Oval 475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86" name="Oval 476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87" name="Oval 477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28440</xdr:rowOff>
    </xdr:from>
    <xdr:to>
      <xdr:col>0</xdr:col>
      <xdr:colOff>3240</xdr:colOff>
      <xdr:row>36</xdr:row>
      <xdr:rowOff>18720</xdr:rowOff>
    </xdr:to>
    <xdr:sp>
      <xdr:nvSpPr>
        <xdr:cNvPr id="288" name="Oval 478"/>
        <xdr:cNvSpPr/>
      </xdr:nvSpPr>
      <xdr:spPr>
        <a:xfrm>
          <a:off x="0" y="5762520"/>
          <a:ext cx="3240" cy="314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289" name="Oval 479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90" name="Oval 482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91" name="Oval 48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92" name="Oval 48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93" name="Oval 485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94" name="Oval 487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95" name="Oval 488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28440</xdr:rowOff>
    </xdr:from>
    <xdr:to>
      <xdr:col>0</xdr:col>
      <xdr:colOff>3240</xdr:colOff>
      <xdr:row>36</xdr:row>
      <xdr:rowOff>18720</xdr:rowOff>
    </xdr:to>
    <xdr:sp>
      <xdr:nvSpPr>
        <xdr:cNvPr id="296" name="Oval 489"/>
        <xdr:cNvSpPr/>
      </xdr:nvSpPr>
      <xdr:spPr>
        <a:xfrm>
          <a:off x="0" y="5762520"/>
          <a:ext cx="3240" cy="314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297" name="Oval 490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98" name="Oval 491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99" name="Oval 492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28440</xdr:rowOff>
    </xdr:from>
    <xdr:to>
      <xdr:col>0</xdr:col>
      <xdr:colOff>3240</xdr:colOff>
      <xdr:row>26</xdr:row>
      <xdr:rowOff>18720</xdr:rowOff>
    </xdr:to>
    <xdr:sp>
      <xdr:nvSpPr>
        <xdr:cNvPr id="300" name="Oval 493"/>
        <xdr:cNvSpPr/>
      </xdr:nvSpPr>
      <xdr:spPr>
        <a:xfrm>
          <a:off x="0" y="4305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3240</xdr:colOff>
      <xdr:row>33</xdr:row>
      <xdr:rowOff>152640</xdr:rowOff>
    </xdr:to>
    <xdr:sp>
      <xdr:nvSpPr>
        <xdr:cNvPr id="301" name="Oval 494"/>
        <xdr:cNvSpPr/>
      </xdr:nvSpPr>
      <xdr:spPr>
        <a:xfrm>
          <a:off x="0" y="5572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3240</xdr:colOff>
      <xdr:row>39</xdr:row>
      <xdr:rowOff>152280</xdr:rowOff>
    </xdr:to>
    <xdr:sp>
      <xdr:nvSpPr>
        <xdr:cNvPr id="302" name="Oval 495"/>
        <xdr:cNvSpPr/>
      </xdr:nvSpPr>
      <xdr:spPr>
        <a:xfrm>
          <a:off x="0" y="6543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9720</xdr:rowOff>
    </xdr:from>
    <xdr:to>
      <xdr:col>0</xdr:col>
      <xdr:colOff>3240</xdr:colOff>
      <xdr:row>37</xdr:row>
      <xdr:rowOff>162000</xdr:rowOff>
    </xdr:to>
    <xdr:sp>
      <xdr:nvSpPr>
        <xdr:cNvPr id="303" name="Oval 496"/>
        <xdr:cNvSpPr/>
      </xdr:nvSpPr>
      <xdr:spPr>
        <a:xfrm>
          <a:off x="0" y="6229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9720</xdr:rowOff>
    </xdr:from>
    <xdr:to>
      <xdr:col>0</xdr:col>
      <xdr:colOff>3240</xdr:colOff>
      <xdr:row>37</xdr:row>
      <xdr:rowOff>162000</xdr:rowOff>
    </xdr:to>
    <xdr:sp>
      <xdr:nvSpPr>
        <xdr:cNvPr id="304" name="Oval 497"/>
        <xdr:cNvSpPr/>
      </xdr:nvSpPr>
      <xdr:spPr>
        <a:xfrm>
          <a:off x="0" y="6229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28440</xdr:rowOff>
    </xdr:from>
    <xdr:to>
      <xdr:col>0</xdr:col>
      <xdr:colOff>3240</xdr:colOff>
      <xdr:row>43</xdr:row>
      <xdr:rowOff>162000</xdr:rowOff>
    </xdr:to>
    <xdr:sp>
      <xdr:nvSpPr>
        <xdr:cNvPr id="305" name="Oval 498"/>
        <xdr:cNvSpPr/>
      </xdr:nvSpPr>
      <xdr:spPr>
        <a:xfrm>
          <a:off x="0" y="6572160"/>
          <a:ext cx="3240" cy="7812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152280</xdr:rowOff>
    </xdr:from>
    <xdr:to>
      <xdr:col>0</xdr:col>
      <xdr:colOff>3240</xdr:colOff>
      <xdr:row>21</xdr:row>
      <xdr:rowOff>142920</xdr:rowOff>
    </xdr:to>
    <xdr:sp>
      <xdr:nvSpPr>
        <xdr:cNvPr id="306" name="Oval 499"/>
        <xdr:cNvSpPr/>
      </xdr:nvSpPr>
      <xdr:spPr>
        <a:xfrm>
          <a:off x="0" y="3619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3240</xdr:colOff>
      <xdr:row>28</xdr:row>
      <xdr:rowOff>152640</xdr:rowOff>
    </xdr:to>
    <xdr:sp>
      <xdr:nvSpPr>
        <xdr:cNvPr id="307" name="Oval 501"/>
        <xdr:cNvSpPr/>
      </xdr:nvSpPr>
      <xdr:spPr>
        <a:xfrm>
          <a:off x="0" y="4762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28440</xdr:rowOff>
    </xdr:from>
    <xdr:to>
      <xdr:col>0</xdr:col>
      <xdr:colOff>3240</xdr:colOff>
      <xdr:row>29</xdr:row>
      <xdr:rowOff>19080</xdr:rowOff>
    </xdr:to>
    <xdr:sp>
      <xdr:nvSpPr>
        <xdr:cNvPr id="308" name="Oval 503"/>
        <xdr:cNvSpPr/>
      </xdr:nvSpPr>
      <xdr:spPr>
        <a:xfrm>
          <a:off x="0" y="4790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09" name="Oval 504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28440</xdr:rowOff>
    </xdr:from>
    <xdr:to>
      <xdr:col>0</xdr:col>
      <xdr:colOff>3240</xdr:colOff>
      <xdr:row>27</xdr:row>
      <xdr:rowOff>162000</xdr:rowOff>
    </xdr:to>
    <xdr:sp>
      <xdr:nvSpPr>
        <xdr:cNvPr id="310" name="Oval 505"/>
        <xdr:cNvSpPr/>
      </xdr:nvSpPr>
      <xdr:spPr>
        <a:xfrm>
          <a:off x="0" y="462888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311" name="Oval 506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12" name="Oval 508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13" name="Oval 509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14" name="Oval 51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15" name="Oval 511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16" name="Oval 512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317" name="Oval 513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18" name="Oval 514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19" name="Oval 515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20" name="Oval 517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21" name="Oval 51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22" name="Oval 51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23" name="Oval 52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24" name="Oval 521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25" name="Oval 522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26" name="Oval 523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27" name="Oval 52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28" name="Oval 52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329" name="Oval 526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330" name="Oval 528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9720</xdr:rowOff>
    </xdr:from>
    <xdr:to>
      <xdr:col>0</xdr:col>
      <xdr:colOff>3240</xdr:colOff>
      <xdr:row>28</xdr:row>
      <xdr:rowOff>162000</xdr:rowOff>
    </xdr:to>
    <xdr:sp>
      <xdr:nvSpPr>
        <xdr:cNvPr id="331" name="Oval 529"/>
        <xdr:cNvSpPr/>
      </xdr:nvSpPr>
      <xdr:spPr>
        <a:xfrm>
          <a:off x="0" y="4772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332" name="Oval 531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9360</xdr:rowOff>
    </xdr:from>
    <xdr:to>
      <xdr:col>0</xdr:col>
      <xdr:colOff>3240</xdr:colOff>
      <xdr:row>34</xdr:row>
      <xdr:rowOff>162000</xdr:rowOff>
    </xdr:to>
    <xdr:sp>
      <xdr:nvSpPr>
        <xdr:cNvPr id="333" name="Oval 532"/>
        <xdr:cNvSpPr/>
      </xdr:nvSpPr>
      <xdr:spPr>
        <a:xfrm>
          <a:off x="0" y="5743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28440</xdr:rowOff>
    </xdr:from>
    <xdr:to>
      <xdr:col>0</xdr:col>
      <xdr:colOff>3240</xdr:colOff>
      <xdr:row>43</xdr:row>
      <xdr:rowOff>162000</xdr:rowOff>
    </xdr:to>
    <xdr:sp>
      <xdr:nvSpPr>
        <xdr:cNvPr id="334" name="Oval 533"/>
        <xdr:cNvSpPr/>
      </xdr:nvSpPr>
      <xdr:spPr>
        <a:xfrm>
          <a:off x="0" y="6572160"/>
          <a:ext cx="3240" cy="7812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28440</xdr:rowOff>
    </xdr:from>
    <xdr:to>
      <xdr:col>0</xdr:col>
      <xdr:colOff>3240</xdr:colOff>
      <xdr:row>38</xdr:row>
      <xdr:rowOff>19080</xdr:rowOff>
    </xdr:to>
    <xdr:sp>
      <xdr:nvSpPr>
        <xdr:cNvPr id="335" name="Oval 535"/>
        <xdr:cNvSpPr/>
      </xdr:nvSpPr>
      <xdr:spPr>
        <a:xfrm>
          <a:off x="0" y="6248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28440</xdr:rowOff>
    </xdr:from>
    <xdr:to>
      <xdr:col>0</xdr:col>
      <xdr:colOff>3240</xdr:colOff>
      <xdr:row>36</xdr:row>
      <xdr:rowOff>18720</xdr:rowOff>
    </xdr:to>
    <xdr:sp>
      <xdr:nvSpPr>
        <xdr:cNvPr id="336" name="Oval 536"/>
        <xdr:cNvSpPr/>
      </xdr:nvSpPr>
      <xdr:spPr>
        <a:xfrm>
          <a:off x="0" y="5762520"/>
          <a:ext cx="3240" cy="314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337" name="Oval 537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3240</xdr:colOff>
      <xdr:row>33</xdr:row>
      <xdr:rowOff>152640</xdr:rowOff>
    </xdr:to>
    <xdr:sp>
      <xdr:nvSpPr>
        <xdr:cNvPr id="338" name="Oval 538"/>
        <xdr:cNvSpPr/>
      </xdr:nvSpPr>
      <xdr:spPr>
        <a:xfrm>
          <a:off x="0" y="5572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3240</xdr:colOff>
      <xdr:row>39</xdr:row>
      <xdr:rowOff>152280</xdr:rowOff>
    </xdr:to>
    <xdr:sp>
      <xdr:nvSpPr>
        <xdr:cNvPr id="339" name="Oval 539"/>
        <xdr:cNvSpPr/>
      </xdr:nvSpPr>
      <xdr:spPr>
        <a:xfrm>
          <a:off x="0" y="6543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9720</xdr:rowOff>
    </xdr:from>
    <xdr:to>
      <xdr:col>0</xdr:col>
      <xdr:colOff>3240</xdr:colOff>
      <xdr:row>37</xdr:row>
      <xdr:rowOff>162000</xdr:rowOff>
    </xdr:to>
    <xdr:sp>
      <xdr:nvSpPr>
        <xdr:cNvPr id="340" name="Oval 540"/>
        <xdr:cNvSpPr/>
      </xdr:nvSpPr>
      <xdr:spPr>
        <a:xfrm>
          <a:off x="0" y="6229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3240</xdr:colOff>
      <xdr:row>28</xdr:row>
      <xdr:rowOff>152640</xdr:rowOff>
    </xdr:to>
    <xdr:sp>
      <xdr:nvSpPr>
        <xdr:cNvPr id="341" name="Oval 541"/>
        <xdr:cNvSpPr/>
      </xdr:nvSpPr>
      <xdr:spPr>
        <a:xfrm>
          <a:off x="0" y="4762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42" name="Oval 54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43" name="Oval 54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44" name="Oval 54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45" name="Oval 547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3240</xdr:colOff>
      <xdr:row>46</xdr:row>
      <xdr:rowOff>152640</xdr:rowOff>
    </xdr:to>
    <xdr:sp>
      <xdr:nvSpPr>
        <xdr:cNvPr id="346" name="Oval 550"/>
        <xdr:cNvSpPr/>
      </xdr:nvSpPr>
      <xdr:spPr>
        <a:xfrm>
          <a:off x="0" y="76770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3240</xdr:colOff>
      <xdr:row>28</xdr:row>
      <xdr:rowOff>19080</xdr:rowOff>
    </xdr:to>
    <xdr:sp>
      <xdr:nvSpPr>
        <xdr:cNvPr id="347" name="Oval 551"/>
        <xdr:cNvSpPr/>
      </xdr:nvSpPr>
      <xdr:spPr>
        <a:xfrm>
          <a:off x="0" y="4762440"/>
          <a:ext cx="3240" cy="19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48" name="Oval 56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49" name="Oval 57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50" name="Oval 571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51" name="Oval 57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52" name="Oval 574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53" name="Oval 57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28440</xdr:rowOff>
    </xdr:from>
    <xdr:to>
      <xdr:col>0</xdr:col>
      <xdr:colOff>3240</xdr:colOff>
      <xdr:row>49</xdr:row>
      <xdr:rowOff>19440</xdr:rowOff>
    </xdr:to>
    <xdr:sp>
      <xdr:nvSpPr>
        <xdr:cNvPr id="354" name="Oval 576"/>
        <xdr:cNvSpPr/>
      </xdr:nvSpPr>
      <xdr:spPr>
        <a:xfrm>
          <a:off x="0" y="8057880"/>
          <a:ext cx="324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55" name="Oval 57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56" name="Oval 58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57" name="Oval 581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9360</xdr:rowOff>
    </xdr:from>
    <xdr:to>
      <xdr:col>0</xdr:col>
      <xdr:colOff>3240</xdr:colOff>
      <xdr:row>44</xdr:row>
      <xdr:rowOff>162000</xdr:rowOff>
    </xdr:to>
    <xdr:sp>
      <xdr:nvSpPr>
        <xdr:cNvPr id="358" name="Oval 583"/>
        <xdr:cNvSpPr/>
      </xdr:nvSpPr>
      <xdr:spPr>
        <a:xfrm>
          <a:off x="0" y="73627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28440</xdr:rowOff>
    </xdr:from>
    <xdr:to>
      <xdr:col>0</xdr:col>
      <xdr:colOff>3240</xdr:colOff>
      <xdr:row>49</xdr:row>
      <xdr:rowOff>19440</xdr:rowOff>
    </xdr:to>
    <xdr:sp>
      <xdr:nvSpPr>
        <xdr:cNvPr id="359" name="Oval 584"/>
        <xdr:cNvSpPr/>
      </xdr:nvSpPr>
      <xdr:spPr>
        <a:xfrm>
          <a:off x="0" y="8057880"/>
          <a:ext cx="324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60" name="Oval 585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61" name="Oval 586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28440</xdr:rowOff>
    </xdr:from>
    <xdr:to>
      <xdr:col>0</xdr:col>
      <xdr:colOff>3240</xdr:colOff>
      <xdr:row>26</xdr:row>
      <xdr:rowOff>18720</xdr:rowOff>
    </xdr:to>
    <xdr:sp>
      <xdr:nvSpPr>
        <xdr:cNvPr id="362" name="Oval 587"/>
        <xdr:cNvSpPr/>
      </xdr:nvSpPr>
      <xdr:spPr>
        <a:xfrm>
          <a:off x="0" y="4305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0</xdr:rowOff>
    </xdr:from>
    <xdr:to>
      <xdr:col>0</xdr:col>
      <xdr:colOff>3240</xdr:colOff>
      <xdr:row>54</xdr:row>
      <xdr:rowOff>152280</xdr:rowOff>
    </xdr:to>
    <xdr:sp>
      <xdr:nvSpPr>
        <xdr:cNvPr id="363" name="Oval 588"/>
        <xdr:cNvSpPr/>
      </xdr:nvSpPr>
      <xdr:spPr>
        <a:xfrm>
          <a:off x="0" y="9029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9720</xdr:rowOff>
    </xdr:from>
    <xdr:to>
      <xdr:col>0</xdr:col>
      <xdr:colOff>3240</xdr:colOff>
      <xdr:row>50</xdr:row>
      <xdr:rowOff>162000</xdr:rowOff>
    </xdr:to>
    <xdr:sp>
      <xdr:nvSpPr>
        <xdr:cNvPr id="364" name="Oval 589"/>
        <xdr:cNvSpPr/>
      </xdr:nvSpPr>
      <xdr:spPr>
        <a:xfrm>
          <a:off x="0" y="839160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28080</xdr:rowOff>
    </xdr:from>
    <xdr:to>
      <xdr:col>0</xdr:col>
      <xdr:colOff>3240</xdr:colOff>
      <xdr:row>55</xdr:row>
      <xdr:rowOff>18720</xdr:rowOff>
    </xdr:to>
    <xdr:sp>
      <xdr:nvSpPr>
        <xdr:cNvPr id="365" name="Oval 590"/>
        <xdr:cNvSpPr/>
      </xdr:nvSpPr>
      <xdr:spPr>
        <a:xfrm>
          <a:off x="0" y="9057960"/>
          <a:ext cx="3240" cy="181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66" name="Oval 591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28440</xdr:rowOff>
    </xdr:from>
    <xdr:to>
      <xdr:col>0</xdr:col>
      <xdr:colOff>3240</xdr:colOff>
      <xdr:row>27</xdr:row>
      <xdr:rowOff>162000</xdr:rowOff>
    </xdr:to>
    <xdr:sp>
      <xdr:nvSpPr>
        <xdr:cNvPr id="367" name="Oval 592"/>
        <xdr:cNvSpPr/>
      </xdr:nvSpPr>
      <xdr:spPr>
        <a:xfrm>
          <a:off x="0" y="462888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368" name="Oval 593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69" name="Oval 59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70" name="Oval 59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9720</xdr:rowOff>
    </xdr:from>
    <xdr:to>
      <xdr:col>0</xdr:col>
      <xdr:colOff>3240</xdr:colOff>
      <xdr:row>56</xdr:row>
      <xdr:rowOff>162000</xdr:rowOff>
    </xdr:to>
    <xdr:sp>
      <xdr:nvSpPr>
        <xdr:cNvPr id="371" name="Oval 598"/>
        <xdr:cNvSpPr/>
      </xdr:nvSpPr>
      <xdr:spPr>
        <a:xfrm>
          <a:off x="0" y="93916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72" name="Oval 59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73" name="Oval 60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74" name="Oval 601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75" name="Oval 602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76" name="Oval 603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377" name="Oval 604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78" name="Oval 605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79" name="Oval 60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80" name="Oval 607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81" name="Oval 608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28440</xdr:rowOff>
    </xdr:from>
    <xdr:to>
      <xdr:col>0</xdr:col>
      <xdr:colOff>3240</xdr:colOff>
      <xdr:row>49</xdr:row>
      <xdr:rowOff>19440</xdr:rowOff>
    </xdr:to>
    <xdr:sp>
      <xdr:nvSpPr>
        <xdr:cNvPr id="382" name="Oval 609"/>
        <xdr:cNvSpPr/>
      </xdr:nvSpPr>
      <xdr:spPr>
        <a:xfrm>
          <a:off x="0" y="8057880"/>
          <a:ext cx="324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9360</xdr:rowOff>
    </xdr:from>
    <xdr:to>
      <xdr:col>0</xdr:col>
      <xdr:colOff>3240</xdr:colOff>
      <xdr:row>44</xdr:row>
      <xdr:rowOff>162000</xdr:rowOff>
    </xdr:to>
    <xdr:sp>
      <xdr:nvSpPr>
        <xdr:cNvPr id="383" name="Oval 610"/>
        <xdr:cNvSpPr/>
      </xdr:nvSpPr>
      <xdr:spPr>
        <a:xfrm>
          <a:off x="0" y="73627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0</xdr:col>
      <xdr:colOff>3240</xdr:colOff>
      <xdr:row>56</xdr:row>
      <xdr:rowOff>152640</xdr:rowOff>
    </xdr:to>
    <xdr:sp>
      <xdr:nvSpPr>
        <xdr:cNvPr id="384" name="Oval 611"/>
        <xdr:cNvSpPr/>
      </xdr:nvSpPr>
      <xdr:spPr>
        <a:xfrm>
          <a:off x="0" y="93819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9360</xdr:rowOff>
    </xdr:from>
    <xdr:to>
      <xdr:col>0</xdr:col>
      <xdr:colOff>3240</xdr:colOff>
      <xdr:row>54</xdr:row>
      <xdr:rowOff>190440</xdr:rowOff>
    </xdr:to>
    <xdr:sp>
      <xdr:nvSpPr>
        <xdr:cNvPr id="385" name="Oval 612"/>
        <xdr:cNvSpPr/>
      </xdr:nvSpPr>
      <xdr:spPr>
        <a:xfrm>
          <a:off x="0" y="9039240"/>
          <a:ext cx="3240" cy="181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9360</xdr:rowOff>
    </xdr:from>
    <xdr:to>
      <xdr:col>0</xdr:col>
      <xdr:colOff>3240</xdr:colOff>
      <xdr:row>53</xdr:row>
      <xdr:rowOff>162000</xdr:rowOff>
    </xdr:to>
    <xdr:sp>
      <xdr:nvSpPr>
        <xdr:cNvPr id="386" name="Oval 614"/>
        <xdr:cNvSpPr/>
      </xdr:nvSpPr>
      <xdr:spPr>
        <a:xfrm>
          <a:off x="0" y="8877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9720</xdr:rowOff>
    </xdr:from>
    <xdr:to>
      <xdr:col>0</xdr:col>
      <xdr:colOff>3240</xdr:colOff>
      <xdr:row>47</xdr:row>
      <xdr:rowOff>190440</xdr:rowOff>
    </xdr:to>
    <xdr:sp>
      <xdr:nvSpPr>
        <xdr:cNvPr id="387" name="Oval 617"/>
        <xdr:cNvSpPr/>
      </xdr:nvSpPr>
      <xdr:spPr>
        <a:xfrm>
          <a:off x="0" y="784872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88" name="Oval 618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89" name="Oval 61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90" name="Oval 62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91" name="Oval 622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92" name="Oval 623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93" name="Oval 624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9360</xdr:rowOff>
    </xdr:from>
    <xdr:to>
      <xdr:col>0</xdr:col>
      <xdr:colOff>3240</xdr:colOff>
      <xdr:row>44</xdr:row>
      <xdr:rowOff>162000</xdr:rowOff>
    </xdr:to>
    <xdr:sp>
      <xdr:nvSpPr>
        <xdr:cNvPr id="394" name="Oval 625"/>
        <xdr:cNvSpPr/>
      </xdr:nvSpPr>
      <xdr:spPr>
        <a:xfrm>
          <a:off x="0" y="73627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95" name="Oval 626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96" name="Oval 627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9720</xdr:rowOff>
    </xdr:from>
    <xdr:to>
      <xdr:col>0</xdr:col>
      <xdr:colOff>3240</xdr:colOff>
      <xdr:row>56</xdr:row>
      <xdr:rowOff>162000</xdr:rowOff>
    </xdr:to>
    <xdr:sp>
      <xdr:nvSpPr>
        <xdr:cNvPr id="397" name="Oval 628"/>
        <xdr:cNvSpPr/>
      </xdr:nvSpPr>
      <xdr:spPr>
        <a:xfrm>
          <a:off x="0" y="93916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98" name="Oval 629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99" name="Oval 630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0</xdr:rowOff>
    </xdr:from>
    <xdr:to>
      <xdr:col>0</xdr:col>
      <xdr:colOff>3240</xdr:colOff>
      <xdr:row>53</xdr:row>
      <xdr:rowOff>152280</xdr:rowOff>
    </xdr:to>
    <xdr:sp>
      <xdr:nvSpPr>
        <xdr:cNvPr id="400" name="Oval 631"/>
        <xdr:cNvSpPr/>
      </xdr:nvSpPr>
      <xdr:spPr>
        <a:xfrm>
          <a:off x="0" y="8867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9720</xdr:rowOff>
    </xdr:from>
    <xdr:to>
      <xdr:col>0</xdr:col>
      <xdr:colOff>3240</xdr:colOff>
      <xdr:row>47</xdr:row>
      <xdr:rowOff>190440</xdr:rowOff>
    </xdr:to>
    <xdr:sp>
      <xdr:nvSpPr>
        <xdr:cNvPr id="401" name="Oval 632"/>
        <xdr:cNvSpPr/>
      </xdr:nvSpPr>
      <xdr:spPr>
        <a:xfrm>
          <a:off x="0" y="784872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9720</xdr:rowOff>
    </xdr:from>
    <xdr:to>
      <xdr:col>0</xdr:col>
      <xdr:colOff>3240</xdr:colOff>
      <xdr:row>47</xdr:row>
      <xdr:rowOff>190440</xdr:rowOff>
    </xdr:to>
    <xdr:sp>
      <xdr:nvSpPr>
        <xdr:cNvPr id="402" name="Oval 634"/>
        <xdr:cNvSpPr/>
      </xdr:nvSpPr>
      <xdr:spPr>
        <a:xfrm>
          <a:off x="0" y="784872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9720</xdr:rowOff>
    </xdr:from>
    <xdr:to>
      <xdr:col>0</xdr:col>
      <xdr:colOff>3240</xdr:colOff>
      <xdr:row>48</xdr:row>
      <xdr:rowOff>162000</xdr:rowOff>
    </xdr:to>
    <xdr:sp>
      <xdr:nvSpPr>
        <xdr:cNvPr id="403" name="Oval 635"/>
        <xdr:cNvSpPr/>
      </xdr:nvSpPr>
      <xdr:spPr>
        <a:xfrm>
          <a:off x="0" y="8039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9360</xdr:rowOff>
    </xdr:from>
    <xdr:to>
      <xdr:col>0</xdr:col>
      <xdr:colOff>3240</xdr:colOff>
      <xdr:row>53</xdr:row>
      <xdr:rowOff>162000</xdr:rowOff>
    </xdr:to>
    <xdr:sp>
      <xdr:nvSpPr>
        <xdr:cNvPr id="404" name="Oval 636"/>
        <xdr:cNvSpPr/>
      </xdr:nvSpPr>
      <xdr:spPr>
        <a:xfrm>
          <a:off x="0" y="8877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9360</xdr:rowOff>
    </xdr:from>
    <xdr:to>
      <xdr:col>0</xdr:col>
      <xdr:colOff>3240</xdr:colOff>
      <xdr:row>54</xdr:row>
      <xdr:rowOff>190440</xdr:rowOff>
    </xdr:to>
    <xdr:sp>
      <xdr:nvSpPr>
        <xdr:cNvPr id="405" name="Oval 637"/>
        <xdr:cNvSpPr/>
      </xdr:nvSpPr>
      <xdr:spPr>
        <a:xfrm>
          <a:off x="0" y="9039240"/>
          <a:ext cx="3240" cy="181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28440</xdr:rowOff>
    </xdr:from>
    <xdr:to>
      <xdr:col>0</xdr:col>
      <xdr:colOff>3240</xdr:colOff>
      <xdr:row>48</xdr:row>
      <xdr:rowOff>19080</xdr:rowOff>
    </xdr:to>
    <xdr:sp>
      <xdr:nvSpPr>
        <xdr:cNvPr id="406" name="Oval 638"/>
        <xdr:cNvSpPr/>
      </xdr:nvSpPr>
      <xdr:spPr>
        <a:xfrm>
          <a:off x="0" y="7867440"/>
          <a:ext cx="3240" cy="181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28440</xdr:rowOff>
    </xdr:from>
    <xdr:to>
      <xdr:col>0</xdr:col>
      <xdr:colOff>3240</xdr:colOff>
      <xdr:row>54</xdr:row>
      <xdr:rowOff>19080</xdr:rowOff>
    </xdr:to>
    <xdr:sp>
      <xdr:nvSpPr>
        <xdr:cNvPr id="407" name="Oval 639"/>
        <xdr:cNvSpPr/>
      </xdr:nvSpPr>
      <xdr:spPr>
        <a:xfrm>
          <a:off x="0" y="88963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70</xdr:row>
      <xdr:rowOff>0</xdr:rowOff>
    </xdr:from>
    <xdr:to>
      <xdr:col>0</xdr:col>
      <xdr:colOff>519120</xdr:colOff>
      <xdr:row>70</xdr:row>
      <xdr:rowOff>152640</xdr:rowOff>
    </xdr:to>
    <xdr:sp>
      <xdr:nvSpPr>
        <xdr:cNvPr id="408" name="Oval 640"/>
        <xdr:cNvSpPr/>
      </xdr:nvSpPr>
      <xdr:spPr>
        <a:xfrm>
          <a:off x="31320" y="11791800"/>
          <a:ext cx="4878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4</xdr:row>
      <xdr:rowOff>9360</xdr:rowOff>
    </xdr:from>
    <xdr:to>
      <xdr:col>7</xdr:col>
      <xdr:colOff>866520</xdr:colOff>
      <xdr:row>14</xdr:row>
      <xdr:rowOff>162000</xdr:rowOff>
    </xdr:to>
    <xdr:sp>
      <xdr:nvSpPr>
        <xdr:cNvPr id="409" name="Oval 2271"/>
        <xdr:cNvSpPr/>
      </xdr:nvSpPr>
      <xdr:spPr>
        <a:xfrm>
          <a:off x="10456200" y="2504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14</xdr:row>
      <xdr:rowOff>9360</xdr:rowOff>
    </xdr:from>
    <xdr:to>
      <xdr:col>10</xdr:col>
      <xdr:colOff>1320840</xdr:colOff>
      <xdr:row>14</xdr:row>
      <xdr:rowOff>162000</xdr:rowOff>
    </xdr:to>
    <xdr:sp>
      <xdr:nvSpPr>
        <xdr:cNvPr id="410" name="Oval 2272"/>
        <xdr:cNvSpPr/>
      </xdr:nvSpPr>
      <xdr:spPr>
        <a:xfrm>
          <a:off x="14651640" y="250488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9</xdr:row>
      <xdr:rowOff>9360</xdr:rowOff>
    </xdr:from>
    <xdr:to>
      <xdr:col>7</xdr:col>
      <xdr:colOff>876240</xdr:colOff>
      <xdr:row>29</xdr:row>
      <xdr:rowOff>162000</xdr:rowOff>
    </xdr:to>
    <xdr:sp>
      <xdr:nvSpPr>
        <xdr:cNvPr id="411" name="Oval 2273"/>
        <xdr:cNvSpPr/>
      </xdr:nvSpPr>
      <xdr:spPr>
        <a:xfrm>
          <a:off x="10465920" y="4933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14</xdr:row>
      <xdr:rowOff>9360</xdr:rowOff>
    </xdr:from>
    <xdr:to>
      <xdr:col>8</xdr:col>
      <xdr:colOff>866520</xdr:colOff>
      <xdr:row>14</xdr:row>
      <xdr:rowOff>162000</xdr:rowOff>
    </xdr:to>
    <xdr:sp>
      <xdr:nvSpPr>
        <xdr:cNvPr id="412" name="Oval 2274"/>
        <xdr:cNvSpPr/>
      </xdr:nvSpPr>
      <xdr:spPr>
        <a:xfrm>
          <a:off x="11703960" y="2504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9</xdr:row>
      <xdr:rowOff>9360</xdr:rowOff>
    </xdr:from>
    <xdr:to>
      <xdr:col>8</xdr:col>
      <xdr:colOff>876240</xdr:colOff>
      <xdr:row>39</xdr:row>
      <xdr:rowOff>162000</xdr:rowOff>
    </xdr:to>
    <xdr:sp>
      <xdr:nvSpPr>
        <xdr:cNvPr id="413" name="Oval 2275"/>
        <xdr:cNvSpPr/>
      </xdr:nvSpPr>
      <xdr:spPr>
        <a:xfrm>
          <a:off x="11713680" y="6553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9</xdr:row>
      <xdr:rowOff>9360</xdr:rowOff>
    </xdr:from>
    <xdr:to>
      <xdr:col>7</xdr:col>
      <xdr:colOff>876240</xdr:colOff>
      <xdr:row>39</xdr:row>
      <xdr:rowOff>162000</xdr:rowOff>
    </xdr:to>
    <xdr:sp>
      <xdr:nvSpPr>
        <xdr:cNvPr id="414" name="Oval 2276"/>
        <xdr:cNvSpPr/>
      </xdr:nvSpPr>
      <xdr:spPr>
        <a:xfrm>
          <a:off x="10465920" y="6553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9</xdr:row>
      <xdr:rowOff>9360</xdr:rowOff>
    </xdr:from>
    <xdr:to>
      <xdr:col>10</xdr:col>
      <xdr:colOff>1320840</xdr:colOff>
      <xdr:row>39</xdr:row>
      <xdr:rowOff>162000</xdr:rowOff>
    </xdr:to>
    <xdr:sp>
      <xdr:nvSpPr>
        <xdr:cNvPr id="415" name="Oval 2277"/>
        <xdr:cNvSpPr/>
      </xdr:nvSpPr>
      <xdr:spPr>
        <a:xfrm>
          <a:off x="14651640" y="655308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7</xdr:row>
      <xdr:rowOff>9720</xdr:rowOff>
    </xdr:from>
    <xdr:to>
      <xdr:col>9</xdr:col>
      <xdr:colOff>876240</xdr:colOff>
      <xdr:row>27</xdr:row>
      <xdr:rowOff>162000</xdr:rowOff>
    </xdr:to>
    <xdr:sp>
      <xdr:nvSpPr>
        <xdr:cNvPr id="416" name="Oval 2278"/>
        <xdr:cNvSpPr/>
      </xdr:nvSpPr>
      <xdr:spPr>
        <a:xfrm>
          <a:off x="12961440" y="4610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14</xdr:row>
      <xdr:rowOff>9360</xdr:rowOff>
    </xdr:from>
    <xdr:to>
      <xdr:col>9</xdr:col>
      <xdr:colOff>866520</xdr:colOff>
      <xdr:row>14</xdr:row>
      <xdr:rowOff>162000</xdr:rowOff>
    </xdr:to>
    <xdr:sp>
      <xdr:nvSpPr>
        <xdr:cNvPr id="417" name="Oval 2279"/>
        <xdr:cNvSpPr/>
      </xdr:nvSpPr>
      <xdr:spPr>
        <a:xfrm>
          <a:off x="12951720" y="2504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8</xdr:row>
      <xdr:rowOff>9720</xdr:rowOff>
    </xdr:from>
    <xdr:to>
      <xdr:col>9</xdr:col>
      <xdr:colOff>876240</xdr:colOff>
      <xdr:row>28</xdr:row>
      <xdr:rowOff>162000</xdr:rowOff>
    </xdr:to>
    <xdr:sp>
      <xdr:nvSpPr>
        <xdr:cNvPr id="418" name="Oval 2280"/>
        <xdr:cNvSpPr/>
      </xdr:nvSpPr>
      <xdr:spPr>
        <a:xfrm>
          <a:off x="12961440" y="4772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39</xdr:row>
      <xdr:rowOff>9360</xdr:rowOff>
    </xdr:from>
    <xdr:to>
      <xdr:col>9</xdr:col>
      <xdr:colOff>876240</xdr:colOff>
      <xdr:row>39</xdr:row>
      <xdr:rowOff>162000</xdr:rowOff>
    </xdr:to>
    <xdr:sp>
      <xdr:nvSpPr>
        <xdr:cNvPr id="419" name="Oval 2281"/>
        <xdr:cNvSpPr/>
      </xdr:nvSpPr>
      <xdr:spPr>
        <a:xfrm>
          <a:off x="12961440" y="6553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18</xdr:row>
      <xdr:rowOff>9720</xdr:rowOff>
    </xdr:from>
    <xdr:to>
      <xdr:col>9</xdr:col>
      <xdr:colOff>876240</xdr:colOff>
      <xdr:row>18</xdr:row>
      <xdr:rowOff>162000</xdr:rowOff>
    </xdr:to>
    <xdr:sp>
      <xdr:nvSpPr>
        <xdr:cNvPr id="420" name="Oval 2282"/>
        <xdr:cNvSpPr/>
      </xdr:nvSpPr>
      <xdr:spPr>
        <a:xfrm>
          <a:off x="12961440" y="31528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0</xdr:row>
      <xdr:rowOff>9360</xdr:rowOff>
    </xdr:from>
    <xdr:to>
      <xdr:col>8</xdr:col>
      <xdr:colOff>876240</xdr:colOff>
      <xdr:row>30</xdr:row>
      <xdr:rowOff>162000</xdr:rowOff>
    </xdr:to>
    <xdr:sp>
      <xdr:nvSpPr>
        <xdr:cNvPr id="421" name="Oval 2283"/>
        <xdr:cNvSpPr/>
      </xdr:nvSpPr>
      <xdr:spPr>
        <a:xfrm>
          <a:off x="11713680" y="5095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1</xdr:row>
      <xdr:rowOff>9360</xdr:rowOff>
    </xdr:from>
    <xdr:to>
      <xdr:col>7</xdr:col>
      <xdr:colOff>876240</xdr:colOff>
      <xdr:row>31</xdr:row>
      <xdr:rowOff>161640</xdr:rowOff>
    </xdr:to>
    <xdr:sp>
      <xdr:nvSpPr>
        <xdr:cNvPr id="422" name="Oval 2284"/>
        <xdr:cNvSpPr/>
      </xdr:nvSpPr>
      <xdr:spPr>
        <a:xfrm>
          <a:off x="10465920" y="5257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0</xdr:row>
      <xdr:rowOff>9360</xdr:rowOff>
    </xdr:from>
    <xdr:to>
      <xdr:col>7</xdr:col>
      <xdr:colOff>876240</xdr:colOff>
      <xdr:row>30</xdr:row>
      <xdr:rowOff>162000</xdr:rowOff>
    </xdr:to>
    <xdr:sp>
      <xdr:nvSpPr>
        <xdr:cNvPr id="423" name="Oval 2285"/>
        <xdr:cNvSpPr/>
      </xdr:nvSpPr>
      <xdr:spPr>
        <a:xfrm>
          <a:off x="10465920" y="5095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1</xdr:row>
      <xdr:rowOff>9360</xdr:rowOff>
    </xdr:from>
    <xdr:to>
      <xdr:col>7</xdr:col>
      <xdr:colOff>876240</xdr:colOff>
      <xdr:row>21</xdr:row>
      <xdr:rowOff>161640</xdr:rowOff>
    </xdr:to>
    <xdr:sp>
      <xdr:nvSpPr>
        <xdr:cNvPr id="424" name="Oval 2286"/>
        <xdr:cNvSpPr/>
      </xdr:nvSpPr>
      <xdr:spPr>
        <a:xfrm>
          <a:off x="10465920" y="3638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1</xdr:row>
      <xdr:rowOff>9360</xdr:rowOff>
    </xdr:from>
    <xdr:to>
      <xdr:col>8</xdr:col>
      <xdr:colOff>876240</xdr:colOff>
      <xdr:row>31</xdr:row>
      <xdr:rowOff>161640</xdr:rowOff>
    </xdr:to>
    <xdr:sp>
      <xdr:nvSpPr>
        <xdr:cNvPr id="425" name="Oval 2287"/>
        <xdr:cNvSpPr/>
      </xdr:nvSpPr>
      <xdr:spPr>
        <a:xfrm>
          <a:off x="11713680" y="5257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1</xdr:row>
      <xdr:rowOff>9360</xdr:rowOff>
    </xdr:from>
    <xdr:to>
      <xdr:col>8</xdr:col>
      <xdr:colOff>876240</xdr:colOff>
      <xdr:row>21</xdr:row>
      <xdr:rowOff>161640</xdr:rowOff>
    </xdr:to>
    <xdr:sp>
      <xdr:nvSpPr>
        <xdr:cNvPr id="426" name="Oval 2288"/>
        <xdr:cNvSpPr/>
      </xdr:nvSpPr>
      <xdr:spPr>
        <a:xfrm>
          <a:off x="11713680" y="3638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0</xdr:row>
      <xdr:rowOff>9360</xdr:rowOff>
    </xdr:from>
    <xdr:to>
      <xdr:col>10</xdr:col>
      <xdr:colOff>1320840</xdr:colOff>
      <xdr:row>30</xdr:row>
      <xdr:rowOff>162000</xdr:rowOff>
    </xdr:to>
    <xdr:sp>
      <xdr:nvSpPr>
        <xdr:cNvPr id="427" name="Oval 2289"/>
        <xdr:cNvSpPr/>
      </xdr:nvSpPr>
      <xdr:spPr>
        <a:xfrm>
          <a:off x="14651640" y="509580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1</xdr:row>
      <xdr:rowOff>9360</xdr:rowOff>
    </xdr:from>
    <xdr:to>
      <xdr:col>10</xdr:col>
      <xdr:colOff>1320840</xdr:colOff>
      <xdr:row>21</xdr:row>
      <xdr:rowOff>161640</xdr:rowOff>
    </xdr:to>
    <xdr:sp>
      <xdr:nvSpPr>
        <xdr:cNvPr id="428" name="Oval 2290"/>
        <xdr:cNvSpPr/>
      </xdr:nvSpPr>
      <xdr:spPr>
        <a:xfrm>
          <a:off x="14651640" y="36385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18</xdr:row>
      <xdr:rowOff>9720</xdr:rowOff>
    </xdr:from>
    <xdr:to>
      <xdr:col>8</xdr:col>
      <xdr:colOff>866520</xdr:colOff>
      <xdr:row>18</xdr:row>
      <xdr:rowOff>162000</xdr:rowOff>
    </xdr:to>
    <xdr:sp>
      <xdr:nvSpPr>
        <xdr:cNvPr id="429" name="Oval 2291"/>
        <xdr:cNvSpPr/>
      </xdr:nvSpPr>
      <xdr:spPr>
        <a:xfrm>
          <a:off x="11703960" y="31528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20</xdr:row>
      <xdr:rowOff>9360</xdr:rowOff>
    </xdr:from>
    <xdr:to>
      <xdr:col>8</xdr:col>
      <xdr:colOff>866520</xdr:colOff>
      <xdr:row>20</xdr:row>
      <xdr:rowOff>162000</xdr:rowOff>
    </xdr:to>
    <xdr:sp>
      <xdr:nvSpPr>
        <xdr:cNvPr id="430" name="Oval 2292"/>
        <xdr:cNvSpPr/>
      </xdr:nvSpPr>
      <xdr:spPr>
        <a:xfrm>
          <a:off x="11703960" y="34765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27</xdr:row>
      <xdr:rowOff>9720</xdr:rowOff>
    </xdr:from>
    <xdr:to>
      <xdr:col>8</xdr:col>
      <xdr:colOff>866520</xdr:colOff>
      <xdr:row>27</xdr:row>
      <xdr:rowOff>162000</xdr:rowOff>
    </xdr:to>
    <xdr:sp>
      <xdr:nvSpPr>
        <xdr:cNvPr id="431" name="Oval 2293"/>
        <xdr:cNvSpPr/>
      </xdr:nvSpPr>
      <xdr:spPr>
        <a:xfrm>
          <a:off x="11703960" y="4610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20</xdr:row>
      <xdr:rowOff>9360</xdr:rowOff>
    </xdr:from>
    <xdr:to>
      <xdr:col>9</xdr:col>
      <xdr:colOff>866520</xdr:colOff>
      <xdr:row>20</xdr:row>
      <xdr:rowOff>162000</xdr:rowOff>
    </xdr:to>
    <xdr:sp>
      <xdr:nvSpPr>
        <xdr:cNvPr id="432" name="Oval 2294"/>
        <xdr:cNvSpPr/>
      </xdr:nvSpPr>
      <xdr:spPr>
        <a:xfrm>
          <a:off x="12951720" y="34765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21</xdr:row>
      <xdr:rowOff>9360</xdr:rowOff>
    </xdr:from>
    <xdr:to>
      <xdr:col>9</xdr:col>
      <xdr:colOff>866520</xdr:colOff>
      <xdr:row>21</xdr:row>
      <xdr:rowOff>161640</xdr:rowOff>
    </xdr:to>
    <xdr:sp>
      <xdr:nvSpPr>
        <xdr:cNvPr id="433" name="Oval 2295"/>
        <xdr:cNvSpPr/>
      </xdr:nvSpPr>
      <xdr:spPr>
        <a:xfrm>
          <a:off x="12951720" y="3638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30</xdr:row>
      <xdr:rowOff>9360</xdr:rowOff>
    </xdr:from>
    <xdr:to>
      <xdr:col>9</xdr:col>
      <xdr:colOff>866520</xdr:colOff>
      <xdr:row>30</xdr:row>
      <xdr:rowOff>162000</xdr:rowOff>
    </xdr:to>
    <xdr:sp>
      <xdr:nvSpPr>
        <xdr:cNvPr id="434" name="Oval 2296"/>
        <xdr:cNvSpPr/>
      </xdr:nvSpPr>
      <xdr:spPr>
        <a:xfrm>
          <a:off x="12951720" y="5095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31</xdr:row>
      <xdr:rowOff>9360</xdr:rowOff>
    </xdr:from>
    <xdr:to>
      <xdr:col>9</xdr:col>
      <xdr:colOff>866520</xdr:colOff>
      <xdr:row>31</xdr:row>
      <xdr:rowOff>161640</xdr:rowOff>
    </xdr:to>
    <xdr:sp>
      <xdr:nvSpPr>
        <xdr:cNvPr id="435" name="Oval 2297"/>
        <xdr:cNvSpPr/>
      </xdr:nvSpPr>
      <xdr:spPr>
        <a:xfrm>
          <a:off x="12951720" y="5257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8</xdr:row>
      <xdr:rowOff>9720</xdr:rowOff>
    </xdr:from>
    <xdr:to>
      <xdr:col>7</xdr:col>
      <xdr:colOff>866520</xdr:colOff>
      <xdr:row>18</xdr:row>
      <xdr:rowOff>162000</xdr:rowOff>
    </xdr:to>
    <xdr:sp>
      <xdr:nvSpPr>
        <xdr:cNvPr id="436" name="Oval 2298"/>
        <xdr:cNvSpPr/>
      </xdr:nvSpPr>
      <xdr:spPr>
        <a:xfrm>
          <a:off x="10456200" y="31528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20</xdr:row>
      <xdr:rowOff>9360</xdr:rowOff>
    </xdr:from>
    <xdr:to>
      <xdr:col>7</xdr:col>
      <xdr:colOff>866520</xdr:colOff>
      <xdr:row>20</xdr:row>
      <xdr:rowOff>162000</xdr:rowOff>
    </xdr:to>
    <xdr:sp>
      <xdr:nvSpPr>
        <xdr:cNvPr id="437" name="Oval 2299"/>
        <xdr:cNvSpPr/>
      </xdr:nvSpPr>
      <xdr:spPr>
        <a:xfrm>
          <a:off x="10456200" y="34765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27</xdr:row>
      <xdr:rowOff>9720</xdr:rowOff>
    </xdr:from>
    <xdr:to>
      <xdr:col>7</xdr:col>
      <xdr:colOff>866520</xdr:colOff>
      <xdr:row>27</xdr:row>
      <xdr:rowOff>162000</xdr:rowOff>
    </xdr:to>
    <xdr:sp>
      <xdr:nvSpPr>
        <xdr:cNvPr id="438" name="Oval 2300"/>
        <xdr:cNvSpPr/>
      </xdr:nvSpPr>
      <xdr:spPr>
        <a:xfrm>
          <a:off x="10456200" y="4610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29</xdr:row>
      <xdr:rowOff>9360</xdr:rowOff>
    </xdr:from>
    <xdr:to>
      <xdr:col>8</xdr:col>
      <xdr:colOff>866520</xdr:colOff>
      <xdr:row>29</xdr:row>
      <xdr:rowOff>162000</xdr:rowOff>
    </xdr:to>
    <xdr:sp>
      <xdr:nvSpPr>
        <xdr:cNvPr id="439" name="Oval 2301"/>
        <xdr:cNvSpPr/>
      </xdr:nvSpPr>
      <xdr:spPr>
        <a:xfrm>
          <a:off x="11703960" y="4933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18</xdr:row>
      <xdr:rowOff>9720</xdr:rowOff>
    </xdr:from>
    <xdr:to>
      <xdr:col>10</xdr:col>
      <xdr:colOff>1320840</xdr:colOff>
      <xdr:row>18</xdr:row>
      <xdr:rowOff>162000</xdr:rowOff>
    </xdr:to>
    <xdr:sp>
      <xdr:nvSpPr>
        <xdr:cNvPr id="440" name="Oval 2302"/>
        <xdr:cNvSpPr/>
      </xdr:nvSpPr>
      <xdr:spPr>
        <a:xfrm>
          <a:off x="14651640" y="315288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0</xdr:row>
      <xdr:rowOff>9360</xdr:rowOff>
    </xdr:from>
    <xdr:to>
      <xdr:col>10</xdr:col>
      <xdr:colOff>1320840</xdr:colOff>
      <xdr:row>20</xdr:row>
      <xdr:rowOff>162000</xdr:rowOff>
    </xdr:to>
    <xdr:sp>
      <xdr:nvSpPr>
        <xdr:cNvPr id="441" name="Oval 2303"/>
        <xdr:cNvSpPr/>
      </xdr:nvSpPr>
      <xdr:spPr>
        <a:xfrm>
          <a:off x="14651640" y="347652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1</xdr:row>
      <xdr:rowOff>9360</xdr:rowOff>
    </xdr:from>
    <xdr:to>
      <xdr:col>10</xdr:col>
      <xdr:colOff>1320840</xdr:colOff>
      <xdr:row>31</xdr:row>
      <xdr:rowOff>161640</xdr:rowOff>
    </xdr:to>
    <xdr:sp>
      <xdr:nvSpPr>
        <xdr:cNvPr id="442" name="Oval 2304"/>
        <xdr:cNvSpPr/>
      </xdr:nvSpPr>
      <xdr:spPr>
        <a:xfrm>
          <a:off x="14651640" y="525780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7</xdr:row>
      <xdr:rowOff>9720</xdr:rowOff>
    </xdr:from>
    <xdr:to>
      <xdr:col>10</xdr:col>
      <xdr:colOff>1320840</xdr:colOff>
      <xdr:row>27</xdr:row>
      <xdr:rowOff>162000</xdr:rowOff>
    </xdr:to>
    <xdr:sp>
      <xdr:nvSpPr>
        <xdr:cNvPr id="443" name="Oval 2305"/>
        <xdr:cNvSpPr/>
      </xdr:nvSpPr>
      <xdr:spPr>
        <a:xfrm>
          <a:off x="14651640" y="46101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26</xdr:row>
      <xdr:rowOff>9360</xdr:rowOff>
    </xdr:from>
    <xdr:to>
      <xdr:col>7</xdr:col>
      <xdr:colOff>866520</xdr:colOff>
      <xdr:row>26</xdr:row>
      <xdr:rowOff>161640</xdr:rowOff>
    </xdr:to>
    <xdr:sp>
      <xdr:nvSpPr>
        <xdr:cNvPr id="444" name="Oval 2306"/>
        <xdr:cNvSpPr/>
      </xdr:nvSpPr>
      <xdr:spPr>
        <a:xfrm>
          <a:off x="10456200" y="4448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13</xdr:row>
      <xdr:rowOff>9720</xdr:rowOff>
    </xdr:from>
    <xdr:to>
      <xdr:col>9</xdr:col>
      <xdr:colOff>866520</xdr:colOff>
      <xdr:row>13</xdr:row>
      <xdr:rowOff>162000</xdr:rowOff>
    </xdr:to>
    <xdr:sp>
      <xdr:nvSpPr>
        <xdr:cNvPr id="445" name="Oval 2307"/>
        <xdr:cNvSpPr/>
      </xdr:nvSpPr>
      <xdr:spPr>
        <a:xfrm>
          <a:off x="12951720" y="234324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9</xdr:row>
      <xdr:rowOff>9360</xdr:rowOff>
    </xdr:from>
    <xdr:to>
      <xdr:col>10</xdr:col>
      <xdr:colOff>1320840</xdr:colOff>
      <xdr:row>29</xdr:row>
      <xdr:rowOff>162000</xdr:rowOff>
    </xdr:to>
    <xdr:sp>
      <xdr:nvSpPr>
        <xdr:cNvPr id="446" name="Oval 2308"/>
        <xdr:cNvSpPr/>
      </xdr:nvSpPr>
      <xdr:spPr>
        <a:xfrm>
          <a:off x="14651640" y="493380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6</xdr:row>
      <xdr:rowOff>9360</xdr:rowOff>
    </xdr:from>
    <xdr:to>
      <xdr:col>10</xdr:col>
      <xdr:colOff>1320840</xdr:colOff>
      <xdr:row>26</xdr:row>
      <xdr:rowOff>161640</xdr:rowOff>
    </xdr:to>
    <xdr:sp>
      <xdr:nvSpPr>
        <xdr:cNvPr id="447" name="Oval 2309"/>
        <xdr:cNvSpPr/>
      </xdr:nvSpPr>
      <xdr:spPr>
        <a:xfrm>
          <a:off x="14651640" y="44481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50</xdr:row>
      <xdr:rowOff>9720</xdr:rowOff>
    </xdr:from>
    <xdr:to>
      <xdr:col>10</xdr:col>
      <xdr:colOff>1320840</xdr:colOff>
      <xdr:row>50</xdr:row>
      <xdr:rowOff>162000</xdr:rowOff>
    </xdr:to>
    <xdr:sp>
      <xdr:nvSpPr>
        <xdr:cNvPr id="448" name="Oval 2310"/>
        <xdr:cNvSpPr/>
      </xdr:nvSpPr>
      <xdr:spPr>
        <a:xfrm>
          <a:off x="14651640" y="839160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50</xdr:row>
      <xdr:rowOff>9720</xdr:rowOff>
    </xdr:from>
    <xdr:to>
      <xdr:col>9</xdr:col>
      <xdr:colOff>876240</xdr:colOff>
      <xdr:row>50</xdr:row>
      <xdr:rowOff>162000</xdr:rowOff>
    </xdr:to>
    <xdr:sp>
      <xdr:nvSpPr>
        <xdr:cNvPr id="449" name="Oval 2311"/>
        <xdr:cNvSpPr/>
      </xdr:nvSpPr>
      <xdr:spPr>
        <a:xfrm>
          <a:off x="12961440" y="83916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50</xdr:row>
      <xdr:rowOff>9720</xdr:rowOff>
    </xdr:from>
    <xdr:to>
      <xdr:col>8</xdr:col>
      <xdr:colOff>876240</xdr:colOff>
      <xdr:row>50</xdr:row>
      <xdr:rowOff>162000</xdr:rowOff>
    </xdr:to>
    <xdr:sp>
      <xdr:nvSpPr>
        <xdr:cNvPr id="450" name="Oval 2312"/>
        <xdr:cNvSpPr/>
      </xdr:nvSpPr>
      <xdr:spPr>
        <a:xfrm>
          <a:off x="11713680" y="83916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50</xdr:row>
      <xdr:rowOff>9720</xdr:rowOff>
    </xdr:from>
    <xdr:to>
      <xdr:col>7</xdr:col>
      <xdr:colOff>876240</xdr:colOff>
      <xdr:row>50</xdr:row>
      <xdr:rowOff>162000</xdr:rowOff>
    </xdr:to>
    <xdr:sp>
      <xdr:nvSpPr>
        <xdr:cNvPr id="451" name="Oval 2313"/>
        <xdr:cNvSpPr/>
      </xdr:nvSpPr>
      <xdr:spPr>
        <a:xfrm>
          <a:off x="10465920" y="83916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6</xdr:row>
      <xdr:rowOff>9360</xdr:rowOff>
    </xdr:from>
    <xdr:to>
      <xdr:col>8</xdr:col>
      <xdr:colOff>876240</xdr:colOff>
      <xdr:row>26</xdr:row>
      <xdr:rowOff>161640</xdr:rowOff>
    </xdr:to>
    <xdr:sp>
      <xdr:nvSpPr>
        <xdr:cNvPr id="452" name="Oval 2314"/>
        <xdr:cNvSpPr/>
      </xdr:nvSpPr>
      <xdr:spPr>
        <a:xfrm>
          <a:off x="11713680" y="4448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8</xdr:row>
      <xdr:rowOff>9360</xdr:rowOff>
    </xdr:from>
    <xdr:to>
      <xdr:col>7</xdr:col>
      <xdr:colOff>876240</xdr:colOff>
      <xdr:row>38</xdr:row>
      <xdr:rowOff>162000</xdr:rowOff>
    </xdr:to>
    <xdr:sp>
      <xdr:nvSpPr>
        <xdr:cNvPr id="453" name="Oval 2315"/>
        <xdr:cNvSpPr/>
      </xdr:nvSpPr>
      <xdr:spPr>
        <a:xfrm>
          <a:off x="10465920" y="6391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3</xdr:row>
      <xdr:rowOff>9720</xdr:rowOff>
    </xdr:from>
    <xdr:to>
      <xdr:col>7</xdr:col>
      <xdr:colOff>866520</xdr:colOff>
      <xdr:row>13</xdr:row>
      <xdr:rowOff>162000</xdr:rowOff>
    </xdr:to>
    <xdr:sp>
      <xdr:nvSpPr>
        <xdr:cNvPr id="454" name="Oval 2316"/>
        <xdr:cNvSpPr/>
      </xdr:nvSpPr>
      <xdr:spPr>
        <a:xfrm>
          <a:off x="10456200" y="234324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9</xdr:row>
      <xdr:rowOff>9360</xdr:rowOff>
    </xdr:from>
    <xdr:to>
      <xdr:col>9</xdr:col>
      <xdr:colOff>876240</xdr:colOff>
      <xdr:row>29</xdr:row>
      <xdr:rowOff>162000</xdr:rowOff>
    </xdr:to>
    <xdr:sp>
      <xdr:nvSpPr>
        <xdr:cNvPr id="455" name="Oval 2317"/>
        <xdr:cNvSpPr/>
      </xdr:nvSpPr>
      <xdr:spPr>
        <a:xfrm>
          <a:off x="12961440" y="4933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61</xdr:row>
      <xdr:rowOff>9720</xdr:rowOff>
    </xdr:from>
    <xdr:to>
      <xdr:col>7</xdr:col>
      <xdr:colOff>876240</xdr:colOff>
      <xdr:row>61</xdr:row>
      <xdr:rowOff>162000</xdr:rowOff>
    </xdr:to>
    <xdr:sp>
      <xdr:nvSpPr>
        <xdr:cNvPr id="456" name="Oval 2318"/>
        <xdr:cNvSpPr/>
      </xdr:nvSpPr>
      <xdr:spPr>
        <a:xfrm>
          <a:off x="10465920" y="102585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60</xdr:row>
      <xdr:rowOff>9720</xdr:rowOff>
    </xdr:from>
    <xdr:to>
      <xdr:col>9</xdr:col>
      <xdr:colOff>876240</xdr:colOff>
      <xdr:row>60</xdr:row>
      <xdr:rowOff>162000</xdr:rowOff>
    </xdr:to>
    <xdr:sp>
      <xdr:nvSpPr>
        <xdr:cNvPr id="457" name="Oval 2319"/>
        <xdr:cNvSpPr/>
      </xdr:nvSpPr>
      <xdr:spPr>
        <a:xfrm>
          <a:off x="12961440" y="100965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61</xdr:row>
      <xdr:rowOff>9720</xdr:rowOff>
    </xdr:from>
    <xdr:to>
      <xdr:col>10</xdr:col>
      <xdr:colOff>1320840</xdr:colOff>
      <xdr:row>61</xdr:row>
      <xdr:rowOff>162000</xdr:rowOff>
    </xdr:to>
    <xdr:sp>
      <xdr:nvSpPr>
        <xdr:cNvPr id="458" name="Oval 2320"/>
        <xdr:cNvSpPr/>
      </xdr:nvSpPr>
      <xdr:spPr>
        <a:xfrm>
          <a:off x="14651640" y="102585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61</xdr:row>
      <xdr:rowOff>9720</xdr:rowOff>
    </xdr:from>
    <xdr:to>
      <xdr:col>8</xdr:col>
      <xdr:colOff>876240</xdr:colOff>
      <xdr:row>61</xdr:row>
      <xdr:rowOff>162000</xdr:rowOff>
    </xdr:to>
    <xdr:sp>
      <xdr:nvSpPr>
        <xdr:cNvPr id="459" name="Oval 2321"/>
        <xdr:cNvSpPr/>
      </xdr:nvSpPr>
      <xdr:spPr>
        <a:xfrm>
          <a:off x="11713680" y="102585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64</xdr:row>
      <xdr:rowOff>9360</xdr:rowOff>
    </xdr:from>
    <xdr:to>
      <xdr:col>9</xdr:col>
      <xdr:colOff>876240</xdr:colOff>
      <xdr:row>64</xdr:row>
      <xdr:rowOff>161640</xdr:rowOff>
    </xdr:to>
    <xdr:sp>
      <xdr:nvSpPr>
        <xdr:cNvPr id="460" name="Oval 2322"/>
        <xdr:cNvSpPr/>
      </xdr:nvSpPr>
      <xdr:spPr>
        <a:xfrm>
          <a:off x="12961440" y="107442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64</xdr:row>
      <xdr:rowOff>9360</xdr:rowOff>
    </xdr:from>
    <xdr:to>
      <xdr:col>8</xdr:col>
      <xdr:colOff>876240</xdr:colOff>
      <xdr:row>64</xdr:row>
      <xdr:rowOff>161640</xdr:rowOff>
    </xdr:to>
    <xdr:sp>
      <xdr:nvSpPr>
        <xdr:cNvPr id="461" name="Oval 2323"/>
        <xdr:cNvSpPr/>
      </xdr:nvSpPr>
      <xdr:spPr>
        <a:xfrm>
          <a:off x="11713680" y="107442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64</xdr:row>
      <xdr:rowOff>9360</xdr:rowOff>
    </xdr:from>
    <xdr:to>
      <xdr:col>7</xdr:col>
      <xdr:colOff>876240</xdr:colOff>
      <xdr:row>64</xdr:row>
      <xdr:rowOff>161640</xdr:rowOff>
    </xdr:to>
    <xdr:sp>
      <xdr:nvSpPr>
        <xdr:cNvPr id="462" name="Oval 2324"/>
        <xdr:cNvSpPr/>
      </xdr:nvSpPr>
      <xdr:spPr>
        <a:xfrm>
          <a:off x="10465920" y="107442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64</xdr:row>
      <xdr:rowOff>9360</xdr:rowOff>
    </xdr:from>
    <xdr:to>
      <xdr:col>10</xdr:col>
      <xdr:colOff>1320840</xdr:colOff>
      <xdr:row>64</xdr:row>
      <xdr:rowOff>161640</xdr:rowOff>
    </xdr:to>
    <xdr:sp>
      <xdr:nvSpPr>
        <xdr:cNvPr id="463" name="Oval 2325"/>
        <xdr:cNvSpPr/>
      </xdr:nvSpPr>
      <xdr:spPr>
        <a:xfrm>
          <a:off x="14651640" y="1074420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8</xdr:row>
      <xdr:rowOff>9360</xdr:rowOff>
    </xdr:from>
    <xdr:to>
      <xdr:col>8</xdr:col>
      <xdr:colOff>876240</xdr:colOff>
      <xdr:row>38</xdr:row>
      <xdr:rowOff>162000</xdr:rowOff>
    </xdr:to>
    <xdr:sp>
      <xdr:nvSpPr>
        <xdr:cNvPr id="464" name="Oval 2326"/>
        <xdr:cNvSpPr/>
      </xdr:nvSpPr>
      <xdr:spPr>
        <a:xfrm>
          <a:off x="11713680" y="6391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2</xdr:row>
      <xdr:rowOff>9720</xdr:rowOff>
    </xdr:from>
    <xdr:to>
      <xdr:col>8</xdr:col>
      <xdr:colOff>876240</xdr:colOff>
      <xdr:row>32</xdr:row>
      <xdr:rowOff>162000</xdr:rowOff>
    </xdr:to>
    <xdr:sp>
      <xdr:nvSpPr>
        <xdr:cNvPr id="465" name="Oval 2327"/>
        <xdr:cNvSpPr/>
      </xdr:nvSpPr>
      <xdr:spPr>
        <a:xfrm>
          <a:off x="11713680" y="5419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5</xdr:row>
      <xdr:rowOff>9360</xdr:rowOff>
    </xdr:from>
    <xdr:to>
      <xdr:col>8</xdr:col>
      <xdr:colOff>876240</xdr:colOff>
      <xdr:row>25</xdr:row>
      <xdr:rowOff>162000</xdr:rowOff>
    </xdr:to>
    <xdr:sp>
      <xdr:nvSpPr>
        <xdr:cNvPr id="466" name="Oval 2328"/>
        <xdr:cNvSpPr/>
      </xdr:nvSpPr>
      <xdr:spPr>
        <a:xfrm>
          <a:off x="11713680" y="42861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13</xdr:row>
      <xdr:rowOff>9720</xdr:rowOff>
    </xdr:from>
    <xdr:to>
      <xdr:col>8</xdr:col>
      <xdr:colOff>876240</xdr:colOff>
      <xdr:row>13</xdr:row>
      <xdr:rowOff>162000</xdr:rowOff>
    </xdr:to>
    <xdr:sp>
      <xdr:nvSpPr>
        <xdr:cNvPr id="467" name="Oval 2329"/>
        <xdr:cNvSpPr/>
      </xdr:nvSpPr>
      <xdr:spPr>
        <a:xfrm>
          <a:off x="11713680" y="234324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5</xdr:row>
      <xdr:rowOff>9360</xdr:rowOff>
    </xdr:from>
    <xdr:to>
      <xdr:col>7</xdr:col>
      <xdr:colOff>876240</xdr:colOff>
      <xdr:row>25</xdr:row>
      <xdr:rowOff>162000</xdr:rowOff>
    </xdr:to>
    <xdr:sp>
      <xdr:nvSpPr>
        <xdr:cNvPr id="468" name="Oval 2330"/>
        <xdr:cNvSpPr/>
      </xdr:nvSpPr>
      <xdr:spPr>
        <a:xfrm>
          <a:off x="10465920" y="42861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2</xdr:row>
      <xdr:rowOff>9720</xdr:rowOff>
    </xdr:from>
    <xdr:to>
      <xdr:col>7</xdr:col>
      <xdr:colOff>876240</xdr:colOff>
      <xdr:row>32</xdr:row>
      <xdr:rowOff>162000</xdr:rowOff>
    </xdr:to>
    <xdr:sp>
      <xdr:nvSpPr>
        <xdr:cNvPr id="469" name="Oval 2331"/>
        <xdr:cNvSpPr/>
      </xdr:nvSpPr>
      <xdr:spPr>
        <a:xfrm>
          <a:off x="10465920" y="5419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32</xdr:row>
      <xdr:rowOff>9720</xdr:rowOff>
    </xdr:from>
    <xdr:to>
      <xdr:col>9</xdr:col>
      <xdr:colOff>876240</xdr:colOff>
      <xdr:row>32</xdr:row>
      <xdr:rowOff>162000</xdr:rowOff>
    </xdr:to>
    <xdr:sp>
      <xdr:nvSpPr>
        <xdr:cNvPr id="470" name="Oval 2332"/>
        <xdr:cNvSpPr/>
      </xdr:nvSpPr>
      <xdr:spPr>
        <a:xfrm>
          <a:off x="12961440" y="5419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37</xdr:row>
      <xdr:rowOff>9720</xdr:rowOff>
    </xdr:from>
    <xdr:to>
      <xdr:col>9</xdr:col>
      <xdr:colOff>876240</xdr:colOff>
      <xdr:row>37</xdr:row>
      <xdr:rowOff>162000</xdr:rowOff>
    </xdr:to>
    <xdr:sp>
      <xdr:nvSpPr>
        <xdr:cNvPr id="471" name="Oval 2333"/>
        <xdr:cNvSpPr/>
      </xdr:nvSpPr>
      <xdr:spPr>
        <a:xfrm>
          <a:off x="12961440" y="622944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5</xdr:row>
      <xdr:rowOff>9360</xdr:rowOff>
    </xdr:from>
    <xdr:to>
      <xdr:col>9</xdr:col>
      <xdr:colOff>876240</xdr:colOff>
      <xdr:row>25</xdr:row>
      <xdr:rowOff>162000</xdr:rowOff>
    </xdr:to>
    <xdr:sp>
      <xdr:nvSpPr>
        <xdr:cNvPr id="472" name="Oval 2334"/>
        <xdr:cNvSpPr/>
      </xdr:nvSpPr>
      <xdr:spPr>
        <a:xfrm>
          <a:off x="12961440" y="42861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5</xdr:row>
      <xdr:rowOff>9360</xdr:rowOff>
    </xdr:from>
    <xdr:to>
      <xdr:col>10</xdr:col>
      <xdr:colOff>1320840</xdr:colOff>
      <xdr:row>35</xdr:row>
      <xdr:rowOff>162000</xdr:rowOff>
    </xdr:to>
    <xdr:sp>
      <xdr:nvSpPr>
        <xdr:cNvPr id="473" name="Oval 2335"/>
        <xdr:cNvSpPr/>
      </xdr:nvSpPr>
      <xdr:spPr>
        <a:xfrm>
          <a:off x="14651640" y="590544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2</xdr:row>
      <xdr:rowOff>9720</xdr:rowOff>
    </xdr:from>
    <xdr:to>
      <xdr:col>10</xdr:col>
      <xdr:colOff>1320840</xdr:colOff>
      <xdr:row>32</xdr:row>
      <xdr:rowOff>162000</xdr:rowOff>
    </xdr:to>
    <xdr:sp>
      <xdr:nvSpPr>
        <xdr:cNvPr id="474" name="Oval 2336"/>
        <xdr:cNvSpPr/>
      </xdr:nvSpPr>
      <xdr:spPr>
        <a:xfrm>
          <a:off x="14651640" y="541980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5</xdr:row>
      <xdr:rowOff>9360</xdr:rowOff>
    </xdr:from>
    <xdr:to>
      <xdr:col>10</xdr:col>
      <xdr:colOff>1320840</xdr:colOff>
      <xdr:row>25</xdr:row>
      <xdr:rowOff>162000</xdr:rowOff>
    </xdr:to>
    <xdr:sp>
      <xdr:nvSpPr>
        <xdr:cNvPr id="475" name="Oval 2337"/>
        <xdr:cNvSpPr/>
      </xdr:nvSpPr>
      <xdr:spPr>
        <a:xfrm>
          <a:off x="14651640" y="428616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76" name="Oval 21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477" name="Oval 23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78" name="Oval 26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79" name="Oval 28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480" name="Oval 30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81" name="Oval 33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82" name="Oval 35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83" name="Oval 40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84" name="Oval 45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85" name="Oval 47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2520</xdr:colOff>
      <xdr:row>15</xdr:row>
      <xdr:rowOff>162000</xdr:rowOff>
    </xdr:to>
    <xdr:sp>
      <xdr:nvSpPr>
        <xdr:cNvPr id="486" name="Oval 48"/>
        <xdr:cNvSpPr/>
      </xdr:nvSpPr>
      <xdr:spPr>
        <a:xfrm>
          <a:off x="0" y="266688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2520</xdr:colOff>
      <xdr:row>15</xdr:row>
      <xdr:rowOff>162000</xdr:rowOff>
    </xdr:to>
    <xdr:sp>
      <xdr:nvSpPr>
        <xdr:cNvPr id="487" name="Oval 49"/>
        <xdr:cNvSpPr/>
      </xdr:nvSpPr>
      <xdr:spPr>
        <a:xfrm>
          <a:off x="0" y="266688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88" name="Oval 51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1</xdr:row>
      <xdr:rowOff>0</xdr:rowOff>
    </xdr:from>
    <xdr:to>
      <xdr:col>0</xdr:col>
      <xdr:colOff>516240</xdr:colOff>
      <xdr:row>21</xdr:row>
      <xdr:rowOff>152640</xdr:rowOff>
    </xdr:to>
    <xdr:sp>
      <xdr:nvSpPr>
        <xdr:cNvPr id="489" name="Oval 53"/>
        <xdr:cNvSpPr/>
      </xdr:nvSpPr>
      <xdr:spPr>
        <a:xfrm>
          <a:off x="29520" y="3638520"/>
          <a:ext cx="4867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480</xdr:colOff>
      <xdr:row>15</xdr:row>
      <xdr:rowOff>9360</xdr:rowOff>
    </xdr:from>
    <xdr:to>
      <xdr:col>10</xdr:col>
      <xdr:colOff>1320840</xdr:colOff>
      <xdr:row>15</xdr:row>
      <xdr:rowOff>162000</xdr:rowOff>
    </xdr:to>
    <xdr:sp>
      <xdr:nvSpPr>
        <xdr:cNvPr id="490" name="Oval 54"/>
        <xdr:cNvSpPr/>
      </xdr:nvSpPr>
      <xdr:spPr>
        <a:xfrm>
          <a:off x="13946760" y="2666880"/>
          <a:ext cx="4863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15</xdr:row>
      <xdr:rowOff>9360</xdr:rowOff>
    </xdr:from>
    <xdr:to>
      <xdr:col>8</xdr:col>
      <xdr:colOff>876240</xdr:colOff>
      <xdr:row>15</xdr:row>
      <xdr:rowOff>162000</xdr:rowOff>
    </xdr:to>
    <xdr:sp>
      <xdr:nvSpPr>
        <xdr:cNvPr id="491" name="Oval 55"/>
        <xdr:cNvSpPr/>
      </xdr:nvSpPr>
      <xdr:spPr>
        <a:xfrm>
          <a:off x="11008800" y="2666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15</xdr:row>
      <xdr:rowOff>9360</xdr:rowOff>
    </xdr:from>
    <xdr:to>
      <xdr:col>7</xdr:col>
      <xdr:colOff>876240</xdr:colOff>
      <xdr:row>15</xdr:row>
      <xdr:rowOff>162000</xdr:rowOff>
    </xdr:to>
    <xdr:sp>
      <xdr:nvSpPr>
        <xdr:cNvPr id="492" name="Oval 56"/>
        <xdr:cNvSpPr/>
      </xdr:nvSpPr>
      <xdr:spPr>
        <a:xfrm>
          <a:off x="9761040" y="2666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040</xdr:colOff>
      <xdr:row>15</xdr:row>
      <xdr:rowOff>9360</xdr:rowOff>
    </xdr:from>
    <xdr:to>
      <xdr:col>9</xdr:col>
      <xdr:colOff>875880</xdr:colOff>
      <xdr:row>15</xdr:row>
      <xdr:rowOff>162000</xdr:rowOff>
    </xdr:to>
    <xdr:sp>
      <xdr:nvSpPr>
        <xdr:cNvPr id="493" name="Oval 57"/>
        <xdr:cNvSpPr/>
      </xdr:nvSpPr>
      <xdr:spPr>
        <a:xfrm>
          <a:off x="12256560" y="2666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FAL%20Dic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AL y UNIVERSAL Dic97"/>
      <sheetName val="INFORM"/>
      <sheetName val="INFORME"/>
      <sheetName val="FAL"/>
    </sheetNames>
    <sheetDataSet>
      <sheetData sheetId="0"/>
      <sheetData sheetId="1"/>
      <sheetData sheetId="2"/>
      <sheetData sheetId="3"/>
    </sheetDataSet>
  </externalBook>
</externalLink>
</file>

<file path=xl/worksheets/_rels/sheet10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0.7"/>
    <col collapsed="false" customWidth="true" hidden="false" outlineLevel="0" max="10" min="2" style="1" width="30.7"/>
  </cols>
  <sheetData>
    <row r="1" customFormat="false" ht="35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5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35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35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3.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36" hidden="false" customHeight="true" outlineLevel="0" collapsed="false">
      <c r="A6" s="5" t="s">
        <v>4</v>
      </c>
      <c r="B6" s="6" t="s">
        <v>5</v>
      </c>
      <c r="C6" s="6"/>
      <c r="D6" s="6"/>
      <c r="E6" s="6"/>
      <c r="F6" s="6"/>
      <c r="G6" s="6"/>
      <c r="H6" s="6"/>
      <c r="I6" s="6"/>
      <c r="J6" s="6"/>
    </row>
    <row r="7" customFormat="false" ht="36" hidden="false" customHeight="true" outlineLevel="0" collapsed="false">
      <c r="A7" s="5"/>
      <c r="B7" s="7" t="s">
        <v>6</v>
      </c>
      <c r="C7" s="7"/>
      <c r="D7" s="7"/>
      <c r="E7" s="7" t="s">
        <v>7</v>
      </c>
      <c r="F7" s="7"/>
      <c r="G7" s="7"/>
      <c r="H7" s="8" t="s">
        <v>8</v>
      </c>
      <c r="I7" s="8"/>
      <c r="J7" s="8"/>
    </row>
    <row r="8" customFormat="false" ht="36" hidden="false" customHeight="true" outlineLevel="0" collapsed="false">
      <c r="A8" s="5"/>
      <c r="B8" s="9" t="s">
        <v>9</v>
      </c>
      <c r="C8" s="10" t="s">
        <v>10</v>
      </c>
      <c r="D8" s="11" t="s">
        <v>11</v>
      </c>
      <c r="E8" s="12" t="s">
        <v>9</v>
      </c>
      <c r="F8" s="10" t="s">
        <v>10</v>
      </c>
      <c r="G8" s="11" t="s">
        <v>11</v>
      </c>
      <c r="H8" s="12" t="s">
        <v>9</v>
      </c>
      <c r="I8" s="10" t="s">
        <v>10</v>
      </c>
      <c r="J8" s="13" t="s">
        <v>11</v>
      </c>
    </row>
    <row r="9" customFormat="false" ht="12.75" hidden="false" customHeight="false" outlineLevel="0" collapsed="false">
      <c r="A9" s="14"/>
      <c r="B9" s="15"/>
      <c r="C9" s="16"/>
      <c r="D9" s="17"/>
      <c r="E9" s="15"/>
      <c r="F9" s="16"/>
      <c r="G9" s="17"/>
      <c r="H9" s="15"/>
      <c r="I9" s="16"/>
      <c r="J9" s="15"/>
    </row>
    <row r="10" customFormat="false" ht="35.25" hidden="false" customHeight="false" outlineLevel="0" collapsed="false">
      <c r="A10" s="18" t="s">
        <v>12</v>
      </c>
      <c r="B10" s="19" t="n">
        <v>19</v>
      </c>
      <c r="C10" s="20" t="n">
        <v>19</v>
      </c>
      <c r="D10" s="21" t="n">
        <v>19</v>
      </c>
      <c r="E10" s="19" t="n">
        <v>3</v>
      </c>
      <c r="F10" s="20" t="n">
        <v>3</v>
      </c>
      <c r="G10" s="21" t="n">
        <v>3</v>
      </c>
      <c r="H10" s="19" t="n">
        <v>22</v>
      </c>
      <c r="I10" s="20" t="n">
        <v>22</v>
      </c>
      <c r="J10" s="19" t="n">
        <v>22</v>
      </c>
    </row>
    <row r="11" customFormat="false" ht="35.25" hidden="false" customHeight="false" outlineLevel="0" collapsed="false">
      <c r="A11" s="18" t="s">
        <v>13</v>
      </c>
      <c r="B11" s="19" t="n">
        <v>15</v>
      </c>
      <c r="C11" s="20" t="n">
        <v>15</v>
      </c>
      <c r="D11" s="21" t="n">
        <v>14</v>
      </c>
      <c r="E11" s="22" t="n">
        <v>0</v>
      </c>
      <c r="F11" s="23" t="n">
        <v>0</v>
      </c>
      <c r="G11" s="24" t="n">
        <v>0</v>
      </c>
      <c r="H11" s="19" t="n">
        <v>15</v>
      </c>
      <c r="I11" s="20" t="n">
        <v>15</v>
      </c>
      <c r="J11" s="19" t="n">
        <v>14</v>
      </c>
    </row>
    <row r="12" customFormat="false" ht="35.25" hidden="false" customHeight="false" outlineLevel="0" collapsed="false">
      <c r="A12" s="18" t="s">
        <v>14</v>
      </c>
      <c r="B12" s="19" t="n">
        <v>0</v>
      </c>
      <c r="C12" s="20" t="n">
        <v>0</v>
      </c>
      <c r="D12" s="21" t="n">
        <v>0</v>
      </c>
      <c r="E12" s="19" t="n">
        <v>4</v>
      </c>
      <c r="F12" s="20" t="n">
        <v>4</v>
      </c>
      <c r="G12" s="21" t="n">
        <v>4</v>
      </c>
      <c r="H12" s="19" t="n">
        <v>4</v>
      </c>
      <c r="I12" s="20" t="n">
        <v>4</v>
      </c>
      <c r="J12" s="19" t="n">
        <v>4</v>
      </c>
    </row>
    <row r="13" customFormat="false" ht="35.25" hidden="false" customHeight="false" outlineLevel="0" collapsed="false">
      <c r="A13" s="18" t="s">
        <v>15</v>
      </c>
      <c r="B13" s="19" t="n">
        <v>5</v>
      </c>
      <c r="C13" s="20" t="n">
        <v>5</v>
      </c>
      <c r="D13" s="21" t="n">
        <v>1</v>
      </c>
      <c r="E13" s="19" t="n">
        <v>1</v>
      </c>
      <c r="F13" s="20" t="n">
        <v>1</v>
      </c>
      <c r="G13" s="21" t="n">
        <v>1</v>
      </c>
      <c r="H13" s="19" t="n">
        <v>6</v>
      </c>
      <c r="I13" s="20" t="n">
        <v>6</v>
      </c>
      <c r="J13" s="19" t="n">
        <v>2</v>
      </c>
    </row>
    <row r="14" customFormat="false" ht="35.25" hidden="false" customHeight="false" outlineLevel="0" collapsed="false">
      <c r="A14" s="18" t="s">
        <v>16</v>
      </c>
      <c r="B14" s="19" t="n">
        <v>3</v>
      </c>
      <c r="C14" s="20" t="n">
        <v>3</v>
      </c>
      <c r="D14" s="21" t="n">
        <v>3</v>
      </c>
      <c r="E14" s="19" t="n">
        <v>1</v>
      </c>
      <c r="F14" s="20" t="n">
        <v>1</v>
      </c>
      <c r="G14" s="21" t="n">
        <v>1</v>
      </c>
      <c r="H14" s="19" t="n">
        <v>4</v>
      </c>
      <c r="I14" s="20" t="n">
        <v>4</v>
      </c>
      <c r="J14" s="19" t="n">
        <v>4</v>
      </c>
    </row>
    <row r="15" customFormat="false" ht="35.25" hidden="false" customHeight="false" outlineLevel="0" collapsed="false">
      <c r="A15" s="18" t="s">
        <v>17</v>
      </c>
      <c r="B15" s="19" t="n">
        <v>1</v>
      </c>
      <c r="C15" s="20" t="n">
        <v>1</v>
      </c>
      <c r="D15" s="21" t="n">
        <v>2</v>
      </c>
      <c r="E15" s="19" t="n">
        <v>0</v>
      </c>
      <c r="F15" s="20" t="n">
        <v>0</v>
      </c>
      <c r="G15" s="21" t="n">
        <v>0</v>
      </c>
      <c r="H15" s="19" t="n">
        <v>1</v>
      </c>
      <c r="I15" s="20" t="n">
        <v>1</v>
      </c>
      <c r="J15" s="19" t="n">
        <v>2</v>
      </c>
    </row>
    <row r="16" customFormat="false" ht="35.25" hidden="false" customHeight="false" outlineLevel="0" collapsed="false">
      <c r="A16" s="18" t="s">
        <v>18</v>
      </c>
      <c r="B16" s="19" t="n">
        <v>0</v>
      </c>
      <c r="C16" s="20" t="n">
        <v>0</v>
      </c>
      <c r="D16" s="21" t="n">
        <v>0</v>
      </c>
      <c r="E16" s="19" t="n">
        <v>1</v>
      </c>
      <c r="F16" s="20" t="n">
        <v>1</v>
      </c>
      <c r="G16" s="21" t="n">
        <v>1</v>
      </c>
      <c r="H16" s="19" t="n">
        <v>1</v>
      </c>
      <c r="I16" s="20" t="n">
        <v>1</v>
      </c>
      <c r="J16" s="19" t="n">
        <v>1</v>
      </c>
    </row>
    <row r="17" customFormat="false" ht="35.25" hidden="false" customHeight="false" outlineLevel="0" collapsed="false">
      <c r="A17" s="18" t="s">
        <v>19</v>
      </c>
      <c r="B17" s="19" t="n">
        <v>3</v>
      </c>
      <c r="C17" s="20" t="n">
        <v>3</v>
      </c>
      <c r="D17" s="21" t="n">
        <v>3</v>
      </c>
      <c r="E17" s="19" t="n">
        <v>0</v>
      </c>
      <c r="F17" s="20" t="n">
        <v>0</v>
      </c>
      <c r="G17" s="21" t="n">
        <v>0</v>
      </c>
      <c r="H17" s="19" t="n">
        <v>3</v>
      </c>
      <c r="I17" s="20" t="n">
        <v>3</v>
      </c>
      <c r="J17" s="19" t="n">
        <v>3</v>
      </c>
    </row>
    <row r="18" customFormat="false" ht="35.25" hidden="false" customHeight="false" outlineLevel="0" collapsed="false">
      <c r="A18" s="18" t="s">
        <v>20</v>
      </c>
      <c r="B18" s="19" t="n">
        <v>2</v>
      </c>
      <c r="C18" s="20" t="n">
        <v>2</v>
      </c>
      <c r="D18" s="21" t="n">
        <v>2</v>
      </c>
      <c r="E18" s="19" t="n">
        <v>0</v>
      </c>
      <c r="F18" s="20" t="n">
        <v>0</v>
      </c>
      <c r="G18" s="21" t="n">
        <v>0</v>
      </c>
      <c r="H18" s="19" t="n">
        <v>2</v>
      </c>
      <c r="I18" s="20" t="n">
        <v>2</v>
      </c>
      <c r="J18" s="19" t="n">
        <v>2</v>
      </c>
    </row>
    <row r="19" customFormat="false" ht="12.75" hidden="false" customHeight="false" outlineLevel="0" collapsed="false">
      <c r="A19" s="25"/>
      <c r="B19" s="15"/>
      <c r="C19" s="16"/>
      <c r="D19" s="17"/>
      <c r="E19" s="15"/>
      <c r="F19" s="16"/>
      <c r="G19" s="17"/>
      <c r="H19" s="15"/>
      <c r="I19" s="16"/>
      <c r="J19" s="15"/>
    </row>
    <row r="20" customFormat="false" ht="36" hidden="false" customHeight="false" outlineLevel="0" collapsed="false">
      <c r="A20" s="26" t="s">
        <v>21</v>
      </c>
      <c r="B20" s="27" t="n">
        <v>48</v>
      </c>
      <c r="C20" s="28" t="n">
        <v>48</v>
      </c>
      <c r="D20" s="29" t="n">
        <v>44</v>
      </c>
      <c r="E20" s="27" t="n">
        <v>10</v>
      </c>
      <c r="F20" s="28" t="n">
        <v>10</v>
      </c>
      <c r="G20" s="29" t="n">
        <v>10</v>
      </c>
      <c r="H20" s="27" t="n">
        <v>58</v>
      </c>
      <c r="I20" s="28" t="n">
        <v>58</v>
      </c>
      <c r="J20" s="27" t="n">
        <v>54</v>
      </c>
    </row>
    <row r="21" customFormat="false" ht="12.75" hidden="false" customHeight="false" outlineLevel="0" collapsed="false">
      <c r="A21" s="25"/>
    </row>
    <row r="22" customFormat="false" ht="25.5" hidden="true" customHeight="false" outlineLevel="0" collapsed="false">
      <c r="A22" s="30" t="s">
        <v>22</v>
      </c>
      <c r="B22" s="30"/>
      <c r="C22" s="30"/>
      <c r="D22" s="30"/>
      <c r="E22" s="30"/>
      <c r="F22" s="30"/>
      <c r="G22" s="31"/>
      <c r="H22" s="31"/>
      <c r="I22" s="31"/>
      <c r="J22" s="31"/>
    </row>
    <row r="23" customFormat="false" ht="25.5" hidden="true" customHeight="false" outlineLevel="0" collapsed="false">
      <c r="A23" s="30" t="s">
        <v>23</v>
      </c>
      <c r="B23" s="30"/>
      <c r="C23" s="30"/>
      <c r="D23" s="30"/>
      <c r="E23" s="30"/>
      <c r="F23" s="30"/>
      <c r="G23" s="31"/>
      <c r="H23" s="31"/>
      <c r="I23" s="31"/>
      <c r="J23" s="31"/>
    </row>
    <row r="24" customFormat="false" ht="25.5" hidden="true" customHeight="false" outlineLevel="0" collapsed="false">
      <c r="A24" s="30" t="s">
        <v>24</v>
      </c>
      <c r="B24" s="30"/>
      <c r="C24" s="30"/>
      <c r="D24" s="30"/>
      <c r="E24" s="30"/>
      <c r="F24" s="30"/>
      <c r="G24" s="31"/>
      <c r="H24" s="31"/>
      <c r="I24" s="31"/>
      <c r="J24" s="31"/>
    </row>
    <row r="25" customFormat="false" ht="25.5" hidden="true" customHeight="false" outlineLevel="0" collapsed="false">
      <c r="A25" s="30" t="s">
        <v>25</v>
      </c>
      <c r="B25" s="30"/>
      <c r="C25" s="30"/>
      <c r="D25" s="30"/>
      <c r="E25" s="30"/>
      <c r="F25" s="31"/>
      <c r="G25" s="31"/>
      <c r="H25" s="31"/>
      <c r="I25" s="31"/>
      <c r="J25" s="31"/>
    </row>
    <row r="26" customFormat="false" ht="25.5" hidden="true" customHeight="false" outlineLevel="0" collapsed="false">
      <c r="A26" s="30" t="s">
        <v>26</v>
      </c>
      <c r="B26" s="30"/>
      <c r="C26" s="30"/>
      <c r="D26" s="31"/>
      <c r="E26" s="31"/>
      <c r="F26" s="31"/>
      <c r="G26" s="31"/>
      <c r="H26" s="31"/>
      <c r="I26" s="31"/>
      <c r="J26" s="31"/>
    </row>
    <row r="27" customFormat="false" ht="25.5" hidden="true" customHeight="false" outlineLevel="0" collapsed="false">
      <c r="A27" s="30" t="s">
        <v>27</v>
      </c>
      <c r="B27" s="31"/>
      <c r="C27" s="31"/>
      <c r="D27" s="31"/>
      <c r="E27" s="31"/>
      <c r="F27" s="31"/>
      <c r="G27" s="31"/>
      <c r="H27" s="31"/>
      <c r="I27" s="31"/>
      <c r="J27" s="31"/>
    </row>
    <row r="28" customFormat="false" ht="25.5" hidden="true" customHeight="false" outlineLevel="0" collapsed="false">
      <c r="A28" s="30" t="s">
        <v>28</v>
      </c>
      <c r="B28" s="30"/>
      <c r="C28" s="30"/>
      <c r="D28" s="30"/>
      <c r="E28" s="30"/>
      <c r="F28" s="31"/>
      <c r="G28" s="31"/>
      <c r="H28" s="31"/>
      <c r="I28" s="31"/>
      <c r="J28" s="31"/>
    </row>
    <row r="29" customFormat="false" ht="25.5" hidden="true" customHeight="false" outlineLevel="0" collapsed="false">
      <c r="A29" s="30" t="s">
        <v>29</v>
      </c>
      <c r="B29" s="30"/>
      <c r="C29" s="30"/>
      <c r="D29" s="31"/>
      <c r="E29" s="31"/>
      <c r="F29" s="31"/>
      <c r="G29" s="31"/>
      <c r="H29" s="31"/>
      <c r="I29" s="31"/>
      <c r="J29" s="31"/>
    </row>
    <row r="30" customFormat="false" ht="25.5" hidden="true" customHeight="false" outlineLevel="0" collapsed="false">
      <c r="A30" s="30" t="s">
        <v>30</v>
      </c>
      <c r="B30" s="30"/>
      <c r="C30" s="30"/>
      <c r="D30" s="30"/>
      <c r="E30" s="30"/>
      <c r="F30" s="31"/>
      <c r="G30" s="31"/>
      <c r="H30" s="31"/>
      <c r="I30" s="31"/>
      <c r="J30" s="31"/>
    </row>
    <row r="31" customFormat="false" ht="25.5" hidden="true" customHeight="false" outlineLevel="0" collapsed="false">
      <c r="A31" s="30" t="s">
        <v>31</v>
      </c>
      <c r="B31" s="30"/>
      <c r="C31" s="30"/>
      <c r="D31" s="30"/>
      <c r="E31" s="30"/>
      <c r="F31" s="30"/>
      <c r="G31" s="31"/>
      <c r="H31" s="31"/>
      <c r="I31" s="31"/>
      <c r="J31" s="31"/>
    </row>
    <row r="32" customFormat="false" ht="25.5" hidden="true" customHeight="false" outlineLevel="0" collapsed="false">
      <c r="A32" s="30" t="s">
        <v>32</v>
      </c>
      <c r="B32" s="30"/>
      <c r="C32" s="31"/>
      <c r="D32" s="31"/>
      <c r="E32" s="31"/>
      <c r="F32" s="31"/>
      <c r="G32" s="31"/>
      <c r="H32" s="31"/>
      <c r="I32" s="31"/>
      <c r="J32" s="31"/>
    </row>
    <row r="33" customFormat="false" ht="25.5" hidden="true" customHeight="false" outlineLevel="0" collapsed="false">
      <c r="A33" s="30" t="s">
        <v>33</v>
      </c>
      <c r="B33" s="31"/>
      <c r="C33" s="31"/>
      <c r="D33" s="31"/>
      <c r="E33" s="31"/>
      <c r="F33" s="31"/>
      <c r="G33" s="31"/>
      <c r="H33" s="31"/>
      <c r="I33" s="31"/>
      <c r="J33" s="31"/>
    </row>
    <row r="34" customFormat="false" ht="25.5" hidden="true" customHeight="false" outlineLevel="0" collapsed="false">
      <c r="A34" s="30" t="s">
        <v>34</v>
      </c>
      <c r="B34" s="30"/>
      <c r="C34" s="31"/>
      <c r="D34" s="31"/>
      <c r="E34" s="31"/>
      <c r="F34" s="31"/>
      <c r="G34" s="31"/>
      <c r="H34" s="31"/>
      <c r="I34" s="31"/>
      <c r="J34" s="31"/>
    </row>
    <row r="35" customFormat="false" ht="25.5" hidden="true" customHeight="false" outlineLevel="0" collapsed="false">
      <c r="A35" s="30" t="s">
        <v>35</v>
      </c>
      <c r="B35" s="31"/>
      <c r="C35" s="31"/>
      <c r="D35" s="31"/>
      <c r="E35" s="31"/>
      <c r="F35" s="31"/>
      <c r="G35" s="31"/>
      <c r="H35" s="31"/>
      <c r="I35" s="31"/>
      <c r="J35" s="31"/>
    </row>
    <row r="36" customFormat="false" ht="25.5" hidden="true" customHeight="false" outlineLevel="0" collapsed="false">
      <c r="A36" s="30" t="s">
        <v>36</v>
      </c>
      <c r="B36" s="30"/>
      <c r="C36" s="30"/>
      <c r="D36" s="30"/>
      <c r="E36" s="30"/>
      <c r="F36" s="30"/>
      <c r="G36" s="31"/>
      <c r="H36" s="31"/>
      <c r="I36" s="31"/>
      <c r="J36" s="31"/>
    </row>
    <row r="37" customFormat="false" ht="25.5" hidden="true" customHeight="false" outlineLevel="0" collapsed="false">
      <c r="A37" s="30" t="s">
        <v>37</v>
      </c>
      <c r="B37" s="30"/>
      <c r="C37" s="31"/>
      <c r="D37" s="31"/>
      <c r="E37" s="31"/>
      <c r="F37" s="31"/>
      <c r="G37" s="31"/>
      <c r="H37" s="31"/>
      <c r="I37" s="31"/>
      <c r="J37" s="31"/>
    </row>
    <row r="38" customFormat="false" ht="25.5" hidden="false" customHeight="false" outlineLevel="0" collapsed="false">
      <c r="A38" s="30" t="s">
        <v>38</v>
      </c>
      <c r="B38" s="30"/>
      <c r="C38" s="31"/>
      <c r="D38" s="31"/>
      <c r="E38" s="31"/>
      <c r="F38" s="31"/>
      <c r="G38" s="31"/>
      <c r="H38" s="31"/>
      <c r="I38" s="31"/>
      <c r="J38" s="31"/>
    </row>
    <row r="39" customFormat="false" ht="25.5" hidden="false" customHeight="false" outlineLevel="0" collapsed="false">
      <c r="A39" s="30" t="s">
        <v>39</v>
      </c>
      <c r="B39" s="30"/>
      <c r="C39" s="31"/>
      <c r="D39" s="31"/>
      <c r="E39" s="31"/>
      <c r="F39" s="31"/>
      <c r="G39" s="31"/>
      <c r="H39" s="31"/>
      <c r="I39" s="31"/>
      <c r="J39" s="31"/>
    </row>
    <row r="40" customFormat="false" ht="25.5" hidden="false" customHeight="false" outlineLevel="0" collapsed="false">
      <c r="A40" s="30" t="s">
        <v>40</v>
      </c>
      <c r="B40" s="30"/>
      <c r="C40" s="30"/>
      <c r="D40" s="30"/>
      <c r="E40" s="31"/>
      <c r="F40" s="31"/>
      <c r="G40" s="31"/>
      <c r="H40" s="31"/>
      <c r="I40" s="31"/>
      <c r="J40" s="31"/>
    </row>
    <row r="41" customFormat="false" ht="25.5" hidden="false" customHeight="false" outlineLevel="0" collapsed="false">
      <c r="A41" s="30" t="s">
        <v>41</v>
      </c>
      <c r="B41" s="30"/>
      <c r="C41" s="30"/>
      <c r="D41" s="30"/>
      <c r="E41" s="30"/>
      <c r="F41" s="30"/>
      <c r="G41" s="30"/>
      <c r="H41" s="30"/>
      <c r="I41" s="31"/>
      <c r="J41" s="31"/>
    </row>
    <row r="42" customFormat="false" ht="25.5" hidden="false" customHeight="false" outlineLevel="0" collapsed="false">
      <c r="A42" s="30" t="s">
        <v>42</v>
      </c>
      <c r="B42" s="30"/>
      <c r="C42" s="30"/>
      <c r="D42" s="30"/>
      <c r="E42" s="30"/>
      <c r="F42" s="30"/>
      <c r="G42" s="30"/>
      <c r="H42" s="31"/>
      <c r="I42" s="31"/>
      <c r="J42" s="31"/>
    </row>
  </sheetData>
  <mergeCells count="9">
    <mergeCell ref="A1:J1"/>
    <mergeCell ref="A2:J2"/>
    <mergeCell ref="A3:J3"/>
    <mergeCell ref="A4:J4"/>
    <mergeCell ref="A6:A8"/>
    <mergeCell ref="B6:J6"/>
    <mergeCell ref="B7:D7"/>
    <mergeCell ref="E7:G7"/>
    <mergeCell ref="H7:J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4" width="27.85"/>
    <col collapsed="false" customWidth="true" hidden="false" outlineLevel="0" max="2" min="2" style="144" width="15.7"/>
    <col collapsed="false" customWidth="true" hidden="false" outlineLevel="0" max="3" min="3" style="144" width="22.7"/>
    <col collapsed="false" customWidth="true" hidden="false" outlineLevel="0" max="5" min="4" style="144" width="15.7"/>
    <col collapsed="false" customWidth="true" hidden="false" outlineLevel="0" max="6" min="6" style="145" width="15.7"/>
    <col collapsed="false" customWidth="true" hidden="true" outlineLevel="0" max="7" min="7" style="144" width="18.7"/>
    <col collapsed="false" customWidth="true" hidden="true" outlineLevel="0" max="8" min="8" style="144" width="14.7"/>
    <col collapsed="false" customWidth="true" hidden="true" outlineLevel="0" max="9" min="9" style="144" width="19.7"/>
    <col collapsed="false" customWidth="true" hidden="true" outlineLevel="0" max="10" min="10" style="144" width="17.7"/>
    <col collapsed="false" customWidth="true" hidden="true" outlineLevel="0" max="11" min="11" style="144" width="18.7"/>
    <col collapsed="false" customWidth="true" hidden="true" outlineLevel="0" max="12" min="12" style="144" width="21.7"/>
    <col collapsed="false" customWidth="true" hidden="true" outlineLevel="0" max="13" min="13" style="144" width="17.7"/>
    <col collapsed="false" customWidth="true" hidden="false" outlineLevel="0" max="14" min="14" style="144" width="18.7"/>
    <col collapsed="false" customWidth="true" hidden="false" outlineLevel="0" max="15" min="15" style="145" width="18.7"/>
  </cols>
  <sheetData>
    <row r="1" s="147" customFormat="true" ht="18" hidden="false" customHeight="false" outlineLevel="0" collapsed="false">
      <c r="A1" s="146" t="s">
        <v>250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s="147" customFormat="true" ht="18" hidden="false" customHeight="false" outlineLevel="0" collapsed="false">
      <c r="A2" s="146" t="s">
        <v>1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</row>
    <row r="3" s="147" customFormat="true" ht="18" hidden="false" customHeight="false" outlineLevel="0" collapsed="false">
      <c r="A3" s="148" t="s">
        <v>251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</row>
    <row r="4" s="147" customFormat="true" ht="18" hidden="false" customHeight="false" outlineLevel="0" collapsed="false">
      <c r="A4" s="148" t="s">
        <v>252</v>
      </c>
      <c r="B4" s="148"/>
      <c r="C4" s="148"/>
      <c r="D4" s="148"/>
      <c r="E4" s="148"/>
      <c r="F4" s="148"/>
      <c r="G4" s="148"/>
      <c r="H4" s="148"/>
      <c r="I4" s="148"/>
      <c r="J4" s="148"/>
      <c r="K4" s="148"/>
      <c r="L4" s="148"/>
      <c r="M4" s="148"/>
      <c r="N4" s="148"/>
      <c r="O4" s="148"/>
    </row>
    <row r="5" s="147" customFormat="true" ht="18" hidden="false" customHeight="false" outlineLevel="0" collapsed="false">
      <c r="A5" s="121" t="s">
        <v>171</v>
      </c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</row>
    <row r="6" s="147" customFormat="true" ht="18" hidden="false" customHeight="true" outlineLevel="0" collapsed="false">
      <c r="A6" s="148" t="s">
        <v>236</v>
      </c>
      <c r="B6" s="148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</row>
    <row r="7" customFormat="false" ht="16.5" hidden="false" customHeight="false" outlineLevel="0" collapsed="false">
      <c r="A7" s="149"/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</row>
    <row r="8" customFormat="false" ht="15" hidden="false" customHeight="true" outlineLevel="0" collapsed="false">
      <c r="A8" s="150" t="s">
        <v>176</v>
      </c>
      <c r="B8" s="151" t="s">
        <v>253</v>
      </c>
      <c r="C8" s="151"/>
      <c r="D8" s="151"/>
      <c r="E8" s="151"/>
      <c r="F8" s="151"/>
      <c r="G8" s="152" t="s">
        <v>254</v>
      </c>
      <c r="H8" s="152"/>
      <c r="I8" s="152"/>
      <c r="J8" s="152"/>
      <c r="K8" s="152"/>
      <c r="L8" s="152"/>
      <c r="M8" s="152"/>
      <c r="N8" s="152"/>
      <c r="O8" s="153" t="s">
        <v>255</v>
      </c>
    </row>
    <row r="9" customFormat="false" ht="12.75" hidden="false" customHeight="true" outlineLevel="0" collapsed="false">
      <c r="A9" s="150"/>
      <c r="B9" s="154"/>
      <c r="C9" s="154"/>
      <c r="D9" s="154"/>
      <c r="E9" s="154"/>
      <c r="F9" s="154"/>
      <c r="G9" s="155" t="s">
        <v>256</v>
      </c>
      <c r="H9" s="156" t="s">
        <v>257</v>
      </c>
      <c r="I9" s="157" t="s">
        <v>258</v>
      </c>
      <c r="J9" s="156" t="s">
        <v>259</v>
      </c>
      <c r="K9" s="156" t="s">
        <v>260</v>
      </c>
      <c r="L9" s="156" t="s">
        <v>261</v>
      </c>
      <c r="M9" s="156" t="s">
        <v>262</v>
      </c>
      <c r="N9" s="158" t="s">
        <v>263</v>
      </c>
      <c r="O9" s="153"/>
    </row>
    <row r="10" customFormat="false" ht="12.75" hidden="false" customHeight="false" outlineLevel="0" collapsed="false">
      <c r="A10" s="150"/>
      <c r="B10" s="154"/>
      <c r="C10" s="154"/>
      <c r="D10" s="154"/>
      <c r="E10" s="154"/>
      <c r="F10" s="154"/>
      <c r="G10" s="155"/>
      <c r="H10" s="156"/>
      <c r="I10" s="157"/>
      <c r="J10" s="156"/>
      <c r="K10" s="156"/>
      <c r="L10" s="156"/>
      <c r="M10" s="156"/>
      <c r="N10" s="158"/>
      <c r="O10" s="153"/>
    </row>
    <row r="11" customFormat="false" ht="12.75" hidden="false" customHeight="false" outlineLevel="0" collapsed="false">
      <c r="A11" s="150"/>
      <c r="B11" s="154" t="s">
        <v>217</v>
      </c>
      <c r="C11" s="154" t="s">
        <v>218</v>
      </c>
      <c r="D11" s="154" t="s">
        <v>219</v>
      </c>
      <c r="E11" s="154" t="s">
        <v>240</v>
      </c>
      <c r="F11" s="154" t="s">
        <v>241</v>
      </c>
      <c r="G11" s="155"/>
      <c r="H11" s="156"/>
      <c r="I11" s="157"/>
      <c r="J11" s="156"/>
      <c r="K11" s="156"/>
      <c r="L11" s="156"/>
      <c r="M11" s="156"/>
      <c r="N11" s="158"/>
      <c r="O11" s="153"/>
    </row>
    <row r="12" customFormat="false" ht="13.5" hidden="false" customHeight="false" outlineLevel="0" collapsed="false">
      <c r="A12" s="150"/>
      <c r="B12" s="131" t="s">
        <v>242</v>
      </c>
      <c r="C12" s="131" t="s">
        <v>243</v>
      </c>
      <c r="D12" s="131" t="s">
        <v>244</v>
      </c>
      <c r="E12" s="131" t="s">
        <v>245</v>
      </c>
      <c r="F12" s="131" t="s">
        <v>246</v>
      </c>
      <c r="G12" s="159" t="s">
        <v>247</v>
      </c>
      <c r="H12" s="131" t="s">
        <v>264</v>
      </c>
      <c r="I12" s="131" t="s">
        <v>265</v>
      </c>
      <c r="J12" s="131" t="s">
        <v>266</v>
      </c>
      <c r="K12" s="131" t="s">
        <v>267</v>
      </c>
      <c r="L12" s="131" t="s">
        <v>268</v>
      </c>
      <c r="M12" s="131" t="s">
        <v>269</v>
      </c>
      <c r="N12" s="131" t="s">
        <v>247</v>
      </c>
      <c r="O12" s="153"/>
    </row>
    <row r="13" customFormat="false" ht="12.75" hidden="false" customHeight="false" outlineLevel="0" collapsed="false">
      <c r="A13" s="160"/>
      <c r="B13" s="160"/>
      <c r="C13" s="160"/>
      <c r="D13" s="160"/>
      <c r="E13" s="160"/>
      <c r="F13" s="161"/>
      <c r="G13" s="160"/>
      <c r="H13" s="160"/>
      <c r="I13" s="160"/>
      <c r="J13" s="160"/>
      <c r="K13" s="160"/>
      <c r="L13" s="160"/>
      <c r="M13" s="160"/>
      <c r="N13" s="160"/>
    </row>
    <row r="14" customFormat="false" ht="12.75" hidden="false" customHeight="false" outlineLevel="0" collapsed="false">
      <c r="A14" s="162" t="s">
        <v>194</v>
      </c>
      <c r="B14" s="134" t="n">
        <v>1351343</v>
      </c>
      <c r="C14" s="134" t="n">
        <v>13031</v>
      </c>
      <c r="D14" s="134" t="n">
        <v>26497</v>
      </c>
      <c r="E14" s="134" t="n">
        <v>6291</v>
      </c>
      <c r="F14" s="135" t="n">
        <v>1397162</v>
      </c>
      <c r="G14" s="163"/>
      <c r="H14" s="163"/>
      <c r="I14" s="163"/>
      <c r="J14" s="163"/>
      <c r="K14" s="163"/>
      <c r="L14" s="163"/>
      <c r="M14" s="163"/>
      <c r="N14" s="134" t="n">
        <v>16973</v>
      </c>
      <c r="O14" s="136" t="n">
        <v>1414135</v>
      </c>
    </row>
    <row r="15" customFormat="false" ht="12.75" hidden="false" customHeight="false" outlineLevel="0" collapsed="false">
      <c r="A15" s="164"/>
      <c r="B15" s="134"/>
      <c r="C15" s="134"/>
      <c r="D15" s="134"/>
      <c r="E15" s="134"/>
      <c r="F15" s="135"/>
      <c r="G15" s="134"/>
      <c r="H15" s="134"/>
      <c r="I15" s="134"/>
      <c r="J15" s="134"/>
      <c r="K15" s="134"/>
      <c r="L15" s="134"/>
      <c r="M15" s="134"/>
      <c r="N15" s="134"/>
      <c r="O15" s="136"/>
    </row>
    <row r="16" customFormat="false" ht="12.75" hidden="false" customHeight="false" outlineLevel="0" collapsed="false">
      <c r="A16" s="162" t="s">
        <v>195</v>
      </c>
      <c r="B16" s="134"/>
      <c r="C16" s="134"/>
      <c r="D16" s="134"/>
      <c r="E16" s="134"/>
      <c r="F16" s="135"/>
      <c r="G16" s="134"/>
      <c r="H16" s="134"/>
      <c r="I16" s="134"/>
      <c r="J16" s="134"/>
      <c r="K16" s="134"/>
      <c r="L16" s="134"/>
      <c r="M16" s="134"/>
      <c r="N16" s="134"/>
      <c r="O16" s="136"/>
    </row>
    <row r="17" customFormat="false" ht="12.75" hidden="false" customHeight="false" outlineLevel="0" collapsed="false">
      <c r="A17" s="164" t="s">
        <v>196</v>
      </c>
      <c r="B17" s="134" t="n">
        <v>1304325</v>
      </c>
      <c r="C17" s="134" t="n">
        <v>12572</v>
      </c>
      <c r="D17" s="134" t="n">
        <v>26397</v>
      </c>
      <c r="E17" s="134" t="n">
        <v>7387</v>
      </c>
      <c r="F17" s="135" t="n">
        <v>1350681</v>
      </c>
      <c r="G17" s="163"/>
      <c r="H17" s="163"/>
      <c r="I17" s="163"/>
      <c r="J17" s="163"/>
      <c r="K17" s="163"/>
      <c r="L17" s="163"/>
      <c r="M17" s="163"/>
      <c r="N17" s="134" t="n">
        <v>22770</v>
      </c>
      <c r="O17" s="136" t="n">
        <v>1373451</v>
      </c>
    </row>
    <row r="18" customFormat="false" ht="12.75" hidden="false" customHeight="false" outlineLevel="0" collapsed="false">
      <c r="A18" s="164" t="s">
        <v>197</v>
      </c>
      <c r="B18" s="134" t="n">
        <v>1343747</v>
      </c>
      <c r="C18" s="134" t="n">
        <v>10777</v>
      </c>
      <c r="D18" s="134" t="n">
        <v>27491</v>
      </c>
      <c r="E18" s="134" t="n">
        <v>6533</v>
      </c>
      <c r="F18" s="135" t="n">
        <v>1388548</v>
      </c>
      <c r="G18" s="163"/>
      <c r="H18" s="163"/>
      <c r="I18" s="163"/>
      <c r="J18" s="163"/>
      <c r="K18" s="163"/>
      <c r="L18" s="163"/>
      <c r="M18" s="163"/>
      <c r="N18" s="134" t="n">
        <v>29765</v>
      </c>
      <c r="O18" s="136" t="n">
        <v>1418313</v>
      </c>
    </row>
    <row r="19" customFormat="false" ht="12.75" hidden="false" customHeight="false" outlineLevel="0" collapsed="false">
      <c r="A19" s="164" t="s">
        <v>198</v>
      </c>
      <c r="B19" s="134" t="n">
        <v>1347169</v>
      </c>
      <c r="C19" s="134" t="n">
        <v>14074</v>
      </c>
      <c r="D19" s="134" t="n">
        <v>29039</v>
      </c>
      <c r="E19" s="134" t="n">
        <v>4330</v>
      </c>
      <c r="F19" s="135" t="n">
        <v>1394612</v>
      </c>
      <c r="G19" s="163"/>
      <c r="H19" s="163"/>
      <c r="I19" s="163"/>
      <c r="J19" s="163"/>
      <c r="K19" s="163"/>
      <c r="L19" s="163"/>
      <c r="M19" s="163"/>
      <c r="N19" s="134" t="n">
        <v>27337</v>
      </c>
      <c r="O19" s="136" t="n">
        <v>1421949</v>
      </c>
    </row>
    <row r="20" customFormat="false" ht="12.75" hidden="false" customHeight="false" outlineLevel="0" collapsed="false">
      <c r="A20" s="164" t="s">
        <v>199</v>
      </c>
      <c r="B20" s="134" t="n">
        <v>1399116</v>
      </c>
      <c r="C20" s="134" t="n">
        <v>13816</v>
      </c>
      <c r="D20" s="134" t="n">
        <v>25522</v>
      </c>
      <c r="E20" s="134" t="n">
        <v>3348</v>
      </c>
      <c r="F20" s="135" t="n">
        <v>1441802</v>
      </c>
      <c r="G20" s="163"/>
      <c r="H20" s="163"/>
      <c r="I20" s="163"/>
      <c r="J20" s="163"/>
      <c r="K20" s="163"/>
      <c r="L20" s="163"/>
      <c r="M20" s="163"/>
      <c r="N20" s="134" t="n">
        <v>33493</v>
      </c>
      <c r="O20" s="136" t="n">
        <v>1475295</v>
      </c>
    </row>
    <row r="21" customFormat="false" ht="12.75" hidden="false" customHeight="false" outlineLevel="0" collapsed="false">
      <c r="A21" s="164" t="s">
        <v>200</v>
      </c>
      <c r="B21" s="134" t="n">
        <v>1559377</v>
      </c>
      <c r="C21" s="134" t="n">
        <v>13111</v>
      </c>
      <c r="D21" s="134" t="n">
        <v>24985</v>
      </c>
      <c r="E21" s="134" t="n">
        <v>3068</v>
      </c>
      <c r="F21" s="135" t="n">
        <v>1600541</v>
      </c>
      <c r="G21" s="163"/>
      <c r="H21" s="163"/>
      <c r="I21" s="163"/>
      <c r="J21" s="163"/>
      <c r="K21" s="163"/>
      <c r="L21" s="163"/>
      <c r="M21" s="163"/>
      <c r="N21" s="134" t="n">
        <v>34755</v>
      </c>
      <c r="O21" s="136" t="n">
        <v>1635296</v>
      </c>
    </row>
    <row r="22" customFormat="false" ht="12.75" hidden="false" customHeight="false" outlineLevel="0" collapsed="false">
      <c r="A22" s="164" t="s">
        <v>201</v>
      </c>
      <c r="B22" s="134" t="n">
        <v>1761051</v>
      </c>
      <c r="C22" s="134" t="n">
        <v>9577</v>
      </c>
      <c r="D22" s="134" t="n">
        <v>28763</v>
      </c>
      <c r="E22" s="134" t="n">
        <v>2498</v>
      </c>
      <c r="F22" s="135" t="n">
        <v>1801889</v>
      </c>
      <c r="G22" s="163"/>
      <c r="H22" s="163"/>
      <c r="I22" s="163"/>
      <c r="J22" s="163"/>
      <c r="K22" s="163"/>
      <c r="L22" s="163"/>
      <c r="M22" s="163"/>
      <c r="N22" s="134" t="n">
        <v>27921</v>
      </c>
      <c r="O22" s="136" t="n">
        <v>1829810</v>
      </c>
    </row>
    <row r="23" customFormat="false" ht="12.75" hidden="false" customHeight="false" outlineLevel="0" collapsed="false">
      <c r="A23" s="164" t="s">
        <v>202</v>
      </c>
      <c r="B23" s="134" t="n">
        <v>1839966</v>
      </c>
      <c r="C23" s="134" t="n">
        <v>9311</v>
      </c>
      <c r="D23" s="134" t="n">
        <v>30651</v>
      </c>
      <c r="E23" s="134" t="n">
        <v>2565</v>
      </c>
      <c r="F23" s="135" t="n">
        <v>1882493</v>
      </c>
      <c r="G23" s="163"/>
      <c r="H23" s="163"/>
      <c r="I23" s="163"/>
      <c r="J23" s="163"/>
      <c r="K23" s="163"/>
      <c r="L23" s="163"/>
      <c r="M23" s="163"/>
      <c r="N23" s="134" t="n">
        <v>30399</v>
      </c>
      <c r="O23" s="136" t="n">
        <v>1912892</v>
      </c>
    </row>
    <row r="24" customFormat="false" ht="12.75" hidden="false" customHeight="false" outlineLevel="0" collapsed="false">
      <c r="A24" s="164" t="s">
        <v>203</v>
      </c>
      <c r="B24" s="134" t="n">
        <v>1909235</v>
      </c>
      <c r="C24" s="134" t="n">
        <v>9173</v>
      </c>
      <c r="D24" s="134" t="n">
        <v>34897</v>
      </c>
      <c r="E24" s="134" t="n">
        <v>2708</v>
      </c>
      <c r="F24" s="135" t="n">
        <v>1956013</v>
      </c>
      <c r="G24" s="163"/>
      <c r="H24" s="163"/>
      <c r="I24" s="163"/>
      <c r="J24" s="163"/>
      <c r="K24" s="163"/>
      <c r="L24" s="163"/>
      <c r="M24" s="163"/>
      <c r="N24" s="134" t="n">
        <v>30920</v>
      </c>
      <c r="O24" s="136" t="n">
        <v>1986933</v>
      </c>
    </row>
    <row r="25" customFormat="false" ht="12.75" hidden="false" customHeight="false" outlineLevel="0" collapsed="false">
      <c r="A25" s="164" t="s">
        <v>204</v>
      </c>
      <c r="B25" s="134" t="n">
        <v>2065586</v>
      </c>
      <c r="C25" s="134" t="n">
        <v>8755</v>
      </c>
      <c r="D25" s="134" t="n">
        <v>29509</v>
      </c>
      <c r="E25" s="134" t="n">
        <v>2638</v>
      </c>
      <c r="F25" s="135" t="n">
        <v>2106488</v>
      </c>
      <c r="G25" s="163"/>
      <c r="H25" s="163"/>
      <c r="I25" s="163"/>
      <c r="J25" s="163"/>
      <c r="K25" s="163"/>
      <c r="L25" s="163"/>
      <c r="M25" s="163"/>
      <c r="N25" s="134" t="n">
        <v>25961</v>
      </c>
      <c r="O25" s="136" t="n">
        <v>2132449</v>
      </c>
    </row>
    <row r="26" customFormat="false" ht="12.75" hidden="false" customHeight="false" outlineLevel="0" collapsed="false">
      <c r="A26" s="164" t="s">
        <v>205</v>
      </c>
      <c r="B26" s="134" t="n">
        <v>2242636</v>
      </c>
      <c r="C26" s="134" t="n">
        <v>7486</v>
      </c>
      <c r="D26" s="134" t="n">
        <v>29590</v>
      </c>
      <c r="E26" s="134" t="n">
        <v>2345</v>
      </c>
      <c r="F26" s="135" t="n">
        <v>2282057</v>
      </c>
      <c r="G26" s="163"/>
      <c r="H26" s="163"/>
      <c r="I26" s="163"/>
      <c r="J26" s="163"/>
      <c r="K26" s="163"/>
      <c r="L26" s="163"/>
      <c r="M26" s="163"/>
      <c r="N26" s="134" t="n">
        <v>26024</v>
      </c>
      <c r="O26" s="136" t="n">
        <v>2308081</v>
      </c>
    </row>
    <row r="27" customFormat="false" ht="12.75" hidden="false" customHeight="false" outlineLevel="0" collapsed="false">
      <c r="A27" s="164" t="s">
        <v>206</v>
      </c>
      <c r="B27" s="134" t="n">
        <v>2423784</v>
      </c>
      <c r="C27" s="134" t="n">
        <v>6799</v>
      </c>
      <c r="D27" s="134" t="n">
        <v>26783</v>
      </c>
      <c r="E27" s="134" t="n">
        <v>2531</v>
      </c>
      <c r="F27" s="135" t="n">
        <v>2459897</v>
      </c>
      <c r="G27" s="163"/>
      <c r="H27" s="163"/>
      <c r="I27" s="163"/>
      <c r="J27" s="163"/>
      <c r="K27" s="163"/>
      <c r="L27" s="163"/>
      <c r="M27" s="163"/>
      <c r="N27" s="134" t="n">
        <v>26172</v>
      </c>
      <c r="O27" s="136" t="n">
        <v>2486069</v>
      </c>
    </row>
    <row r="28" customFormat="false" ht="12.75" hidden="false" customHeight="false" outlineLevel="0" collapsed="false">
      <c r="A28" s="164" t="s">
        <v>207</v>
      </c>
      <c r="B28" s="134" t="n">
        <v>2889905</v>
      </c>
      <c r="C28" s="134" t="n">
        <v>5109</v>
      </c>
      <c r="D28" s="134" t="n">
        <v>31599</v>
      </c>
      <c r="E28" s="134" t="n">
        <v>2182</v>
      </c>
      <c r="F28" s="135" t="n">
        <v>2928795</v>
      </c>
      <c r="G28" s="163"/>
      <c r="H28" s="163"/>
      <c r="I28" s="163"/>
      <c r="J28" s="163"/>
      <c r="K28" s="163"/>
      <c r="L28" s="163"/>
      <c r="M28" s="163"/>
      <c r="N28" s="134" t="n">
        <v>27149</v>
      </c>
      <c r="O28" s="136" t="n">
        <v>2955944</v>
      </c>
    </row>
    <row r="29" customFormat="false" ht="12.75" hidden="false" customHeight="false" outlineLevel="0" collapsed="false">
      <c r="A29" s="164"/>
      <c r="B29" s="134"/>
      <c r="C29" s="134"/>
      <c r="D29" s="134"/>
      <c r="E29" s="134"/>
      <c r="F29" s="135"/>
      <c r="G29" s="134"/>
      <c r="H29" s="134"/>
      <c r="I29" s="134"/>
      <c r="J29" s="134"/>
      <c r="K29" s="134"/>
      <c r="L29" s="134"/>
      <c r="M29" s="134"/>
      <c r="N29" s="134"/>
      <c r="O29" s="136"/>
    </row>
    <row r="30" customFormat="false" ht="12.75" hidden="false" customHeight="false" outlineLevel="0" collapsed="false">
      <c r="A30" s="162" t="s">
        <v>208</v>
      </c>
      <c r="B30" s="134"/>
      <c r="C30" s="134"/>
      <c r="D30" s="134"/>
      <c r="E30" s="134"/>
      <c r="F30" s="135"/>
      <c r="G30" s="134"/>
      <c r="H30" s="134"/>
      <c r="I30" s="134"/>
      <c r="J30" s="134"/>
      <c r="K30" s="134"/>
      <c r="L30" s="134"/>
      <c r="M30" s="134"/>
      <c r="N30" s="134"/>
      <c r="O30" s="136"/>
    </row>
    <row r="31" customFormat="false" ht="12.75" hidden="false" customHeight="false" outlineLevel="0" collapsed="false">
      <c r="A31" s="164" t="s">
        <v>196</v>
      </c>
      <c r="B31" s="134" t="n">
        <v>2889602</v>
      </c>
      <c r="C31" s="134" t="n">
        <v>4918</v>
      </c>
      <c r="D31" s="134" t="n">
        <v>31302</v>
      </c>
      <c r="E31" s="134" t="n">
        <v>2045</v>
      </c>
      <c r="F31" s="135" t="n">
        <v>2927867</v>
      </c>
      <c r="G31" s="163"/>
      <c r="H31" s="163"/>
      <c r="I31" s="163"/>
      <c r="J31" s="163"/>
      <c r="K31" s="163"/>
      <c r="L31" s="163"/>
      <c r="M31" s="163"/>
      <c r="N31" s="134" t="n">
        <v>28014</v>
      </c>
      <c r="O31" s="136" t="n">
        <v>2955881</v>
      </c>
    </row>
    <row r="32" customFormat="false" ht="12.75" hidden="false" customHeight="false" outlineLevel="0" collapsed="false">
      <c r="A32" s="164" t="s">
        <v>197</v>
      </c>
      <c r="B32" s="134" t="n">
        <v>2917703</v>
      </c>
      <c r="C32" s="134" t="n">
        <v>4668</v>
      </c>
      <c r="D32" s="134" t="n">
        <v>31111</v>
      </c>
      <c r="E32" s="134" t="n">
        <v>2071</v>
      </c>
      <c r="F32" s="135" t="n">
        <v>2955553</v>
      </c>
      <c r="G32" s="163"/>
      <c r="H32" s="163"/>
      <c r="I32" s="163"/>
      <c r="J32" s="163"/>
      <c r="K32" s="163"/>
      <c r="L32" s="163"/>
      <c r="M32" s="163"/>
      <c r="N32" s="134" t="n">
        <v>35245</v>
      </c>
      <c r="O32" s="136" t="n">
        <v>2990798</v>
      </c>
    </row>
    <row r="33" customFormat="false" ht="12.75" hidden="false" customHeight="false" outlineLevel="0" collapsed="false">
      <c r="A33" s="164" t="s">
        <v>198</v>
      </c>
      <c r="B33" s="134" t="n">
        <v>2986846</v>
      </c>
      <c r="C33" s="134" t="n">
        <v>4627</v>
      </c>
      <c r="D33" s="134" t="n">
        <v>30572</v>
      </c>
      <c r="E33" s="134" t="n">
        <v>1725</v>
      </c>
      <c r="F33" s="135" t="n">
        <v>3023770</v>
      </c>
      <c r="G33" s="163"/>
      <c r="H33" s="163"/>
      <c r="I33" s="163"/>
      <c r="J33" s="163"/>
      <c r="K33" s="163"/>
      <c r="L33" s="163"/>
      <c r="M33" s="163"/>
      <c r="N33" s="134" t="n">
        <v>58889</v>
      </c>
      <c r="O33" s="136" t="n">
        <v>3082659</v>
      </c>
    </row>
    <row r="34" customFormat="false" ht="12.75" hidden="false" customHeight="false" outlineLevel="0" collapsed="false">
      <c r="A34" s="164" t="s">
        <v>199</v>
      </c>
      <c r="B34" s="134" t="n">
        <v>3080003</v>
      </c>
      <c r="C34" s="134" t="n">
        <v>5053</v>
      </c>
      <c r="D34" s="134" t="n">
        <v>36460</v>
      </c>
      <c r="E34" s="134" t="n">
        <v>1536</v>
      </c>
      <c r="F34" s="135" t="n">
        <v>3123052</v>
      </c>
      <c r="G34" s="163"/>
      <c r="H34" s="163"/>
      <c r="I34" s="163"/>
      <c r="J34" s="163"/>
      <c r="K34" s="163"/>
      <c r="L34" s="163"/>
      <c r="M34" s="163"/>
      <c r="N34" s="134" t="n">
        <v>59761</v>
      </c>
      <c r="O34" s="136" t="n">
        <v>3182813</v>
      </c>
    </row>
    <row r="35" customFormat="false" ht="12.75" hidden="false" customHeight="false" outlineLevel="0" collapsed="false">
      <c r="A35" s="164" t="s">
        <v>200</v>
      </c>
      <c r="B35" s="134" t="n">
        <v>3327219</v>
      </c>
      <c r="C35" s="134" t="n">
        <v>4907</v>
      </c>
      <c r="D35" s="134" t="n">
        <v>36525</v>
      </c>
      <c r="E35" s="134" t="n">
        <v>1651</v>
      </c>
      <c r="F35" s="135" t="n">
        <v>3370302</v>
      </c>
      <c r="G35" s="163"/>
      <c r="H35" s="163"/>
      <c r="I35" s="163"/>
      <c r="J35" s="163"/>
      <c r="K35" s="163"/>
      <c r="L35" s="163"/>
      <c r="M35" s="163"/>
      <c r="N35" s="134" t="n">
        <v>69591</v>
      </c>
      <c r="O35" s="136" t="n">
        <v>3439893</v>
      </c>
    </row>
    <row r="36" customFormat="false" ht="12.75" hidden="false" customHeight="false" outlineLevel="0" collapsed="false">
      <c r="A36" s="164" t="s">
        <v>201</v>
      </c>
      <c r="B36" s="134" t="n">
        <v>3600490</v>
      </c>
      <c r="C36" s="134" t="n">
        <v>3838</v>
      </c>
      <c r="D36" s="134" t="n">
        <v>31620</v>
      </c>
      <c r="E36" s="134" t="n">
        <v>1911</v>
      </c>
      <c r="F36" s="135" t="n">
        <v>3637859</v>
      </c>
      <c r="G36" s="163"/>
      <c r="H36" s="163"/>
      <c r="I36" s="163"/>
      <c r="J36" s="163"/>
      <c r="K36" s="163"/>
      <c r="L36" s="163"/>
      <c r="M36" s="163"/>
      <c r="N36" s="134" t="n">
        <v>75707</v>
      </c>
      <c r="O36" s="136" t="n">
        <v>3713566</v>
      </c>
    </row>
    <row r="37" customFormat="false" ht="12.75" hidden="false" customHeight="false" outlineLevel="0" collapsed="false">
      <c r="A37" s="164" t="s">
        <v>202</v>
      </c>
      <c r="B37" s="134" t="n">
        <v>3586171</v>
      </c>
      <c r="C37" s="134" t="n">
        <v>3273</v>
      </c>
      <c r="D37" s="134" t="n">
        <v>35678</v>
      </c>
      <c r="E37" s="134" t="n">
        <v>1771</v>
      </c>
      <c r="F37" s="135" t="n">
        <v>3626893</v>
      </c>
      <c r="G37" s="163"/>
      <c r="H37" s="163"/>
      <c r="I37" s="163"/>
      <c r="J37" s="163"/>
      <c r="K37" s="163"/>
      <c r="L37" s="163"/>
      <c r="M37" s="163"/>
      <c r="N37" s="134" t="n">
        <v>76585</v>
      </c>
      <c r="O37" s="136" t="n">
        <v>3703478</v>
      </c>
    </row>
    <row r="38" customFormat="false" ht="12.75" hidden="false" customHeight="false" outlineLevel="0" collapsed="false">
      <c r="A38" s="164" t="s">
        <v>203</v>
      </c>
      <c r="B38" s="134" t="n">
        <v>3644196</v>
      </c>
      <c r="C38" s="134" t="n">
        <v>7035</v>
      </c>
      <c r="D38" s="134" t="n">
        <v>34979</v>
      </c>
      <c r="E38" s="134" t="n">
        <v>1672</v>
      </c>
      <c r="F38" s="135" t="n">
        <v>3687882</v>
      </c>
      <c r="G38" s="163"/>
      <c r="H38" s="163"/>
      <c r="I38" s="163"/>
      <c r="J38" s="163"/>
      <c r="K38" s="163"/>
      <c r="L38" s="163"/>
      <c r="M38" s="163"/>
      <c r="N38" s="134" t="n">
        <v>84970</v>
      </c>
      <c r="O38" s="136" t="n">
        <v>3772852</v>
      </c>
    </row>
    <row r="39" customFormat="false" ht="12.75" hidden="false" customHeight="false" outlineLevel="0" collapsed="false">
      <c r="A39" s="164" t="s">
        <v>204</v>
      </c>
      <c r="B39" s="134" t="n">
        <v>3784405</v>
      </c>
      <c r="C39" s="134" t="n">
        <v>6047</v>
      </c>
      <c r="D39" s="134" t="n">
        <v>39447</v>
      </c>
      <c r="E39" s="134" t="n">
        <v>1582</v>
      </c>
      <c r="F39" s="135" t="n">
        <v>3831481</v>
      </c>
      <c r="G39" s="163"/>
      <c r="H39" s="163"/>
      <c r="I39" s="163"/>
      <c r="J39" s="163"/>
      <c r="K39" s="163"/>
      <c r="L39" s="163"/>
      <c r="M39" s="163"/>
      <c r="N39" s="134" t="n">
        <v>68631</v>
      </c>
      <c r="O39" s="136" t="n">
        <v>3900112</v>
      </c>
    </row>
    <row r="40" customFormat="false" ht="12.75" hidden="false" customHeight="false" outlineLevel="0" collapsed="false">
      <c r="A40" s="164" t="s">
        <v>205</v>
      </c>
      <c r="B40" s="134" t="n">
        <v>3882273</v>
      </c>
      <c r="C40" s="134" t="n">
        <v>2877</v>
      </c>
      <c r="D40" s="134" t="n">
        <v>42487</v>
      </c>
      <c r="E40" s="134" t="n">
        <v>1361</v>
      </c>
      <c r="F40" s="135" t="n">
        <v>3928998</v>
      </c>
      <c r="G40" s="163"/>
      <c r="H40" s="163"/>
      <c r="I40" s="163"/>
      <c r="J40" s="163"/>
      <c r="K40" s="163"/>
      <c r="L40" s="163"/>
      <c r="M40" s="163"/>
      <c r="N40" s="134" t="n">
        <v>66800</v>
      </c>
      <c r="O40" s="136" t="n">
        <v>3995798</v>
      </c>
    </row>
    <row r="41" customFormat="false" ht="12.75" hidden="false" customHeight="false" outlineLevel="0" collapsed="false">
      <c r="A41" s="164" t="s">
        <v>206</v>
      </c>
      <c r="B41" s="134" t="n">
        <v>4090159</v>
      </c>
      <c r="C41" s="134" t="n">
        <v>1551</v>
      </c>
      <c r="D41" s="134" t="n">
        <v>37883</v>
      </c>
      <c r="E41" s="134" t="n">
        <v>1297</v>
      </c>
      <c r="F41" s="135" t="n">
        <v>4130890</v>
      </c>
      <c r="G41" s="163"/>
      <c r="H41" s="163"/>
      <c r="I41" s="163"/>
      <c r="J41" s="163"/>
      <c r="K41" s="163"/>
      <c r="L41" s="163"/>
      <c r="M41" s="163"/>
      <c r="N41" s="134" t="n">
        <v>51988</v>
      </c>
      <c r="O41" s="136" t="n">
        <v>4182878</v>
      </c>
    </row>
    <row r="42" customFormat="false" ht="12.75" hidden="false" customHeight="false" outlineLevel="0" collapsed="false">
      <c r="A42" s="164" t="s">
        <v>207</v>
      </c>
      <c r="B42" s="134" t="n">
        <v>4402117</v>
      </c>
      <c r="C42" s="134" t="n">
        <v>1699</v>
      </c>
      <c r="D42" s="134" t="n">
        <v>33363</v>
      </c>
      <c r="E42" s="134" t="n">
        <v>1029</v>
      </c>
      <c r="F42" s="135" t="n">
        <v>4438208</v>
      </c>
      <c r="G42" s="163"/>
      <c r="H42" s="163"/>
      <c r="I42" s="163"/>
      <c r="J42" s="163"/>
      <c r="K42" s="163"/>
      <c r="L42" s="163"/>
      <c r="M42" s="163"/>
      <c r="N42" s="134" t="n">
        <v>54040</v>
      </c>
      <c r="O42" s="136" t="n">
        <v>4492248</v>
      </c>
    </row>
    <row r="43" customFormat="false" ht="12.75" hidden="false" customHeight="false" outlineLevel="0" collapsed="false">
      <c r="A43" s="164"/>
      <c r="B43" s="134"/>
      <c r="C43" s="134"/>
      <c r="D43" s="134"/>
      <c r="E43" s="134"/>
      <c r="F43" s="135"/>
      <c r="G43" s="134"/>
      <c r="H43" s="134"/>
      <c r="I43" s="134"/>
      <c r="J43" s="134"/>
      <c r="K43" s="134"/>
      <c r="L43" s="134"/>
      <c r="M43" s="134"/>
      <c r="N43" s="134"/>
      <c r="O43" s="136"/>
    </row>
    <row r="44" customFormat="false" ht="12.75" hidden="false" customHeight="false" outlineLevel="0" collapsed="false">
      <c r="A44" s="162" t="s">
        <v>209</v>
      </c>
      <c r="B44" s="134"/>
      <c r="C44" s="134"/>
      <c r="D44" s="134"/>
      <c r="E44" s="134"/>
      <c r="F44" s="135"/>
      <c r="G44" s="134"/>
      <c r="H44" s="134"/>
      <c r="I44" s="134"/>
      <c r="J44" s="134"/>
      <c r="K44" s="134"/>
      <c r="L44" s="134"/>
      <c r="M44" s="134"/>
      <c r="N44" s="134"/>
      <c r="O44" s="136"/>
    </row>
    <row r="45" customFormat="false" ht="12.75" hidden="false" customHeight="false" outlineLevel="0" collapsed="false">
      <c r="A45" s="164" t="s">
        <v>196</v>
      </c>
      <c r="B45" s="134" t="n">
        <v>4547913</v>
      </c>
      <c r="C45" s="134" t="n">
        <v>5154</v>
      </c>
      <c r="D45" s="134" t="n">
        <v>34483</v>
      </c>
      <c r="E45" s="134" t="n">
        <v>1041</v>
      </c>
      <c r="F45" s="135" t="n">
        <v>4588591</v>
      </c>
      <c r="G45" s="163"/>
      <c r="H45" s="163"/>
      <c r="I45" s="163"/>
      <c r="J45" s="163"/>
      <c r="K45" s="163"/>
      <c r="L45" s="163"/>
      <c r="M45" s="163"/>
      <c r="N45" s="134" t="n">
        <v>67155</v>
      </c>
      <c r="O45" s="136" t="n">
        <v>4655746</v>
      </c>
    </row>
    <row r="46" customFormat="false" ht="12.75" hidden="false" customHeight="false" outlineLevel="0" collapsed="false">
      <c r="A46" s="164" t="s">
        <v>197</v>
      </c>
      <c r="B46" s="134" t="n">
        <v>4566674</v>
      </c>
      <c r="C46" s="134" t="n">
        <v>4604</v>
      </c>
      <c r="D46" s="134" t="n">
        <v>33056</v>
      </c>
      <c r="E46" s="134" t="n">
        <v>1059</v>
      </c>
      <c r="F46" s="135" t="n">
        <v>4605393</v>
      </c>
      <c r="G46" s="163"/>
      <c r="H46" s="163"/>
      <c r="I46" s="163"/>
      <c r="J46" s="163"/>
      <c r="K46" s="163"/>
      <c r="L46" s="163"/>
      <c r="M46" s="163"/>
      <c r="N46" s="134" t="n">
        <v>72056</v>
      </c>
      <c r="O46" s="136" t="n">
        <v>4677449</v>
      </c>
    </row>
    <row r="47" customFormat="false" ht="12.75" hidden="false" customHeight="false" outlineLevel="0" collapsed="false">
      <c r="A47" s="164" t="s">
        <v>198</v>
      </c>
      <c r="B47" s="134" t="n">
        <v>4673463</v>
      </c>
      <c r="C47" s="134" t="n">
        <v>4158</v>
      </c>
      <c r="D47" s="134" t="n">
        <v>36465</v>
      </c>
      <c r="E47" s="134" t="n">
        <v>1858</v>
      </c>
      <c r="F47" s="135" t="n">
        <v>4715944</v>
      </c>
      <c r="G47" s="163"/>
      <c r="H47" s="163"/>
      <c r="I47" s="163"/>
      <c r="J47" s="163"/>
      <c r="K47" s="163"/>
      <c r="L47" s="163"/>
      <c r="M47" s="163"/>
      <c r="N47" s="134" t="n">
        <v>69198</v>
      </c>
      <c r="O47" s="136" t="n">
        <v>4785142</v>
      </c>
    </row>
    <row r="48" customFormat="false" ht="12.75" hidden="false" customHeight="false" outlineLevel="0" collapsed="false">
      <c r="A48" s="164" t="s">
        <v>199</v>
      </c>
      <c r="B48" s="134" t="n">
        <v>4714452</v>
      </c>
      <c r="C48" s="134" t="n">
        <v>4610</v>
      </c>
      <c r="D48" s="134" t="n">
        <v>63171</v>
      </c>
      <c r="E48" s="134" t="n">
        <v>2034</v>
      </c>
      <c r="F48" s="135" t="n">
        <v>4784267</v>
      </c>
      <c r="G48" s="163"/>
      <c r="H48" s="163"/>
      <c r="I48" s="163"/>
      <c r="J48" s="163"/>
      <c r="K48" s="163"/>
      <c r="L48" s="163"/>
      <c r="M48" s="163"/>
      <c r="N48" s="134" t="n">
        <v>77890</v>
      </c>
      <c r="O48" s="136" t="n">
        <v>4862157</v>
      </c>
    </row>
    <row r="49" customFormat="false" ht="12.75" hidden="false" customHeight="false" outlineLevel="0" collapsed="false">
      <c r="A49" s="164" t="s">
        <v>200</v>
      </c>
      <c r="B49" s="134" t="n">
        <v>5057008</v>
      </c>
      <c r="C49" s="134" t="n">
        <v>3033</v>
      </c>
      <c r="D49" s="134" t="n">
        <v>53490</v>
      </c>
      <c r="E49" s="134" t="n">
        <v>2021</v>
      </c>
      <c r="F49" s="135" t="n">
        <v>5115552</v>
      </c>
      <c r="G49" s="163"/>
      <c r="H49" s="163"/>
      <c r="I49" s="163"/>
      <c r="J49" s="163"/>
      <c r="K49" s="163"/>
      <c r="L49" s="163"/>
      <c r="M49" s="163"/>
      <c r="N49" s="134" t="n">
        <v>78595</v>
      </c>
      <c r="O49" s="136" t="n">
        <v>5194147</v>
      </c>
    </row>
    <row r="50" customFormat="false" ht="12.75" hidden="false" customHeight="false" outlineLevel="0" collapsed="false">
      <c r="A50" s="164" t="s">
        <v>201</v>
      </c>
      <c r="B50" s="134" t="n">
        <v>5578243</v>
      </c>
      <c r="C50" s="134" t="n">
        <v>16393</v>
      </c>
      <c r="D50" s="134" t="n">
        <v>40477</v>
      </c>
      <c r="E50" s="134" t="n">
        <v>2274</v>
      </c>
      <c r="F50" s="135" t="n">
        <v>5637387</v>
      </c>
      <c r="G50" s="163"/>
      <c r="H50" s="163"/>
      <c r="I50" s="163"/>
      <c r="J50" s="163"/>
      <c r="K50" s="163"/>
      <c r="L50" s="163"/>
      <c r="M50" s="163"/>
      <c r="N50" s="134" t="n">
        <v>73306</v>
      </c>
      <c r="O50" s="136" t="n">
        <v>5710693</v>
      </c>
    </row>
    <row r="51" customFormat="false" ht="12.75" hidden="false" customHeight="false" outlineLevel="0" collapsed="false">
      <c r="A51" s="164" t="s">
        <v>202</v>
      </c>
      <c r="B51" s="134" t="n">
        <v>5473265</v>
      </c>
      <c r="C51" s="134" t="n">
        <v>16681</v>
      </c>
      <c r="D51" s="134" t="n">
        <v>49894</v>
      </c>
      <c r="E51" s="134" t="n">
        <v>2525</v>
      </c>
      <c r="F51" s="135" t="n">
        <v>5542365</v>
      </c>
      <c r="G51" s="163" t="n">
        <v>0</v>
      </c>
      <c r="H51" s="163" t="n">
        <v>0</v>
      </c>
      <c r="I51" s="163" t="n">
        <v>49689</v>
      </c>
      <c r="J51" s="163" t="n">
        <v>0</v>
      </c>
      <c r="K51" s="163" t="n">
        <v>0</v>
      </c>
      <c r="L51" s="163" t="n">
        <v>0</v>
      </c>
      <c r="M51" s="163" t="n">
        <v>0</v>
      </c>
      <c r="N51" s="134" t="n">
        <v>49689</v>
      </c>
      <c r="O51" s="136" t="n">
        <v>5592054</v>
      </c>
    </row>
    <row r="52" customFormat="false" ht="12.75" hidden="false" customHeight="false" outlineLevel="0" collapsed="false">
      <c r="A52" s="164" t="s">
        <v>203</v>
      </c>
      <c r="B52" s="134" t="n">
        <v>5620745</v>
      </c>
      <c r="C52" s="134" t="n">
        <v>16232</v>
      </c>
      <c r="D52" s="134" t="n">
        <v>52753</v>
      </c>
      <c r="E52" s="134" t="n">
        <v>2518</v>
      </c>
      <c r="F52" s="135" t="n">
        <v>5692248</v>
      </c>
      <c r="G52" s="163" t="n">
        <v>0</v>
      </c>
      <c r="H52" s="163" t="n">
        <v>0</v>
      </c>
      <c r="I52" s="163" t="n">
        <v>52293</v>
      </c>
      <c r="J52" s="163" t="n">
        <v>0</v>
      </c>
      <c r="K52" s="163" t="n">
        <v>0</v>
      </c>
      <c r="L52" s="163" t="n">
        <v>0</v>
      </c>
      <c r="M52" s="163" t="n">
        <v>0</v>
      </c>
      <c r="N52" s="134" t="n">
        <v>52293</v>
      </c>
      <c r="O52" s="136" t="n">
        <v>5744541</v>
      </c>
    </row>
    <row r="53" customFormat="false" ht="12.75" hidden="false" customHeight="false" outlineLevel="0" collapsed="false">
      <c r="A53" s="164" t="s">
        <v>204</v>
      </c>
      <c r="B53" s="134" t="n">
        <v>5989326</v>
      </c>
      <c r="C53" s="134" t="n">
        <v>16217</v>
      </c>
      <c r="D53" s="134" t="n">
        <v>54963</v>
      </c>
      <c r="E53" s="134" t="n">
        <v>2500</v>
      </c>
      <c r="F53" s="135" t="n">
        <v>6063006</v>
      </c>
      <c r="G53" s="163" t="n">
        <v>0</v>
      </c>
      <c r="H53" s="163" t="n">
        <v>0</v>
      </c>
      <c r="I53" s="163" t="n">
        <v>51583</v>
      </c>
      <c r="J53" s="163" t="n">
        <v>0</v>
      </c>
      <c r="K53" s="163" t="n">
        <v>0</v>
      </c>
      <c r="L53" s="163" t="n">
        <v>0</v>
      </c>
      <c r="M53" s="163" t="n">
        <v>0</v>
      </c>
      <c r="N53" s="134" t="n">
        <v>51583</v>
      </c>
      <c r="O53" s="136" t="n">
        <v>6114589</v>
      </c>
    </row>
    <row r="54" customFormat="false" ht="12.75" hidden="false" customHeight="false" outlineLevel="0" collapsed="false">
      <c r="A54" s="164" t="s">
        <v>205</v>
      </c>
      <c r="B54" s="134" t="n">
        <v>6265648</v>
      </c>
      <c r="C54" s="134" t="n">
        <v>14678</v>
      </c>
      <c r="D54" s="134" t="n">
        <v>60446</v>
      </c>
      <c r="E54" s="134" t="n">
        <v>2459</v>
      </c>
      <c r="F54" s="135" t="n">
        <v>6343231</v>
      </c>
      <c r="G54" s="163" t="n">
        <v>0</v>
      </c>
      <c r="H54" s="163" t="n">
        <v>0</v>
      </c>
      <c r="I54" s="163" t="n">
        <v>42978</v>
      </c>
      <c r="J54" s="163" t="n">
        <v>0</v>
      </c>
      <c r="K54" s="163" t="n">
        <v>0</v>
      </c>
      <c r="L54" s="163" t="n">
        <v>0</v>
      </c>
      <c r="M54" s="163" t="n">
        <v>0</v>
      </c>
      <c r="N54" s="134" t="n">
        <v>42978</v>
      </c>
      <c r="O54" s="136" t="n">
        <v>6386209</v>
      </c>
    </row>
    <row r="55" customFormat="false" ht="12.75" hidden="false" customHeight="false" outlineLevel="0" collapsed="false">
      <c r="A55" s="164" t="s">
        <v>206</v>
      </c>
      <c r="B55" s="134" t="n">
        <v>6582756</v>
      </c>
      <c r="C55" s="134" t="n">
        <v>14305</v>
      </c>
      <c r="D55" s="134" t="n">
        <v>59861</v>
      </c>
      <c r="E55" s="134" t="n">
        <v>3379</v>
      </c>
      <c r="F55" s="135" t="n">
        <v>6660301</v>
      </c>
      <c r="G55" s="163" t="n">
        <v>0</v>
      </c>
      <c r="H55" s="163" t="n">
        <v>0</v>
      </c>
      <c r="I55" s="163" t="n">
        <v>44772</v>
      </c>
      <c r="J55" s="163" t="n">
        <v>0</v>
      </c>
      <c r="K55" s="163" t="n">
        <v>0</v>
      </c>
      <c r="L55" s="163" t="n">
        <v>0</v>
      </c>
      <c r="M55" s="163" t="n">
        <v>0</v>
      </c>
      <c r="N55" s="134" t="n">
        <v>44772</v>
      </c>
      <c r="O55" s="136" t="n">
        <v>6705073</v>
      </c>
    </row>
    <row r="56" customFormat="false" ht="12.75" hidden="false" customHeight="false" outlineLevel="0" collapsed="false">
      <c r="A56" s="164" t="s">
        <v>207</v>
      </c>
      <c r="B56" s="134" t="n">
        <v>6898815</v>
      </c>
      <c r="C56" s="134" t="n">
        <v>14171</v>
      </c>
      <c r="D56" s="134" t="n">
        <v>50302</v>
      </c>
      <c r="E56" s="134" t="n">
        <v>3224</v>
      </c>
      <c r="F56" s="135" t="n">
        <v>6966512</v>
      </c>
      <c r="G56" s="163" t="n">
        <v>0</v>
      </c>
      <c r="H56" s="163" t="n">
        <v>18063</v>
      </c>
      <c r="I56" s="163" t="n">
        <v>56769</v>
      </c>
      <c r="J56" s="163" t="n">
        <v>0</v>
      </c>
      <c r="K56" s="163" t="n">
        <v>0</v>
      </c>
      <c r="L56" s="163" t="n">
        <v>0</v>
      </c>
      <c r="M56" s="163" t="n">
        <v>0</v>
      </c>
      <c r="N56" s="134" t="n">
        <v>74832</v>
      </c>
      <c r="O56" s="136" t="n">
        <v>7041344</v>
      </c>
    </row>
    <row r="57" customFormat="false" ht="12.75" hidden="false" customHeight="false" outlineLevel="0" collapsed="false">
      <c r="A57" s="164"/>
      <c r="B57" s="134"/>
      <c r="C57" s="134"/>
      <c r="D57" s="134"/>
      <c r="E57" s="134"/>
      <c r="F57" s="135"/>
      <c r="G57" s="163"/>
      <c r="H57" s="163"/>
      <c r="I57" s="163"/>
      <c r="J57" s="163"/>
      <c r="K57" s="163"/>
      <c r="L57" s="163"/>
      <c r="M57" s="163"/>
      <c r="N57" s="134"/>
      <c r="O57" s="136"/>
    </row>
    <row r="58" customFormat="false" ht="12.75" hidden="false" customHeight="false" outlineLevel="0" collapsed="false">
      <c r="A58" s="162" t="s">
        <v>210</v>
      </c>
      <c r="B58" s="134"/>
      <c r="C58" s="134"/>
      <c r="D58" s="134"/>
      <c r="E58" s="134"/>
      <c r="F58" s="135"/>
      <c r="G58" s="163"/>
      <c r="H58" s="163"/>
      <c r="I58" s="163"/>
      <c r="J58" s="163"/>
      <c r="K58" s="163"/>
      <c r="L58" s="163"/>
      <c r="M58" s="163"/>
      <c r="N58" s="134"/>
      <c r="O58" s="136"/>
    </row>
    <row r="59" customFormat="false" ht="12.75" hidden="false" customHeight="false" outlineLevel="0" collapsed="false">
      <c r="A59" s="164" t="s">
        <v>196</v>
      </c>
      <c r="B59" s="134" t="n">
        <v>6850540</v>
      </c>
      <c r="C59" s="134" t="n">
        <v>12542</v>
      </c>
      <c r="D59" s="134" t="n">
        <v>72668</v>
      </c>
      <c r="E59" s="134" t="n">
        <v>2848</v>
      </c>
      <c r="F59" s="135" t="n">
        <v>6938598</v>
      </c>
      <c r="G59" s="163" t="n">
        <v>0</v>
      </c>
      <c r="H59" s="163" t="n">
        <v>19275</v>
      </c>
      <c r="I59" s="163" t="n">
        <v>67573</v>
      </c>
      <c r="J59" s="163" t="n">
        <v>0</v>
      </c>
      <c r="K59" s="163" t="n">
        <v>0</v>
      </c>
      <c r="L59" s="163" t="n">
        <v>0</v>
      </c>
      <c r="M59" s="163" t="n">
        <v>0</v>
      </c>
      <c r="N59" s="134" t="n">
        <v>86848</v>
      </c>
      <c r="O59" s="136" t="n">
        <v>7025446</v>
      </c>
    </row>
    <row r="60" customFormat="false" ht="12.75" hidden="false" customHeight="false" outlineLevel="0" collapsed="false">
      <c r="A60" s="164" t="s">
        <v>197</v>
      </c>
      <c r="B60" s="134" t="n">
        <v>7072861</v>
      </c>
      <c r="C60" s="134" t="n">
        <v>12465</v>
      </c>
      <c r="D60" s="134" t="n">
        <v>72411</v>
      </c>
      <c r="E60" s="134" t="n">
        <v>2235</v>
      </c>
      <c r="F60" s="135" t="n">
        <v>7159972</v>
      </c>
      <c r="G60" s="163" t="n">
        <v>0</v>
      </c>
      <c r="H60" s="163" t="n">
        <v>22410</v>
      </c>
      <c r="I60" s="163" t="n">
        <v>62313</v>
      </c>
      <c r="J60" s="163" t="n">
        <v>0</v>
      </c>
      <c r="K60" s="163" t="n">
        <v>0</v>
      </c>
      <c r="L60" s="163" t="n">
        <v>0</v>
      </c>
      <c r="M60" s="163" t="n">
        <v>0</v>
      </c>
      <c r="N60" s="134" t="n">
        <v>84723</v>
      </c>
      <c r="O60" s="136" t="n">
        <v>7244695</v>
      </c>
    </row>
    <row r="61" customFormat="false" ht="12.75" hidden="false" customHeight="false" outlineLevel="0" collapsed="false">
      <c r="A61" s="164" t="s">
        <v>198</v>
      </c>
      <c r="B61" s="134" t="n">
        <v>7339434</v>
      </c>
      <c r="C61" s="134" t="n">
        <v>12475</v>
      </c>
      <c r="D61" s="134" t="n">
        <v>70226</v>
      </c>
      <c r="E61" s="134" t="n">
        <v>2464</v>
      </c>
      <c r="F61" s="135" t="n">
        <v>7424599</v>
      </c>
      <c r="G61" s="163" t="n">
        <v>0</v>
      </c>
      <c r="H61" s="163" t="n">
        <v>18852</v>
      </c>
      <c r="I61" s="163" t="n">
        <v>70756</v>
      </c>
      <c r="J61" s="163" t="n">
        <v>0</v>
      </c>
      <c r="K61" s="163" t="n">
        <v>0</v>
      </c>
      <c r="L61" s="163" t="n">
        <v>0</v>
      </c>
      <c r="M61" s="163" t="n">
        <v>0</v>
      </c>
      <c r="N61" s="134" t="n">
        <v>89608</v>
      </c>
      <c r="O61" s="136" t="n">
        <v>7514207</v>
      </c>
    </row>
    <row r="62" customFormat="false" ht="12.75" hidden="false" customHeight="false" outlineLevel="0" collapsed="false">
      <c r="A62" s="164" t="s">
        <v>199</v>
      </c>
      <c r="B62" s="134" t="n">
        <v>7421597</v>
      </c>
      <c r="C62" s="134" t="n">
        <v>10115</v>
      </c>
      <c r="D62" s="134" t="n">
        <v>82146</v>
      </c>
      <c r="E62" s="134" t="n">
        <v>2848</v>
      </c>
      <c r="F62" s="135" t="n">
        <v>7516706</v>
      </c>
      <c r="G62" s="134" t="n">
        <v>0</v>
      </c>
      <c r="H62" s="134" t="n">
        <v>18947</v>
      </c>
      <c r="I62" s="134" t="n">
        <v>69526</v>
      </c>
      <c r="J62" s="134" t="n">
        <v>0</v>
      </c>
      <c r="K62" s="134" t="n">
        <v>0</v>
      </c>
      <c r="L62" s="134" t="n">
        <v>0</v>
      </c>
      <c r="M62" s="134" t="n">
        <v>0</v>
      </c>
      <c r="N62" s="134" t="n">
        <v>88473</v>
      </c>
      <c r="O62" s="136" t="n">
        <v>7605179</v>
      </c>
    </row>
    <row r="63" customFormat="false" ht="13.5" hidden="false" customHeight="false" outlineLevel="0" collapsed="false">
      <c r="A63" s="165"/>
      <c r="B63" s="137"/>
      <c r="C63" s="137"/>
      <c r="D63" s="137"/>
      <c r="E63" s="137"/>
      <c r="F63" s="83"/>
      <c r="G63" s="137"/>
      <c r="H63" s="137"/>
      <c r="I63" s="137"/>
      <c r="J63" s="137"/>
      <c r="K63" s="137"/>
      <c r="L63" s="137"/>
      <c r="M63" s="137"/>
      <c r="N63" s="137"/>
      <c r="O63" s="138"/>
    </row>
    <row r="64" customFormat="false" ht="13.5" hidden="false" customHeight="true" outlineLevel="0" collapsed="false">
      <c r="A64" s="166"/>
      <c r="B64" s="166"/>
      <c r="C64" s="166"/>
      <c r="D64" s="166"/>
      <c r="E64" s="166"/>
      <c r="F64" s="166"/>
      <c r="G64" s="166"/>
      <c r="H64" s="166"/>
      <c r="I64" s="166"/>
      <c r="J64" s="166"/>
      <c r="K64" s="166"/>
      <c r="L64" s="166"/>
      <c r="M64" s="166"/>
      <c r="N64" s="166"/>
      <c r="O64" s="167"/>
    </row>
    <row r="65" customFormat="false" ht="12.75" hidden="false" customHeight="false" outlineLevel="0" collapsed="false">
      <c r="A65" s="168" t="s">
        <v>249</v>
      </c>
      <c r="B65" s="168"/>
      <c r="C65" s="168"/>
      <c r="D65" s="168"/>
      <c r="E65" s="168"/>
      <c r="F65" s="168"/>
      <c r="G65" s="168"/>
      <c r="H65" s="168"/>
      <c r="I65" s="168"/>
      <c r="J65" s="168"/>
      <c r="K65" s="168"/>
      <c r="L65" s="168"/>
      <c r="M65" s="168"/>
      <c r="N65" s="168"/>
      <c r="O65" s="169"/>
    </row>
    <row r="66" customFormat="false" ht="12.75" hidden="false" customHeight="false" outlineLevel="0" collapsed="false">
      <c r="A66" s="168" t="s">
        <v>39</v>
      </c>
      <c r="B66" s="168"/>
      <c r="C66" s="168"/>
      <c r="D66" s="168"/>
      <c r="E66" s="168"/>
      <c r="F66" s="168"/>
      <c r="G66" s="168"/>
      <c r="H66" s="168"/>
      <c r="I66" s="168"/>
      <c r="J66" s="168"/>
      <c r="K66" s="168"/>
      <c r="L66" s="168"/>
      <c r="M66" s="168"/>
      <c r="N66" s="168"/>
      <c r="O66" s="169"/>
    </row>
    <row r="67" customFormat="false" ht="12.75" hidden="false" customHeight="false" outlineLevel="0" collapsed="false">
      <c r="A67" s="52"/>
      <c r="B67" s="52"/>
      <c r="C67" s="52"/>
      <c r="D67" s="52"/>
      <c r="E67" s="52"/>
      <c r="F67" s="169"/>
      <c r="G67" s="52"/>
      <c r="H67" s="52"/>
      <c r="I67" s="52"/>
      <c r="J67" s="52"/>
      <c r="K67" s="52"/>
      <c r="L67" s="52"/>
      <c r="M67" s="52"/>
      <c r="N67" s="52"/>
      <c r="O67" s="169"/>
    </row>
    <row r="68" customFormat="false" ht="12.75" hidden="false" customHeight="false" outlineLevel="0" collapsed="false">
      <c r="A68" s="52"/>
      <c r="B68" s="52"/>
      <c r="C68" s="52"/>
      <c r="D68" s="52"/>
      <c r="E68" s="52"/>
      <c r="F68" s="169"/>
      <c r="G68" s="52"/>
      <c r="H68" s="52"/>
      <c r="I68" s="52"/>
      <c r="J68" s="52"/>
      <c r="K68" s="52"/>
      <c r="L68" s="52"/>
      <c r="M68" s="52"/>
      <c r="N68" s="52"/>
      <c r="O68" s="169"/>
    </row>
    <row r="69" customFormat="false" ht="12.75" hidden="false" customHeight="false" outlineLevel="0" collapsed="false">
      <c r="A69" s="52"/>
      <c r="B69" s="52"/>
      <c r="C69" s="52"/>
      <c r="D69" s="52"/>
      <c r="E69" s="52"/>
      <c r="F69" s="169"/>
      <c r="G69" s="52"/>
      <c r="H69" s="52"/>
      <c r="I69" s="52"/>
      <c r="J69" s="52"/>
      <c r="K69" s="52"/>
      <c r="L69" s="52"/>
      <c r="M69" s="52"/>
      <c r="N69" s="52"/>
      <c r="O69" s="169"/>
    </row>
    <row r="70" customFormat="false" ht="12.75" hidden="false" customHeight="false" outlineLevel="0" collapsed="false">
      <c r="A70" s="52"/>
      <c r="B70" s="52"/>
      <c r="C70" s="52"/>
      <c r="D70" s="52"/>
      <c r="E70" s="52"/>
      <c r="F70" s="169"/>
      <c r="G70" s="52"/>
      <c r="H70" s="52"/>
      <c r="I70" s="52"/>
      <c r="J70" s="52"/>
      <c r="K70" s="52"/>
      <c r="L70" s="52"/>
      <c r="M70" s="52"/>
      <c r="N70" s="52"/>
      <c r="O70" s="169"/>
    </row>
    <row r="71" customFormat="false" ht="12.75" hidden="false" customHeight="false" outlineLevel="0" collapsed="false">
      <c r="A71" s="52"/>
      <c r="B71" s="52"/>
      <c r="C71" s="52"/>
      <c r="D71" s="52"/>
      <c r="E71" s="52"/>
      <c r="F71" s="169"/>
      <c r="G71" s="52"/>
      <c r="H71" s="52"/>
      <c r="I71" s="52"/>
      <c r="J71" s="52"/>
      <c r="K71" s="52"/>
      <c r="L71" s="52"/>
      <c r="M71" s="52"/>
      <c r="N71" s="52"/>
      <c r="O71" s="169"/>
    </row>
    <row r="72" customFormat="false" ht="12.75" hidden="false" customHeight="false" outlineLevel="0" collapsed="false">
      <c r="A72" s="52"/>
      <c r="B72" s="52"/>
      <c r="C72" s="52"/>
      <c r="D72" s="52"/>
      <c r="E72" s="52"/>
      <c r="F72" s="169"/>
      <c r="G72" s="52"/>
      <c r="H72" s="52"/>
      <c r="I72" s="52"/>
      <c r="J72" s="52"/>
      <c r="K72" s="52"/>
      <c r="L72" s="52"/>
      <c r="M72" s="52"/>
      <c r="N72" s="52"/>
      <c r="O72" s="169"/>
    </row>
    <row r="73" customFormat="false" ht="12.75" hidden="false" customHeight="false" outlineLevel="0" collapsed="false">
      <c r="A73" s="52"/>
      <c r="B73" s="52"/>
      <c r="C73" s="52"/>
      <c r="D73" s="52"/>
      <c r="E73" s="52"/>
      <c r="F73" s="169"/>
      <c r="G73" s="52"/>
      <c r="H73" s="52"/>
      <c r="I73" s="52"/>
      <c r="J73" s="52"/>
      <c r="K73" s="52"/>
      <c r="L73" s="52"/>
      <c r="M73" s="52"/>
      <c r="N73" s="52"/>
      <c r="O73" s="169"/>
    </row>
    <row r="74" customFormat="false" ht="12.75" hidden="false" customHeight="false" outlineLevel="0" collapsed="false">
      <c r="A74" s="52"/>
      <c r="B74" s="52"/>
      <c r="C74" s="52"/>
      <c r="D74" s="52"/>
      <c r="E74" s="52"/>
      <c r="F74" s="169"/>
      <c r="G74" s="52"/>
      <c r="H74" s="52"/>
      <c r="I74" s="52"/>
      <c r="J74" s="52"/>
      <c r="K74" s="52"/>
      <c r="L74" s="52"/>
      <c r="M74" s="52"/>
      <c r="N74" s="52"/>
      <c r="O74" s="169"/>
    </row>
    <row r="75" customFormat="false" ht="12.75" hidden="false" customHeight="false" outlineLevel="0" collapsed="false">
      <c r="A75" s="52"/>
      <c r="B75" s="52"/>
      <c r="C75" s="52"/>
      <c r="D75" s="52"/>
      <c r="E75" s="52"/>
      <c r="F75" s="169"/>
      <c r="G75" s="52"/>
      <c r="H75" s="52"/>
      <c r="I75" s="52"/>
      <c r="J75" s="52"/>
      <c r="K75" s="52"/>
      <c r="L75" s="52"/>
      <c r="M75" s="52"/>
      <c r="N75" s="52"/>
      <c r="O75" s="169"/>
    </row>
    <row r="76" customFormat="false" ht="12.75" hidden="false" customHeight="false" outlineLevel="0" collapsed="false">
      <c r="A76" s="52"/>
      <c r="B76" s="52"/>
      <c r="C76" s="52"/>
      <c r="D76" s="52"/>
      <c r="E76" s="52"/>
      <c r="F76" s="169"/>
      <c r="G76" s="52"/>
      <c r="H76" s="52"/>
      <c r="I76" s="52"/>
      <c r="J76" s="52"/>
      <c r="K76" s="52"/>
      <c r="L76" s="52"/>
      <c r="M76" s="52"/>
      <c r="N76" s="52"/>
      <c r="O76" s="169"/>
    </row>
    <row r="77" customFormat="false" ht="12.75" hidden="false" customHeight="false" outlineLevel="0" collapsed="false">
      <c r="A77" s="52"/>
      <c r="B77" s="52"/>
      <c r="C77" s="52"/>
      <c r="D77" s="52"/>
      <c r="E77" s="52"/>
      <c r="F77" s="169"/>
      <c r="G77" s="52"/>
      <c r="H77" s="52"/>
      <c r="I77" s="52"/>
      <c r="J77" s="52"/>
      <c r="K77" s="52"/>
      <c r="L77" s="52"/>
      <c r="M77" s="52"/>
      <c r="N77" s="52"/>
      <c r="O77" s="169"/>
    </row>
    <row r="78" customFormat="false" ht="12.75" hidden="false" customHeight="false" outlineLevel="0" collapsed="false">
      <c r="A78" s="52"/>
      <c r="B78" s="52"/>
      <c r="C78" s="52"/>
      <c r="D78" s="52"/>
      <c r="E78" s="52"/>
      <c r="F78" s="169"/>
      <c r="G78" s="52"/>
      <c r="H78" s="52"/>
      <c r="I78" s="52"/>
      <c r="J78" s="52"/>
      <c r="K78" s="52"/>
      <c r="L78" s="52"/>
      <c r="M78" s="52"/>
      <c r="N78" s="52"/>
      <c r="O78" s="169"/>
    </row>
    <row r="79" customFormat="false" ht="12.75" hidden="false" customHeight="false" outlineLevel="0" collapsed="false">
      <c r="A79" s="52"/>
      <c r="B79" s="52"/>
      <c r="C79" s="52"/>
      <c r="D79" s="52"/>
      <c r="E79" s="52"/>
      <c r="F79" s="169"/>
      <c r="G79" s="52"/>
      <c r="H79" s="52"/>
      <c r="I79" s="52"/>
      <c r="J79" s="52"/>
      <c r="K79" s="52"/>
      <c r="L79" s="52"/>
      <c r="M79" s="52"/>
      <c r="N79" s="52"/>
      <c r="O79" s="169"/>
    </row>
    <row r="80" customFormat="false" ht="12.75" hidden="false" customHeight="false" outlineLevel="0" collapsed="false">
      <c r="A80" s="52"/>
      <c r="B80" s="52"/>
      <c r="C80" s="52"/>
      <c r="D80" s="52"/>
      <c r="E80" s="52"/>
      <c r="F80" s="169"/>
      <c r="G80" s="52"/>
      <c r="H80" s="52"/>
      <c r="I80" s="52"/>
      <c r="J80" s="52"/>
      <c r="K80" s="52"/>
      <c r="L80" s="52"/>
      <c r="M80" s="52"/>
      <c r="N80" s="52"/>
      <c r="O80" s="169"/>
    </row>
    <row r="81" customFormat="false" ht="12.75" hidden="false" customHeight="false" outlineLevel="0" collapsed="false">
      <c r="A81" s="52"/>
      <c r="B81" s="52"/>
      <c r="C81" s="52"/>
      <c r="D81" s="52"/>
      <c r="E81" s="52"/>
      <c r="F81" s="169"/>
      <c r="G81" s="52"/>
      <c r="H81" s="52"/>
      <c r="I81" s="52"/>
      <c r="J81" s="52"/>
      <c r="K81" s="52"/>
      <c r="L81" s="52"/>
      <c r="M81" s="52"/>
      <c r="N81" s="52"/>
      <c r="O81" s="169"/>
    </row>
    <row r="82" customFormat="false" ht="12.75" hidden="false" customHeight="false" outlineLevel="0" collapsed="false">
      <c r="A82" s="52"/>
      <c r="B82" s="52"/>
      <c r="C82" s="52"/>
      <c r="D82" s="52"/>
      <c r="E82" s="52"/>
      <c r="F82" s="169"/>
      <c r="G82" s="52"/>
      <c r="H82" s="52"/>
      <c r="I82" s="52"/>
      <c r="J82" s="52"/>
      <c r="K82" s="52"/>
      <c r="L82" s="52"/>
      <c r="M82" s="52"/>
      <c r="N82" s="52"/>
      <c r="O82" s="169"/>
    </row>
    <row r="83" customFormat="false" ht="12.75" hidden="false" customHeight="false" outlineLevel="0" collapsed="false">
      <c r="A83" s="52"/>
      <c r="B83" s="52"/>
      <c r="C83" s="52"/>
      <c r="D83" s="52"/>
      <c r="E83" s="52"/>
      <c r="F83" s="169"/>
      <c r="G83" s="52"/>
      <c r="H83" s="52"/>
      <c r="I83" s="52"/>
      <c r="J83" s="52"/>
      <c r="K83" s="52"/>
      <c r="L83" s="52"/>
      <c r="M83" s="52"/>
      <c r="N83" s="52"/>
      <c r="O83" s="169"/>
    </row>
    <row r="84" customFormat="false" ht="12.75" hidden="false" customHeight="false" outlineLevel="0" collapsed="false">
      <c r="A84" s="52"/>
      <c r="B84" s="52"/>
      <c r="C84" s="52"/>
      <c r="D84" s="52"/>
      <c r="E84" s="52"/>
      <c r="F84" s="169"/>
      <c r="G84" s="52"/>
      <c r="H84" s="52"/>
      <c r="I84" s="52"/>
      <c r="J84" s="52"/>
      <c r="K84" s="52"/>
      <c r="L84" s="52"/>
      <c r="M84" s="52"/>
      <c r="N84" s="52"/>
      <c r="O84" s="169"/>
    </row>
    <row r="85" customFormat="false" ht="12.75" hidden="false" customHeight="false" outlineLevel="0" collapsed="false">
      <c r="A85" s="52"/>
      <c r="B85" s="52"/>
      <c r="C85" s="52"/>
      <c r="D85" s="52"/>
      <c r="E85" s="52"/>
      <c r="F85" s="169"/>
      <c r="G85" s="52"/>
      <c r="H85" s="52"/>
      <c r="I85" s="52"/>
      <c r="J85" s="52"/>
      <c r="K85" s="52"/>
      <c r="L85" s="52"/>
      <c r="M85" s="52"/>
      <c r="N85" s="52"/>
      <c r="O85" s="169"/>
    </row>
    <row r="86" customFormat="false" ht="12.75" hidden="false" customHeight="false" outlineLevel="0" collapsed="false">
      <c r="A86" s="52"/>
      <c r="B86" s="52"/>
      <c r="C86" s="52"/>
      <c r="D86" s="52"/>
      <c r="E86" s="52"/>
      <c r="F86" s="169"/>
      <c r="G86" s="52"/>
      <c r="H86" s="52"/>
      <c r="I86" s="52"/>
      <c r="J86" s="52"/>
      <c r="K86" s="52"/>
      <c r="L86" s="52"/>
      <c r="M86" s="52"/>
      <c r="N86" s="52"/>
      <c r="O86" s="169"/>
    </row>
    <row r="87" customFormat="false" ht="12.75" hidden="false" customHeight="false" outlineLevel="0" collapsed="false">
      <c r="A87" s="52"/>
      <c r="B87" s="52"/>
      <c r="C87" s="52"/>
      <c r="D87" s="52"/>
      <c r="E87" s="52"/>
      <c r="F87" s="169"/>
      <c r="G87" s="52"/>
      <c r="H87" s="52"/>
      <c r="I87" s="52"/>
      <c r="J87" s="52"/>
      <c r="K87" s="52"/>
      <c r="L87" s="52"/>
      <c r="M87" s="52"/>
      <c r="N87" s="52"/>
      <c r="O87" s="169"/>
    </row>
    <row r="88" customFormat="false" ht="12.75" hidden="false" customHeight="false" outlineLevel="0" collapsed="false">
      <c r="A88" s="52"/>
      <c r="B88" s="52"/>
      <c r="C88" s="52"/>
      <c r="D88" s="52"/>
      <c r="E88" s="52"/>
      <c r="F88" s="169"/>
      <c r="G88" s="52"/>
      <c r="H88" s="52"/>
      <c r="I88" s="52"/>
      <c r="J88" s="52"/>
      <c r="K88" s="52"/>
      <c r="L88" s="52"/>
      <c r="M88" s="52"/>
      <c r="N88" s="52"/>
      <c r="O88" s="169"/>
    </row>
    <row r="89" customFormat="false" ht="12.75" hidden="false" customHeight="false" outlineLevel="0" collapsed="false">
      <c r="A89" s="52"/>
      <c r="B89" s="52"/>
      <c r="C89" s="52"/>
      <c r="D89" s="52"/>
      <c r="E89" s="52"/>
      <c r="F89" s="169"/>
      <c r="G89" s="52"/>
      <c r="H89" s="52"/>
      <c r="I89" s="52"/>
      <c r="J89" s="52"/>
      <c r="K89" s="52"/>
      <c r="L89" s="52"/>
      <c r="M89" s="52"/>
      <c r="N89" s="52"/>
      <c r="O89" s="169"/>
    </row>
    <row r="90" customFormat="false" ht="12.75" hidden="false" customHeight="false" outlineLevel="0" collapsed="false">
      <c r="A90" s="52"/>
      <c r="B90" s="52"/>
      <c r="C90" s="52"/>
      <c r="D90" s="52"/>
      <c r="E90" s="52"/>
      <c r="F90" s="169"/>
      <c r="G90" s="52"/>
      <c r="H90" s="52"/>
      <c r="I90" s="52"/>
      <c r="J90" s="52"/>
      <c r="K90" s="52"/>
      <c r="L90" s="52"/>
      <c r="M90" s="52"/>
      <c r="N90" s="52"/>
      <c r="O90" s="169"/>
    </row>
    <row r="91" customFormat="false" ht="12.75" hidden="false" customHeight="false" outlineLevel="0" collapsed="false">
      <c r="A91" s="52"/>
      <c r="B91" s="52"/>
      <c r="C91" s="52"/>
      <c r="D91" s="52"/>
      <c r="E91" s="52"/>
      <c r="F91" s="169"/>
      <c r="G91" s="52"/>
      <c r="H91" s="52"/>
      <c r="I91" s="52"/>
      <c r="J91" s="52"/>
      <c r="K91" s="52"/>
      <c r="L91" s="52"/>
      <c r="M91" s="52"/>
      <c r="N91" s="52"/>
      <c r="O91" s="169"/>
    </row>
    <row r="92" customFormat="false" ht="12.75" hidden="false" customHeight="false" outlineLevel="0" collapsed="false">
      <c r="A92" s="52"/>
      <c r="B92" s="52"/>
      <c r="C92" s="52"/>
      <c r="D92" s="52"/>
      <c r="E92" s="52"/>
      <c r="F92" s="169"/>
      <c r="G92" s="52"/>
      <c r="H92" s="52"/>
      <c r="I92" s="52"/>
      <c r="J92" s="52"/>
      <c r="K92" s="52"/>
      <c r="L92" s="52"/>
      <c r="M92" s="52"/>
      <c r="N92" s="52"/>
      <c r="O92" s="169"/>
    </row>
    <row r="93" customFormat="false" ht="12.75" hidden="false" customHeight="false" outlineLevel="0" collapsed="false">
      <c r="A93" s="52"/>
      <c r="B93" s="52"/>
      <c r="C93" s="52"/>
      <c r="D93" s="52"/>
      <c r="E93" s="52"/>
      <c r="F93" s="169"/>
      <c r="G93" s="52"/>
      <c r="H93" s="52"/>
      <c r="I93" s="52"/>
      <c r="J93" s="52"/>
      <c r="K93" s="52"/>
      <c r="L93" s="52"/>
      <c r="M93" s="52"/>
      <c r="N93" s="52"/>
      <c r="O93" s="169"/>
    </row>
    <row r="94" customFormat="false" ht="12.75" hidden="false" customHeight="false" outlineLevel="0" collapsed="false">
      <c r="A94" s="52"/>
      <c r="B94" s="52"/>
      <c r="C94" s="52"/>
      <c r="D94" s="52"/>
      <c r="E94" s="52"/>
      <c r="F94" s="169"/>
      <c r="G94" s="52"/>
      <c r="H94" s="52"/>
      <c r="I94" s="52"/>
      <c r="J94" s="52"/>
      <c r="K94" s="52"/>
      <c r="L94" s="52"/>
      <c r="M94" s="52"/>
      <c r="N94" s="52"/>
      <c r="O94" s="169"/>
    </row>
    <row r="95" customFormat="false" ht="12.75" hidden="false" customHeight="false" outlineLevel="0" collapsed="false">
      <c r="A95" s="52"/>
      <c r="B95" s="52"/>
      <c r="C95" s="52"/>
      <c r="D95" s="52"/>
      <c r="E95" s="52"/>
      <c r="F95" s="169"/>
      <c r="G95" s="52"/>
      <c r="H95" s="52"/>
      <c r="I95" s="52"/>
      <c r="J95" s="52"/>
      <c r="K95" s="52"/>
      <c r="L95" s="52"/>
      <c r="M95" s="52"/>
      <c r="N95" s="52"/>
      <c r="O95" s="169"/>
    </row>
    <row r="96" customFormat="false" ht="12.75" hidden="false" customHeight="false" outlineLevel="0" collapsed="false">
      <c r="A96" s="52"/>
      <c r="B96" s="52"/>
      <c r="C96" s="52"/>
      <c r="D96" s="52"/>
      <c r="E96" s="52"/>
      <c r="F96" s="169"/>
      <c r="G96" s="52"/>
      <c r="H96" s="52"/>
      <c r="I96" s="52"/>
      <c r="J96" s="52"/>
      <c r="K96" s="52"/>
      <c r="L96" s="52"/>
      <c r="M96" s="52"/>
      <c r="N96" s="52"/>
      <c r="O96" s="169"/>
    </row>
    <row r="97" customFormat="false" ht="12.75" hidden="false" customHeight="false" outlineLevel="0" collapsed="false">
      <c r="A97" s="52"/>
      <c r="B97" s="52"/>
      <c r="C97" s="52"/>
      <c r="D97" s="52"/>
      <c r="E97" s="52"/>
      <c r="F97" s="169"/>
      <c r="G97" s="52"/>
      <c r="H97" s="52"/>
      <c r="I97" s="52"/>
      <c r="J97" s="52"/>
      <c r="K97" s="52"/>
      <c r="L97" s="52"/>
      <c r="M97" s="52"/>
      <c r="N97" s="52"/>
      <c r="O97" s="169"/>
    </row>
    <row r="98" customFormat="false" ht="12.75" hidden="false" customHeight="false" outlineLevel="0" collapsed="false">
      <c r="A98" s="52"/>
      <c r="B98" s="52"/>
      <c r="C98" s="52"/>
      <c r="D98" s="52"/>
      <c r="E98" s="52"/>
      <c r="F98" s="169"/>
      <c r="G98" s="52"/>
      <c r="H98" s="52"/>
      <c r="I98" s="52"/>
      <c r="J98" s="52"/>
      <c r="K98" s="52"/>
      <c r="L98" s="52"/>
      <c r="M98" s="52"/>
      <c r="N98" s="52"/>
      <c r="O98" s="169"/>
    </row>
    <row r="99" customFormat="false" ht="12.75" hidden="false" customHeight="false" outlineLevel="0" collapsed="false">
      <c r="A99" s="52"/>
      <c r="B99" s="52"/>
      <c r="C99" s="52"/>
      <c r="D99" s="52"/>
      <c r="E99" s="52"/>
      <c r="F99" s="169"/>
      <c r="G99" s="52"/>
      <c r="H99" s="52"/>
      <c r="I99" s="52"/>
      <c r="J99" s="52"/>
      <c r="K99" s="52"/>
      <c r="L99" s="52"/>
      <c r="M99" s="52"/>
      <c r="N99" s="52"/>
      <c r="O99" s="169"/>
    </row>
    <row r="100" customFormat="false" ht="12.75" hidden="false" customHeight="false" outlineLevel="0" collapsed="false">
      <c r="A100" s="52"/>
      <c r="B100" s="52"/>
      <c r="C100" s="52"/>
      <c r="D100" s="52"/>
      <c r="E100" s="52"/>
      <c r="F100" s="169"/>
      <c r="G100" s="52"/>
      <c r="H100" s="52"/>
      <c r="I100" s="52"/>
      <c r="J100" s="52"/>
      <c r="K100" s="52"/>
      <c r="L100" s="52"/>
      <c r="M100" s="52"/>
      <c r="N100" s="52"/>
      <c r="O100" s="169"/>
    </row>
    <row r="101" customFormat="false" ht="12.75" hidden="false" customHeight="false" outlineLevel="0" collapsed="false">
      <c r="A101" s="52"/>
      <c r="B101" s="52"/>
      <c r="C101" s="52"/>
      <c r="D101" s="52"/>
      <c r="E101" s="52"/>
      <c r="F101" s="169"/>
      <c r="G101" s="52"/>
      <c r="H101" s="52"/>
      <c r="I101" s="52"/>
      <c r="J101" s="52"/>
      <c r="K101" s="52"/>
      <c r="L101" s="52"/>
      <c r="M101" s="52"/>
      <c r="N101" s="52"/>
      <c r="O101" s="169"/>
    </row>
    <row r="102" customFormat="false" ht="12.75" hidden="false" customHeight="false" outlineLevel="0" collapsed="false">
      <c r="A102" s="52"/>
      <c r="B102" s="52"/>
      <c r="C102" s="52"/>
      <c r="D102" s="52"/>
      <c r="E102" s="52"/>
      <c r="F102" s="169"/>
      <c r="G102" s="52"/>
      <c r="H102" s="52"/>
      <c r="I102" s="52"/>
      <c r="J102" s="52"/>
      <c r="K102" s="52"/>
      <c r="L102" s="52"/>
      <c r="M102" s="52"/>
      <c r="N102" s="52"/>
      <c r="O102" s="169"/>
    </row>
    <row r="103" customFormat="false" ht="12.75" hidden="false" customHeight="false" outlineLevel="0" collapsed="false">
      <c r="A103" s="52"/>
      <c r="B103" s="52"/>
      <c r="C103" s="52"/>
      <c r="D103" s="52"/>
      <c r="E103" s="52"/>
      <c r="F103" s="169"/>
      <c r="G103" s="52"/>
      <c r="H103" s="52"/>
      <c r="I103" s="52"/>
      <c r="J103" s="52"/>
      <c r="K103" s="52"/>
      <c r="L103" s="52"/>
      <c r="M103" s="52"/>
      <c r="N103" s="52"/>
      <c r="O103" s="169"/>
    </row>
    <row r="104" customFormat="false" ht="12.75" hidden="false" customHeight="false" outlineLevel="0" collapsed="false">
      <c r="A104" s="52"/>
      <c r="B104" s="52"/>
      <c r="C104" s="52"/>
      <c r="D104" s="52"/>
      <c r="E104" s="52"/>
      <c r="F104" s="169"/>
      <c r="G104" s="52"/>
      <c r="H104" s="52"/>
      <c r="I104" s="52"/>
      <c r="J104" s="52"/>
      <c r="K104" s="52"/>
      <c r="L104" s="52"/>
      <c r="M104" s="52"/>
      <c r="N104" s="52"/>
      <c r="O104" s="169"/>
    </row>
    <row r="105" customFormat="false" ht="12.75" hidden="false" customHeight="false" outlineLevel="0" collapsed="false">
      <c r="A105" s="52"/>
      <c r="B105" s="52"/>
      <c r="C105" s="52"/>
      <c r="D105" s="52"/>
      <c r="E105" s="52"/>
      <c r="F105" s="169"/>
      <c r="G105" s="52"/>
      <c r="H105" s="52"/>
      <c r="I105" s="52"/>
      <c r="J105" s="52"/>
      <c r="K105" s="52"/>
      <c r="L105" s="52"/>
      <c r="M105" s="52"/>
      <c r="N105" s="52"/>
      <c r="O105" s="169"/>
    </row>
    <row r="106" customFormat="false" ht="12.75" hidden="false" customHeight="false" outlineLevel="0" collapsed="false">
      <c r="A106" s="52"/>
      <c r="B106" s="52"/>
      <c r="C106" s="52"/>
      <c r="D106" s="52"/>
      <c r="E106" s="52"/>
      <c r="F106" s="169"/>
      <c r="G106" s="52"/>
      <c r="H106" s="52"/>
      <c r="I106" s="52"/>
      <c r="J106" s="52"/>
      <c r="K106" s="52"/>
      <c r="L106" s="52"/>
      <c r="M106" s="52"/>
      <c r="N106" s="52"/>
      <c r="O106" s="169"/>
    </row>
    <row r="107" customFormat="false" ht="12.75" hidden="false" customHeight="false" outlineLevel="0" collapsed="false">
      <c r="A107" s="52"/>
      <c r="B107" s="52"/>
      <c r="C107" s="52"/>
      <c r="D107" s="52"/>
      <c r="E107" s="52"/>
      <c r="F107" s="169"/>
      <c r="G107" s="52"/>
      <c r="H107" s="52"/>
      <c r="I107" s="52"/>
      <c r="J107" s="52"/>
      <c r="K107" s="52"/>
      <c r="L107" s="52"/>
      <c r="M107" s="52"/>
      <c r="N107" s="52"/>
      <c r="O107" s="169"/>
    </row>
    <row r="108" customFormat="false" ht="12.75" hidden="false" customHeight="false" outlineLevel="0" collapsed="false">
      <c r="A108" s="52"/>
      <c r="B108" s="52"/>
      <c r="C108" s="52"/>
      <c r="D108" s="52"/>
      <c r="E108" s="52"/>
      <c r="F108" s="169"/>
      <c r="G108" s="52"/>
      <c r="H108" s="52"/>
      <c r="I108" s="52"/>
      <c r="J108" s="52"/>
      <c r="K108" s="52"/>
      <c r="L108" s="52"/>
      <c r="M108" s="52"/>
      <c r="N108" s="52"/>
      <c r="O108" s="169"/>
    </row>
    <row r="109" customFormat="false" ht="12.75" hidden="false" customHeight="false" outlineLevel="0" collapsed="false">
      <c r="A109" s="52"/>
      <c r="B109" s="52"/>
      <c r="C109" s="52"/>
      <c r="D109" s="52"/>
      <c r="E109" s="52"/>
      <c r="F109" s="169"/>
      <c r="G109" s="52"/>
      <c r="H109" s="52"/>
      <c r="I109" s="52"/>
      <c r="J109" s="52"/>
      <c r="K109" s="52"/>
      <c r="L109" s="52"/>
      <c r="M109" s="52"/>
      <c r="N109" s="52"/>
      <c r="O109" s="169"/>
    </row>
    <row r="110" customFormat="false" ht="12.75" hidden="false" customHeight="false" outlineLevel="0" collapsed="false">
      <c r="A110" s="52"/>
      <c r="B110" s="52"/>
      <c r="C110" s="52"/>
      <c r="D110" s="52"/>
      <c r="E110" s="52"/>
      <c r="F110" s="169"/>
      <c r="G110" s="52"/>
      <c r="H110" s="52"/>
      <c r="I110" s="52"/>
      <c r="J110" s="52"/>
      <c r="K110" s="52"/>
      <c r="L110" s="52"/>
      <c r="M110" s="52"/>
      <c r="N110" s="52"/>
      <c r="O110" s="169"/>
    </row>
    <row r="111" customFormat="false" ht="12.75" hidden="false" customHeight="false" outlineLevel="0" collapsed="false">
      <c r="A111" s="52"/>
      <c r="B111" s="52"/>
      <c r="C111" s="52"/>
      <c r="D111" s="52"/>
      <c r="E111" s="52"/>
      <c r="F111" s="169"/>
      <c r="G111" s="52"/>
      <c r="H111" s="52"/>
      <c r="I111" s="52"/>
      <c r="J111" s="52"/>
      <c r="K111" s="52"/>
      <c r="L111" s="52"/>
      <c r="M111" s="52"/>
      <c r="N111" s="52"/>
      <c r="O111" s="169"/>
    </row>
    <row r="112" customFormat="false" ht="12.75" hidden="false" customHeight="false" outlineLevel="0" collapsed="false">
      <c r="A112" s="52"/>
      <c r="B112" s="52"/>
      <c r="C112" s="52"/>
      <c r="D112" s="52"/>
      <c r="E112" s="52"/>
      <c r="F112" s="169"/>
      <c r="G112" s="52"/>
      <c r="H112" s="52"/>
      <c r="I112" s="52"/>
      <c r="J112" s="52"/>
      <c r="K112" s="52"/>
      <c r="L112" s="52"/>
      <c r="M112" s="52"/>
      <c r="N112" s="52"/>
      <c r="O112" s="169"/>
    </row>
    <row r="113" customFormat="false" ht="12.75" hidden="false" customHeight="false" outlineLevel="0" collapsed="false">
      <c r="A113" s="52"/>
      <c r="B113" s="52"/>
      <c r="C113" s="52"/>
      <c r="D113" s="52"/>
      <c r="E113" s="52"/>
      <c r="F113" s="169"/>
      <c r="G113" s="52"/>
      <c r="H113" s="52"/>
      <c r="I113" s="52"/>
      <c r="J113" s="52"/>
      <c r="K113" s="52"/>
      <c r="L113" s="52"/>
      <c r="M113" s="52"/>
      <c r="N113" s="52"/>
      <c r="O113" s="169"/>
    </row>
    <row r="114" customFormat="false" ht="12.75" hidden="false" customHeight="false" outlineLevel="0" collapsed="false">
      <c r="A114" s="52"/>
      <c r="B114" s="52"/>
      <c r="C114" s="52"/>
      <c r="D114" s="52"/>
      <c r="E114" s="52"/>
      <c r="F114" s="169"/>
      <c r="G114" s="52"/>
      <c r="H114" s="52"/>
      <c r="I114" s="52"/>
      <c r="J114" s="52"/>
      <c r="K114" s="52"/>
      <c r="L114" s="52"/>
      <c r="M114" s="52"/>
      <c r="N114" s="52"/>
      <c r="O114" s="169"/>
    </row>
    <row r="115" customFormat="false" ht="12.75" hidden="false" customHeight="false" outlineLevel="0" collapsed="false">
      <c r="A115" s="52"/>
      <c r="B115" s="52"/>
      <c r="C115" s="52"/>
      <c r="D115" s="52"/>
      <c r="E115" s="52"/>
      <c r="F115" s="169"/>
      <c r="G115" s="52"/>
      <c r="H115" s="52"/>
      <c r="I115" s="52"/>
      <c r="J115" s="52"/>
      <c r="K115" s="52"/>
      <c r="L115" s="52"/>
      <c r="M115" s="52"/>
      <c r="N115" s="52"/>
      <c r="O115" s="169"/>
    </row>
    <row r="116" customFormat="false" ht="12.75" hidden="false" customHeight="false" outlineLevel="0" collapsed="false">
      <c r="A116" s="52"/>
      <c r="B116" s="52"/>
      <c r="C116" s="52"/>
      <c r="D116" s="52"/>
      <c r="E116" s="52"/>
      <c r="F116" s="169"/>
      <c r="G116" s="52"/>
      <c r="H116" s="52"/>
      <c r="I116" s="52"/>
      <c r="J116" s="52"/>
      <c r="K116" s="52"/>
      <c r="L116" s="52"/>
      <c r="M116" s="52"/>
      <c r="N116" s="52"/>
      <c r="O116" s="169"/>
    </row>
    <row r="117" customFormat="false" ht="12.75" hidden="false" customHeight="false" outlineLevel="0" collapsed="false">
      <c r="A117" s="52"/>
      <c r="B117" s="52"/>
      <c r="C117" s="52"/>
      <c r="D117" s="52"/>
      <c r="E117" s="52"/>
      <c r="F117" s="169"/>
      <c r="G117" s="52"/>
      <c r="H117" s="52"/>
      <c r="I117" s="52"/>
      <c r="J117" s="52"/>
      <c r="K117" s="52"/>
      <c r="L117" s="52"/>
      <c r="M117" s="52"/>
      <c r="N117" s="52"/>
      <c r="O117" s="169"/>
    </row>
    <row r="118" customFormat="false" ht="12.75" hidden="false" customHeight="false" outlineLevel="0" collapsed="false">
      <c r="A118" s="52"/>
      <c r="B118" s="52"/>
      <c r="C118" s="52"/>
      <c r="D118" s="52"/>
      <c r="E118" s="52"/>
      <c r="F118" s="169"/>
      <c r="G118" s="52"/>
      <c r="H118" s="52"/>
      <c r="I118" s="52"/>
      <c r="J118" s="52"/>
      <c r="K118" s="52"/>
      <c r="L118" s="52"/>
      <c r="M118" s="52"/>
      <c r="N118" s="52"/>
      <c r="O118" s="169"/>
    </row>
    <row r="119" customFormat="false" ht="12.75" hidden="false" customHeight="false" outlineLevel="0" collapsed="false">
      <c r="A119" s="52"/>
      <c r="B119" s="52"/>
      <c r="C119" s="52"/>
      <c r="D119" s="52"/>
      <c r="E119" s="52"/>
      <c r="F119" s="169"/>
      <c r="G119" s="52"/>
      <c r="H119" s="52"/>
      <c r="I119" s="52"/>
      <c r="J119" s="52"/>
      <c r="K119" s="52"/>
      <c r="L119" s="52"/>
      <c r="M119" s="52"/>
      <c r="N119" s="52"/>
      <c r="O119" s="169"/>
    </row>
    <row r="120" customFormat="false" ht="12.75" hidden="false" customHeight="false" outlineLevel="0" collapsed="false">
      <c r="A120" s="52"/>
      <c r="B120" s="52"/>
      <c r="C120" s="52"/>
      <c r="D120" s="52"/>
      <c r="E120" s="52"/>
      <c r="F120" s="169"/>
      <c r="G120" s="52"/>
      <c r="H120" s="52"/>
      <c r="I120" s="52"/>
      <c r="J120" s="52"/>
      <c r="K120" s="52"/>
      <c r="L120" s="52"/>
      <c r="M120" s="52"/>
      <c r="N120" s="52"/>
      <c r="O120" s="169"/>
    </row>
    <row r="121" customFormat="false" ht="12.75" hidden="false" customHeight="false" outlineLevel="0" collapsed="false">
      <c r="A121" s="52"/>
      <c r="B121" s="52"/>
      <c r="C121" s="52"/>
      <c r="D121" s="52"/>
      <c r="E121" s="52"/>
      <c r="F121" s="169"/>
      <c r="G121" s="52"/>
      <c r="H121" s="52"/>
      <c r="I121" s="52"/>
      <c r="J121" s="52"/>
      <c r="K121" s="52"/>
      <c r="L121" s="52"/>
      <c r="M121" s="52"/>
      <c r="N121" s="52"/>
      <c r="O121" s="169"/>
    </row>
    <row r="122" customFormat="false" ht="12.75" hidden="false" customHeight="false" outlineLevel="0" collapsed="false">
      <c r="A122" s="52"/>
      <c r="B122" s="52"/>
      <c r="C122" s="52"/>
      <c r="D122" s="52"/>
      <c r="E122" s="52"/>
      <c r="F122" s="169"/>
      <c r="G122" s="52"/>
      <c r="H122" s="52"/>
      <c r="I122" s="52"/>
      <c r="J122" s="52"/>
      <c r="K122" s="52"/>
      <c r="L122" s="52"/>
      <c r="M122" s="52"/>
      <c r="N122" s="52"/>
      <c r="O122" s="169"/>
    </row>
    <row r="123" customFormat="false" ht="12.75" hidden="false" customHeight="false" outlineLevel="0" collapsed="false">
      <c r="A123" s="52"/>
      <c r="B123" s="52"/>
      <c r="C123" s="52"/>
      <c r="D123" s="52"/>
      <c r="E123" s="52"/>
      <c r="F123" s="169"/>
      <c r="G123" s="52"/>
      <c r="H123" s="52"/>
      <c r="I123" s="52"/>
      <c r="J123" s="52"/>
      <c r="K123" s="52"/>
      <c r="L123" s="52"/>
      <c r="M123" s="52"/>
      <c r="N123" s="52"/>
      <c r="O123" s="169"/>
    </row>
    <row r="124" customFormat="false" ht="12.75" hidden="false" customHeight="false" outlineLevel="0" collapsed="false">
      <c r="A124" s="52"/>
      <c r="B124" s="52"/>
      <c r="C124" s="52"/>
      <c r="D124" s="52"/>
      <c r="E124" s="52"/>
      <c r="F124" s="169"/>
      <c r="G124" s="52"/>
      <c r="H124" s="52"/>
      <c r="I124" s="52"/>
      <c r="J124" s="52"/>
      <c r="K124" s="52"/>
      <c r="L124" s="52"/>
      <c r="M124" s="52"/>
      <c r="N124" s="52"/>
      <c r="O124" s="169"/>
    </row>
    <row r="125" customFormat="false" ht="12.75" hidden="false" customHeight="false" outlineLevel="0" collapsed="false">
      <c r="A125" s="52"/>
      <c r="B125" s="52"/>
      <c r="C125" s="52"/>
      <c r="D125" s="52"/>
      <c r="E125" s="52"/>
      <c r="F125" s="169"/>
      <c r="G125" s="52"/>
      <c r="H125" s="52"/>
      <c r="I125" s="52"/>
      <c r="J125" s="52"/>
      <c r="K125" s="52"/>
      <c r="L125" s="52"/>
      <c r="M125" s="52"/>
      <c r="N125" s="52"/>
      <c r="O125" s="169"/>
    </row>
    <row r="126" customFormat="false" ht="12.75" hidden="false" customHeight="false" outlineLevel="0" collapsed="false">
      <c r="A126" s="52"/>
      <c r="B126" s="52"/>
      <c r="C126" s="52"/>
      <c r="D126" s="52"/>
      <c r="E126" s="52"/>
      <c r="F126" s="169"/>
      <c r="G126" s="52"/>
      <c r="H126" s="52"/>
      <c r="I126" s="52"/>
      <c r="J126" s="52"/>
      <c r="K126" s="52"/>
      <c r="L126" s="52"/>
      <c r="M126" s="52"/>
      <c r="N126" s="52"/>
      <c r="O126" s="169"/>
    </row>
    <row r="127" customFormat="false" ht="12.75" hidden="false" customHeight="false" outlineLevel="0" collapsed="false">
      <c r="A127" s="52"/>
      <c r="B127" s="52"/>
      <c r="C127" s="52"/>
      <c r="D127" s="52"/>
      <c r="E127" s="52"/>
      <c r="F127" s="169"/>
      <c r="G127" s="52"/>
      <c r="H127" s="52"/>
      <c r="I127" s="52"/>
      <c r="J127" s="52"/>
      <c r="K127" s="52"/>
      <c r="L127" s="52"/>
      <c r="M127" s="52"/>
      <c r="N127" s="52"/>
      <c r="O127" s="169"/>
    </row>
  </sheetData>
  <mergeCells count="18">
    <mergeCell ref="A1:O1"/>
    <mergeCell ref="A2:O2"/>
    <mergeCell ref="A3:O3"/>
    <mergeCell ref="A4:O4"/>
    <mergeCell ref="A5:O5"/>
    <mergeCell ref="A6:O6"/>
    <mergeCell ref="A8:A12"/>
    <mergeCell ref="B8:F8"/>
    <mergeCell ref="G8:N8"/>
    <mergeCell ref="O8:O12"/>
    <mergeCell ref="G9:G11"/>
    <mergeCell ref="H9:H11"/>
    <mergeCell ref="I9:I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7.85"/>
    <col collapsed="false" customWidth="true" hidden="false" outlineLevel="0" max="4" min="3" style="73" width="14.85"/>
    <col collapsed="false" customWidth="true" hidden="true" outlineLevel="0" max="6" min="5" style="73" width="16.7"/>
    <col collapsed="false" customWidth="true" hidden="false" outlineLevel="0" max="7" min="7" style="73" width="17.7"/>
    <col collapsed="false" customWidth="true" hidden="false" outlineLevel="0" max="8" min="8" style="73" width="23.7"/>
    <col collapsed="false" customWidth="true" hidden="false" outlineLevel="0" max="11" min="9" style="73" width="16.56"/>
    <col collapsed="false" customWidth="true" hidden="false" outlineLevel="0" max="12" min="12" style="74" width="15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1158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98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223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79"/>
      <c r="J6" s="79"/>
      <c r="K6" s="79"/>
      <c r="L6" s="80"/>
    </row>
    <row r="7" customFormat="false" ht="15" hidden="false" customHeight="true" outlineLevel="0" collapsed="false">
      <c r="A7" s="112" t="s">
        <v>817</v>
      </c>
      <c r="B7" s="113" t="s">
        <v>224</v>
      </c>
      <c r="C7" s="113" t="s">
        <v>225</v>
      </c>
      <c r="D7" s="113" t="s">
        <v>226</v>
      </c>
      <c r="E7" s="113" t="s">
        <v>227</v>
      </c>
      <c r="F7" s="114"/>
      <c r="G7" s="115" t="s">
        <v>228</v>
      </c>
      <c r="H7" s="115" t="s">
        <v>229</v>
      </c>
      <c r="I7" s="115" t="s">
        <v>230</v>
      </c>
      <c r="J7" s="115" t="s">
        <v>231</v>
      </c>
      <c r="K7" s="115" t="s">
        <v>232</v>
      </c>
      <c r="L7" s="116" t="s">
        <v>21</v>
      </c>
    </row>
    <row r="8" customFormat="false" ht="20.1" hidden="false" customHeight="true" outlineLevel="0" collapsed="false">
      <c r="A8" s="112"/>
      <c r="B8" s="113"/>
      <c r="C8" s="113"/>
      <c r="D8" s="113"/>
      <c r="E8" s="113"/>
      <c r="F8" s="117" t="s">
        <v>21</v>
      </c>
      <c r="G8" s="115"/>
      <c r="H8" s="115"/>
      <c r="I8" s="115"/>
      <c r="J8" s="115"/>
      <c r="K8" s="115"/>
      <c r="L8" s="116"/>
    </row>
    <row r="9" customFormat="false" ht="20.1" hidden="false" customHeight="true" outlineLevel="0" collapsed="false">
      <c r="A9" s="112"/>
      <c r="B9" s="113"/>
      <c r="C9" s="113"/>
      <c r="D9" s="113"/>
      <c r="E9" s="113"/>
      <c r="F9" s="113"/>
      <c r="G9" s="115"/>
      <c r="H9" s="115"/>
      <c r="I9" s="115"/>
      <c r="J9" s="115"/>
      <c r="K9" s="115"/>
      <c r="L9" s="116"/>
    </row>
    <row r="10" customFormat="false" ht="12.75" hidden="false" customHeight="false" outlineLevel="0" collapsed="false">
      <c r="A10" s="91"/>
      <c r="B10" s="92"/>
      <c r="C10" s="92"/>
      <c r="D10" s="92"/>
      <c r="E10" s="92"/>
      <c r="F10" s="92"/>
      <c r="G10" s="92"/>
      <c r="H10" s="92"/>
      <c r="I10" s="92"/>
      <c r="J10" s="92"/>
      <c r="K10" s="92"/>
      <c r="L10" s="93"/>
    </row>
    <row r="11" customFormat="false" ht="12.75" hidden="false" customHeight="false" outlineLevel="0" collapsed="false">
      <c r="A11" s="94" t="s">
        <v>194</v>
      </c>
      <c r="B11" s="73" t="n">
        <v>114489</v>
      </c>
      <c r="C11" s="73" t="n">
        <v>4838</v>
      </c>
      <c r="D11" s="73" t="n">
        <v>4074</v>
      </c>
      <c r="E11" s="73" t="n">
        <v>0</v>
      </c>
      <c r="F11" s="74" t="n">
        <v>8912</v>
      </c>
      <c r="G11" s="73" t="n">
        <v>44984</v>
      </c>
      <c r="H11" s="73" t="n">
        <v>2329</v>
      </c>
      <c r="I11" s="73" t="n">
        <v>0</v>
      </c>
      <c r="J11" s="73" t="n">
        <v>0</v>
      </c>
      <c r="K11" s="73" t="n">
        <v>17920</v>
      </c>
      <c r="L11" s="74" t="n">
        <v>152794</v>
      </c>
    </row>
    <row r="12" customFormat="false" ht="12.75" hidden="false" customHeight="false" outlineLevel="0" collapsed="false">
      <c r="F12" s="74"/>
    </row>
    <row r="13" customFormat="false" ht="12.75" hidden="false" customHeight="false" outlineLevel="0" collapsed="false">
      <c r="A13" s="94" t="s">
        <v>195</v>
      </c>
      <c r="F13" s="74"/>
    </row>
    <row r="14" customFormat="false" ht="12.75" hidden="false" customHeight="false" outlineLevel="0" collapsed="false">
      <c r="A14" s="72" t="s">
        <v>196</v>
      </c>
      <c r="B14" s="73" t="n">
        <v>112326</v>
      </c>
      <c r="C14" s="73" t="n">
        <v>4980</v>
      </c>
      <c r="D14" s="73" t="n">
        <v>4210</v>
      </c>
      <c r="E14" s="73" t="n">
        <v>0</v>
      </c>
      <c r="F14" s="74" t="n">
        <v>9190</v>
      </c>
      <c r="G14" s="73" t="n">
        <v>40594</v>
      </c>
      <c r="H14" s="73" t="n">
        <v>2301</v>
      </c>
      <c r="I14" s="73" t="n">
        <v>0</v>
      </c>
      <c r="J14" s="73" t="n">
        <v>0</v>
      </c>
      <c r="K14" s="73" t="n">
        <v>18246</v>
      </c>
      <c r="L14" s="74" t="n">
        <v>146165</v>
      </c>
    </row>
    <row r="15" customFormat="false" ht="12.75" hidden="false" customHeight="false" outlineLevel="0" collapsed="false">
      <c r="A15" s="72" t="s">
        <v>197</v>
      </c>
      <c r="B15" s="73" t="n">
        <v>121910</v>
      </c>
      <c r="C15" s="73" t="n">
        <v>5003</v>
      </c>
      <c r="D15" s="73" t="n">
        <v>4563</v>
      </c>
      <c r="E15" s="73" t="n">
        <v>0</v>
      </c>
      <c r="F15" s="74" t="n">
        <v>9566</v>
      </c>
      <c r="G15" s="73" t="n">
        <v>36991</v>
      </c>
      <c r="H15" s="73" t="n">
        <v>2129</v>
      </c>
      <c r="I15" s="73" t="n">
        <v>0</v>
      </c>
      <c r="J15" s="73" t="n">
        <v>0</v>
      </c>
      <c r="K15" s="73" t="n">
        <v>18488</v>
      </c>
      <c r="L15" s="74" t="n">
        <v>152108</v>
      </c>
    </row>
    <row r="16" customFormat="false" ht="12.75" hidden="false" customHeight="false" outlineLevel="0" collapsed="false">
      <c r="A16" s="72" t="s">
        <v>198</v>
      </c>
      <c r="B16" s="73" t="n">
        <v>133958</v>
      </c>
      <c r="C16" s="73" t="n">
        <v>5082</v>
      </c>
      <c r="D16" s="73" t="n">
        <v>4670</v>
      </c>
      <c r="E16" s="73" t="n">
        <v>0</v>
      </c>
      <c r="F16" s="74" t="n">
        <v>9752</v>
      </c>
      <c r="G16" s="73" t="n">
        <v>34380</v>
      </c>
      <c r="H16" s="73" t="n">
        <v>2023</v>
      </c>
      <c r="I16" s="73" t="n">
        <v>0</v>
      </c>
      <c r="J16" s="73" t="n">
        <v>0</v>
      </c>
      <c r="K16" s="73" t="n">
        <v>18142</v>
      </c>
      <c r="L16" s="74" t="n">
        <v>161971</v>
      </c>
    </row>
    <row r="17" customFormat="false" ht="12.75" hidden="false" customHeight="false" outlineLevel="0" collapsed="false">
      <c r="A17" s="72" t="s">
        <v>199</v>
      </c>
      <c r="B17" s="73" t="n">
        <v>154471</v>
      </c>
      <c r="C17" s="73" t="n">
        <v>5419</v>
      </c>
      <c r="D17" s="73" t="n">
        <v>4979</v>
      </c>
      <c r="E17" s="73" t="n">
        <v>0</v>
      </c>
      <c r="F17" s="74" t="n">
        <v>10398</v>
      </c>
      <c r="G17" s="73" t="n">
        <v>34676</v>
      </c>
      <c r="H17" s="73" t="n">
        <v>1930</v>
      </c>
      <c r="I17" s="73" t="n">
        <v>0</v>
      </c>
      <c r="J17" s="73" t="n">
        <v>0</v>
      </c>
      <c r="K17" s="73" t="n">
        <v>18732</v>
      </c>
      <c r="L17" s="74" t="n">
        <v>182743</v>
      </c>
    </row>
    <row r="18" customFormat="false" ht="12.75" hidden="false" customHeight="false" outlineLevel="0" collapsed="false">
      <c r="A18" s="72" t="s">
        <v>200</v>
      </c>
      <c r="B18" s="73" t="n">
        <v>179759</v>
      </c>
      <c r="C18" s="73" t="n">
        <v>5705</v>
      </c>
      <c r="D18" s="73" t="n">
        <v>5439</v>
      </c>
      <c r="E18" s="73" t="n">
        <v>0</v>
      </c>
      <c r="F18" s="74" t="n">
        <v>11144</v>
      </c>
      <c r="G18" s="73" t="n">
        <v>34974</v>
      </c>
      <c r="H18" s="73" t="n">
        <v>1870</v>
      </c>
      <c r="I18" s="73" t="n">
        <v>0</v>
      </c>
      <c r="J18" s="73" t="n">
        <v>0</v>
      </c>
      <c r="K18" s="73" t="n">
        <v>18912</v>
      </c>
      <c r="L18" s="74" t="n">
        <v>208835</v>
      </c>
    </row>
    <row r="19" customFormat="false" ht="12.75" hidden="false" customHeight="false" outlineLevel="0" collapsed="false">
      <c r="A19" s="72" t="s">
        <v>201</v>
      </c>
      <c r="B19" s="73" t="n">
        <v>196530</v>
      </c>
      <c r="C19" s="73" t="n">
        <v>6102</v>
      </c>
      <c r="D19" s="73" t="n">
        <v>6113</v>
      </c>
      <c r="E19" s="73" t="n">
        <v>0</v>
      </c>
      <c r="F19" s="74" t="n">
        <v>12215</v>
      </c>
      <c r="G19" s="73" t="n">
        <v>37354</v>
      </c>
      <c r="H19" s="73" t="n">
        <v>2310</v>
      </c>
      <c r="I19" s="73" t="n">
        <v>0</v>
      </c>
      <c r="J19" s="73" t="n">
        <v>0</v>
      </c>
      <c r="K19" s="73" t="n">
        <v>19315</v>
      </c>
      <c r="L19" s="74" t="n">
        <v>229094</v>
      </c>
    </row>
    <row r="20" customFormat="false" ht="12.75" hidden="false" customHeight="false" outlineLevel="0" collapsed="false">
      <c r="A20" s="72" t="s">
        <v>202</v>
      </c>
      <c r="B20" s="73" t="n">
        <v>204668</v>
      </c>
      <c r="C20" s="73" t="n">
        <v>6290</v>
      </c>
      <c r="D20" s="73" t="n">
        <v>6979</v>
      </c>
      <c r="E20" s="73" t="n">
        <v>0</v>
      </c>
      <c r="F20" s="74" t="n">
        <v>13269</v>
      </c>
      <c r="G20" s="73" t="n">
        <v>39834</v>
      </c>
      <c r="H20" s="73" t="n">
        <v>3287</v>
      </c>
      <c r="I20" s="73" t="n">
        <v>0</v>
      </c>
      <c r="J20" s="73" t="n">
        <v>0</v>
      </c>
      <c r="K20" s="73" t="n">
        <v>19415</v>
      </c>
      <c r="L20" s="74" t="n">
        <v>241643</v>
      </c>
    </row>
    <row r="21" customFormat="false" ht="12.75" hidden="false" customHeight="false" outlineLevel="0" collapsed="false">
      <c r="A21" s="72" t="s">
        <v>203</v>
      </c>
      <c r="B21" s="73" t="n">
        <v>221267</v>
      </c>
      <c r="C21" s="73" t="n">
        <v>6802</v>
      </c>
      <c r="D21" s="73" t="n">
        <v>7546</v>
      </c>
      <c r="E21" s="73" t="n">
        <v>0</v>
      </c>
      <c r="F21" s="74" t="n">
        <v>14348</v>
      </c>
      <c r="G21" s="73" t="n">
        <v>42350</v>
      </c>
      <c r="H21" s="73" t="n">
        <v>5765</v>
      </c>
      <c r="I21" s="73" t="n">
        <v>0</v>
      </c>
      <c r="J21" s="73" t="n">
        <v>0</v>
      </c>
      <c r="K21" s="73" t="n">
        <v>19672</v>
      </c>
      <c r="L21" s="74" t="n">
        <v>264058</v>
      </c>
    </row>
    <row r="22" customFormat="false" ht="12.75" hidden="false" customHeight="false" outlineLevel="0" collapsed="false">
      <c r="A22" s="72" t="s">
        <v>204</v>
      </c>
      <c r="B22" s="73" t="n">
        <v>227504</v>
      </c>
      <c r="C22" s="73" t="n">
        <v>7574</v>
      </c>
      <c r="D22" s="73" t="n">
        <v>9123</v>
      </c>
      <c r="E22" s="73" t="n">
        <v>0</v>
      </c>
      <c r="F22" s="74" t="n">
        <v>16697</v>
      </c>
      <c r="G22" s="73" t="n">
        <v>44953</v>
      </c>
      <c r="H22" s="73" t="n">
        <v>5665</v>
      </c>
      <c r="I22" s="73" t="n">
        <v>0</v>
      </c>
      <c r="J22" s="73" t="n">
        <v>0</v>
      </c>
      <c r="K22" s="73" t="n">
        <v>19740</v>
      </c>
      <c r="L22" s="74" t="n">
        <v>275079</v>
      </c>
    </row>
    <row r="23" customFormat="false" ht="12.75" hidden="false" customHeight="false" outlineLevel="0" collapsed="false">
      <c r="A23" s="72" t="s">
        <v>205</v>
      </c>
      <c r="B23" s="73" t="n">
        <v>250722</v>
      </c>
      <c r="C23" s="73" t="n">
        <v>7924</v>
      </c>
      <c r="D23" s="73" t="n">
        <v>10088</v>
      </c>
      <c r="E23" s="73" t="n">
        <v>0</v>
      </c>
      <c r="F23" s="74" t="n">
        <v>18012</v>
      </c>
      <c r="G23" s="73" t="n">
        <v>47762</v>
      </c>
      <c r="H23" s="73" t="n">
        <v>5636</v>
      </c>
      <c r="I23" s="73" t="n">
        <v>0</v>
      </c>
      <c r="J23" s="73" t="n">
        <v>0</v>
      </c>
      <c r="K23" s="73" t="n">
        <v>20004</v>
      </c>
      <c r="L23" s="74" t="n">
        <v>302128</v>
      </c>
    </row>
    <row r="24" customFormat="false" ht="12.75" hidden="false" customHeight="false" outlineLevel="0" collapsed="false">
      <c r="A24" s="72" t="s">
        <v>206</v>
      </c>
      <c r="B24" s="73" t="n">
        <v>270701</v>
      </c>
      <c r="C24" s="73" t="n">
        <v>8246</v>
      </c>
      <c r="D24" s="73" t="n">
        <v>13965</v>
      </c>
      <c r="E24" s="73" t="n">
        <v>0</v>
      </c>
      <c r="F24" s="74" t="n">
        <v>22211</v>
      </c>
      <c r="G24" s="73" t="n">
        <v>48522</v>
      </c>
      <c r="H24" s="73" t="n">
        <v>5565</v>
      </c>
      <c r="I24" s="73" t="n">
        <v>0</v>
      </c>
      <c r="J24" s="73" t="n">
        <v>0</v>
      </c>
      <c r="K24" s="73" t="n">
        <v>20720</v>
      </c>
      <c r="L24" s="74" t="n">
        <v>326279</v>
      </c>
    </row>
    <row r="25" customFormat="false" ht="12.75" hidden="false" customHeight="false" outlineLevel="0" collapsed="false">
      <c r="A25" s="72" t="s">
        <v>207</v>
      </c>
      <c r="B25" s="73" t="n">
        <v>312367</v>
      </c>
      <c r="C25" s="73" t="n">
        <v>8844</v>
      </c>
      <c r="D25" s="73" t="n">
        <v>16788</v>
      </c>
      <c r="E25" s="73" t="n">
        <v>0</v>
      </c>
      <c r="F25" s="74" t="n">
        <v>25632</v>
      </c>
      <c r="G25" s="73" t="n">
        <v>50943</v>
      </c>
      <c r="H25" s="73" t="n">
        <v>8462</v>
      </c>
      <c r="I25" s="73" t="n">
        <v>0</v>
      </c>
      <c r="J25" s="73" t="n">
        <v>0</v>
      </c>
      <c r="K25" s="73" t="n">
        <v>22539</v>
      </c>
      <c r="L25" s="74" t="n">
        <v>374865</v>
      </c>
    </row>
    <row r="26" customFormat="false" ht="12.75" hidden="false" customHeight="false" outlineLevel="0" collapsed="false">
      <c r="F26" s="74"/>
    </row>
    <row r="27" customFormat="false" ht="12.75" hidden="false" customHeight="false" outlineLevel="0" collapsed="false">
      <c r="A27" s="94" t="s">
        <v>208</v>
      </c>
      <c r="F27" s="74"/>
    </row>
    <row r="28" customFormat="false" ht="12.75" hidden="false" customHeight="false" outlineLevel="0" collapsed="false">
      <c r="A28" s="72" t="s">
        <v>196</v>
      </c>
      <c r="B28" s="73" t="n">
        <v>305497</v>
      </c>
      <c r="C28" s="73" t="n">
        <v>9162</v>
      </c>
      <c r="D28" s="73" t="n">
        <v>18136</v>
      </c>
      <c r="E28" s="73" t="n">
        <v>0</v>
      </c>
      <c r="F28" s="74" t="n">
        <v>27298</v>
      </c>
      <c r="G28" s="73" t="n">
        <v>51899</v>
      </c>
      <c r="H28" s="73" t="n">
        <v>10532</v>
      </c>
      <c r="I28" s="73" t="n">
        <v>0</v>
      </c>
      <c r="J28" s="73" t="n">
        <v>0</v>
      </c>
      <c r="K28" s="73" t="n">
        <v>23498</v>
      </c>
      <c r="L28" s="74" t="n">
        <v>371728</v>
      </c>
    </row>
    <row r="29" customFormat="false" ht="12.75" hidden="false" customHeight="false" outlineLevel="0" collapsed="false">
      <c r="A29" s="72" t="s">
        <v>197</v>
      </c>
      <c r="B29" s="73" t="n">
        <v>322169</v>
      </c>
      <c r="C29" s="73" t="n">
        <v>9465</v>
      </c>
      <c r="D29" s="73" t="n">
        <v>20006</v>
      </c>
      <c r="E29" s="73" t="n">
        <v>0</v>
      </c>
      <c r="F29" s="74" t="n">
        <v>29471</v>
      </c>
      <c r="G29" s="73" t="n">
        <v>55362</v>
      </c>
      <c r="H29" s="73" t="n">
        <v>10534</v>
      </c>
      <c r="I29" s="73" t="n">
        <v>0</v>
      </c>
      <c r="J29" s="73" t="n">
        <v>0</v>
      </c>
      <c r="K29" s="73" t="n">
        <v>20857</v>
      </c>
      <c r="L29" s="74" t="n">
        <v>396679</v>
      </c>
    </row>
    <row r="30" customFormat="false" ht="12.75" hidden="false" customHeight="false" outlineLevel="0" collapsed="false">
      <c r="A30" s="72" t="s">
        <v>198</v>
      </c>
      <c r="B30" s="73" t="n">
        <v>337716</v>
      </c>
      <c r="C30" s="73" t="n">
        <v>9886</v>
      </c>
      <c r="D30" s="73" t="n">
        <v>21879</v>
      </c>
      <c r="E30" s="73" t="n">
        <v>0</v>
      </c>
      <c r="F30" s="74" t="n">
        <v>31765</v>
      </c>
      <c r="G30" s="73" t="n">
        <v>56736</v>
      </c>
      <c r="H30" s="73" t="n">
        <v>10454</v>
      </c>
      <c r="I30" s="73" t="n">
        <v>0</v>
      </c>
      <c r="J30" s="73" t="n">
        <v>0</v>
      </c>
      <c r="K30" s="73" t="n">
        <v>21931</v>
      </c>
      <c r="L30" s="74" t="n">
        <v>414740</v>
      </c>
    </row>
    <row r="31" customFormat="false" ht="12.75" hidden="false" customHeight="false" outlineLevel="0" collapsed="false">
      <c r="A31" s="72" t="s">
        <v>199</v>
      </c>
      <c r="B31" s="73" t="n">
        <v>365481</v>
      </c>
      <c r="C31" s="73" t="n">
        <v>10413</v>
      </c>
      <c r="D31" s="73" t="n">
        <v>27589</v>
      </c>
      <c r="E31" s="73" t="n">
        <v>0</v>
      </c>
      <c r="F31" s="74" t="n">
        <v>38002</v>
      </c>
      <c r="G31" s="73" t="n">
        <v>60829</v>
      </c>
      <c r="H31" s="73" t="n">
        <v>15702</v>
      </c>
      <c r="I31" s="73" t="n">
        <v>0</v>
      </c>
      <c r="J31" s="73" t="n">
        <v>0</v>
      </c>
      <c r="K31" s="73" t="n">
        <v>22522</v>
      </c>
      <c r="L31" s="74" t="n">
        <v>457492</v>
      </c>
    </row>
    <row r="32" customFormat="false" ht="12.75" hidden="false" customHeight="false" outlineLevel="0" collapsed="false">
      <c r="A32" s="72" t="s">
        <v>200</v>
      </c>
      <c r="B32" s="73" t="n">
        <v>385507</v>
      </c>
      <c r="C32" s="73" t="n">
        <v>10990</v>
      </c>
      <c r="D32" s="73" t="n">
        <v>35528</v>
      </c>
      <c r="E32" s="73" t="n">
        <v>0</v>
      </c>
      <c r="F32" s="74" t="n">
        <v>46518</v>
      </c>
      <c r="G32" s="73" t="n">
        <v>70244</v>
      </c>
      <c r="H32" s="73" t="n">
        <v>16092</v>
      </c>
      <c r="I32" s="73" t="n">
        <v>0</v>
      </c>
      <c r="J32" s="73" t="n">
        <v>0</v>
      </c>
      <c r="K32" s="73" t="n">
        <v>22932</v>
      </c>
      <c r="L32" s="74" t="n">
        <v>495429</v>
      </c>
    </row>
    <row r="33" customFormat="false" ht="12.75" hidden="false" customHeight="false" outlineLevel="0" collapsed="false">
      <c r="A33" s="72" t="s">
        <v>201</v>
      </c>
      <c r="B33" s="73" t="n">
        <v>422322</v>
      </c>
      <c r="C33" s="73" t="n">
        <v>11375</v>
      </c>
      <c r="D33" s="73" t="n">
        <v>42765</v>
      </c>
      <c r="E33" s="73" t="n">
        <v>0</v>
      </c>
      <c r="F33" s="74" t="n">
        <v>54140</v>
      </c>
      <c r="G33" s="73" t="n">
        <v>82989</v>
      </c>
      <c r="H33" s="73" t="n">
        <v>18813</v>
      </c>
      <c r="I33" s="73" t="n">
        <v>0</v>
      </c>
      <c r="J33" s="73" t="n">
        <v>0</v>
      </c>
      <c r="K33" s="73" t="n">
        <v>23053</v>
      </c>
      <c r="L33" s="74" t="n">
        <v>555211</v>
      </c>
    </row>
    <row r="34" customFormat="false" ht="12.75" hidden="false" customHeight="false" outlineLevel="0" collapsed="false">
      <c r="A34" s="72" t="s">
        <v>202</v>
      </c>
      <c r="B34" s="73" t="n">
        <v>439796</v>
      </c>
      <c r="C34" s="73" t="n">
        <v>11881</v>
      </c>
      <c r="D34" s="73" t="n">
        <v>53863</v>
      </c>
      <c r="E34" s="73" t="n">
        <v>0</v>
      </c>
      <c r="F34" s="74" t="n">
        <v>65744</v>
      </c>
      <c r="G34" s="73" t="n">
        <v>90081</v>
      </c>
      <c r="H34" s="73" t="n">
        <v>19795</v>
      </c>
      <c r="I34" s="73" t="n">
        <v>0</v>
      </c>
      <c r="J34" s="73" t="n">
        <v>0</v>
      </c>
      <c r="K34" s="73" t="n">
        <v>23385</v>
      </c>
      <c r="L34" s="74" t="n">
        <v>592031</v>
      </c>
    </row>
    <row r="35" customFormat="false" ht="12.75" hidden="false" customHeight="false" outlineLevel="0" collapsed="false">
      <c r="A35" s="72" t="s">
        <v>203</v>
      </c>
      <c r="B35" s="73" t="n">
        <v>451863</v>
      </c>
      <c r="C35" s="73" t="n">
        <v>12715</v>
      </c>
      <c r="D35" s="73" t="n">
        <v>64393</v>
      </c>
      <c r="E35" s="73" t="n">
        <v>0</v>
      </c>
      <c r="F35" s="74" t="n">
        <v>77108</v>
      </c>
      <c r="G35" s="73" t="n">
        <v>97930</v>
      </c>
      <c r="H35" s="73" t="n">
        <v>20265</v>
      </c>
      <c r="I35" s="73" t="n">
        <v>0</v>
      </c>
      <c r="J35" s="73" t="n">
        <v>0</v>
      </c>
      <c r="K35" s="73" t="n">
        <v>24420</v>
      </c>
      <c r="L35" s="74" t="n">
        <v>622746</v>
      </c>
    </row>
    <row r="36" customFormat="false" ht="12.75" hidden="false" customHeight="false" outlineLevel="0" collapsed="false">
      <c r="A36" s="72" t="s">
        <v>204</v>
      </c>
      <c r="B36" s="73" t="n">
        <v>494527</v>
      </c>
      <c r="C36" s="73" t="n">
        <v>13671</v>
      </c>
      <c r="D36" s="73" t="n">
        <v>75306</v>
      </c>
      <c r="E36" s="73" t="n">
        <v>0</v>
      </c>
      <c r="F36" s="74" t="n">
        <v>88977</v>
      </c>
      <c r="G36" s="73" t="n">
        <v>107806</v>
      </c>
      <c r="H36" s="73" t="n">
        <v>21130</v>
      </c>
      <c r="I36" s="73" t="n">
        <v>0</v>
      </c>
      <c r="J36" s="73" t="n">
        <v>0</v>
      </c>
      <c r="K36" s="73" t="n">
        <v>24696</v>
      </c>
      <c r="L36" s="74" t="n">
        <v>687744</v>
      </c>
    </row>
    <row r="37" customFormat="false" ht="12.75" hidden="false" customHeight="false" outlineLevel="0" collapsed="false">
      <c r="A37" s="72" t="s">
        <v>205</v>
      </c>
      <c r="B37" s="73" t="n">
        <v>528113</v>
      </c>
      <c r="C37" s="73" t="n">
        <v>14318</v>
      </c>
      <c r="D37" s="73" t="n">
        <v>80272</v>
      </c>
      <c r="E37" s="73" t="n">
        <v>0</v>
      </c>
      <c r="F37" s="74" t="n">
        <v>94590</v>
      </c>
      <c r="G37" s="73" t="n">
        <v>113101</v>
      </c>
      <c r="H37" s="73" t="n">
        <v>21566</v>
      </c>
      <c r="I37" s="73" t="n">
        <v>0</v>
      </c>
      <c r="J37" s="73" t="n">
        <v>0</v>
      </c>
      <c r="K37" s="73" t="n">
        <v>108795</v>
      </c>
      <c r="L37" s="74" t="n">
        <v>648575</v>
      </c>
    </row>
    <row r="38" customFormat="false" ht="12.75" hidden="false" customHeight="false" outlineLevel="0" collapsed="false">
      <c r="A38" s="72" t="s">
        <v>206</v>
      </c>
      <c r="B38" s="73" t="n">
        <v>537703</v>
      </c>
      <c r="C38" s="73" t="n">
        <v>14974</v>
      </c>
      <c r="D38" s="73" t="n">
        <v>90698</v>
      </c>
      <c r="E38" s="73" t="n">
        <v>0</v>
      </c>
      <c r="F38" s="74" t="n">
        <v>105672</v>
      </c>
      <c r="G38" s="73" t="n">
        <v>120610</v>
      </c>
      <c r="H38" s="73" t="n">
        <v>21517</v>
      </c>
      <c r="I38" s="73" t="n">
        <v>0</v>
      </c>
      <c r="J38" s="73" t="n">
        <v>0</v>
      </c>
      <c r="K38" s="73" t="n">
        <v>110831</v>
      </c>
      <c r="L38" s="74" t="n">
        <v>674671</v>
      </c>
    </row>
    <row r="39" customFormat="false" ht="12.75" hidden="false" customHeight="false" outlineLevel="0" collapsed="false">
      <c r="A39" s="72" t="s">
        <v>207</v>
      </c>
      <c r="B39" s="73" t="n">
        <v>579899</v>
      </c>
      <c r="C39" s="73" t="n">
        <v>15856</v>
      </c>
      <c r="D39" s="73" t="n">
        <v>101961</v>
      </c>
      <c r="E39" s="73" t="n">
        <v>0</v>
      </c>
      <c r="F39" s="74" t="n">
        <v>117817</v>
      </c>
      <c r="G39" s="73" t="n">
        <v>140884</v>
      </c>
      <c r="H39" s="73" t="n">
        <v>21192</v>
      </c>
      <c r="I39" s="73" t="n">
        <v>0</v>
      </c>
      <c r="J39" s="73" t="n">
        <v>0</v>
      </c>
      <c r="K39" s="73" t="n">
        <v>125747</v>
      </c>
      <c r="L39" s="74" t="n">
        <v>734045</v>
      </c>
    </row>
    <row r="40" customFormat="false" ht="12.75" hidden="false" customHeight="false" outlineLevel="0" collapsed="false">
      <c r="F40" s="74"/>
    </row>
    <row r="41" customFormat="false" ht="12.75" hidden="false" customHeight="false" outlineLevel="0" collapsed="false">
      <c r="A41" s="94" t="s">
        <v>209</v>
      </c>
      <c r="F41" s="74"/>
    </row>
    <row r="42" customFormat="false" ht="12.75" hidden="false" customHeight="false" outlineLevel="0" collapsed="false">
      <c r="A42" s="72" t="s">
        <v>196</v>
      </c>
      <c r="B42" s="73" t="n">
        <v>589699</v>
      </c>
      <c r="C42" s="73" t="n">
        <v>17095</v>
      </c>
      <c r="D42" s="73" t="n">
        <v>63632</v>
      </c>
      <c r="E42" s="73" t="n">
        <v>0</v>
      </c>
      <c r="F42" s="74" t="n">
        <v>80727</v>
      </c>
      <c r="G42" s="73" t="n">
        <v>140783</v>
      </c>
      <c r="H42" s="73" t="n">
        <v>19301</v>
      </c>
      <c r="I42" s="73" t="n">
        <v>0</v>
      </c>
      <c r="J42" s="73" t="n">
        <v>0</v>
      </c>
      <c r="K42" s="73" t="n">
        <v>126244</v>
      </c>
      <c r="L42" s="74" t="n">
        <v>704266</v>
      </c>
    </row>
    <row r="43" customFormat="false" ht="12.75" hidden="false" customHeight="false" outlineLevel="0" collapsed="false">
      <c r="A43" s="72" t="s">
        <v>197</v>
      </c>
      <c r="B43" s="73" t="n">
        <v>590357</v>
      </c>
      <c r="C43" s="73" t="n">
        <v>17585</v>
      </c>
      <c r="D43" s="73" t="n">
        <v>66399</v>
      </c>
      <c r="E43" s="73" t="n">
        <v>0</v>
      </c>
      <c r="F43" s="74" t="n">
        <v>83984</v>
      </c>
      <c r="G43" s="73" t="n">
        <v>145371</v>
      </c>
      <c r="H43" s="73" t="n">
        <v>18700</v>
      </c>
      <c r="I43" s="73" t="n">
        <v>0</v>
      </c>
      <c r="J43" s="73" t="n">
        <v>0</v>
      </c>
      <c r="K43" s="73" t="n">
        <v>125511</v>
      </c>
      <c r="L43" s="74" t="n">
        <v>712901</v>
      </c>
    </row>
    <row r="44" customFormat="false" ht="12.75" hidden="false" customHeight="false" outlineLevel="0" collapsed="false">
      <c r="A44" s="72" t="s">
        <v>198</v>
      </c>
      <c r="B44" s="73" t="n">
        <v>609829</v>
      </c>
      <c r="C44" s="73" t="n">
        <v>18292</v>
      </c>
      <c r="D44" s="73" t="n">
        <v>69999</v>
      </c>
      <c r="E44" s="73" t="n">
        <v>0</v>
      </c>
      <c r="F44" s="74" t="n">
        <v>88291</v>
      </c>
      <c r="G44" s="73" t="n">
        <v>147668</v>
      </c>
      <c r="H44" s="73" t="n">
        <v>18663</v>
      </c>
      <c r="I44" s="73" t="n">
        <v>0</v>
      </c>
      <c r="J44" s="73" t="n">
        <v>0</v>
      </c>
      <c r="K44" s="73" t="n">
        <v>125552</v>
      </c>
      <c r="L44" s="74" t="n">
        <v>738899</v>
      </c>
    </row>
    <row r="45" customFormat="false" ht="12.75" hidden="false" customHeight="false" outlineLevel="0" collapsed="false">
      <c r="A45" s="72" t="s">
        <v>199</v>
      </c>
      <c r="B45" s="73" t="n">
        <v>623542</v>
      </c>
      <c r="C45" s="73" t="n">
        <v>19053</v>
      </c>
      <c r="D45" s="73" t="n">
        <v>73838</v>
      </c>
      <c r="E45" s="73" t="n">
        <v>0</v>
      </c>
      <c r="F45" s="74" t="n">
        <v>92891</v>
      </c>
      <c r="G45" s="73" t="n">
        <v>154326</v>
      </c>
      <c r="H45" s="73" t="n">
        <v>18768</v>
      </c>
      <c r="I45" s="73" t="n">
        <v>0</v>
      </c>
      <c r="J45" s="73" t="n">
        <v>0</v>
      </c>
      <c r="K45" s="73" t="n">
        <v>125667</v>
      </c>
      <c r="L45" s="74" t="n">
        <v>763860</v>
      </c>
    </row>
    <row r="46" customFormat="false" ht="12.75" hidden="false" customHeight="false" outlineLevel="0" collapsed="false">
      <c r="A46" s="72" t="s">
        <v>200</v>
      </c>
      <c r="B46" s="73" t="n">
        <v>638465</v>
      </c>
      <c r="C46" s="73" t="n">
        <v>19212</v>
      </c>
      <c r="D46" s="73" t="n">
        <v>73674</v>
      </c>
      <c r="E46" s="73" t="n">
        <v>0</v>
      </c>
      <c r="F46" s="74" t="n">
        <v>92886</v>
      </c>
      <c r="G46" s="73" t="n">
        <v>165759</v>
      </c>
      <c r="H46" s="73" t="n">
        <v>17816</v>
      </c>
      <c r="I46" s="73" t="n">
        <v>0</v>
      </c>
      <c r="J46" s="73" t="n">
        <v>0</v>
      </c>
      <c r="K46" s="73" t="n">
        <v>125925</v>
      </c>
      <c r="L46" s="74" t="n">
        <v>789001</v>
      </c>
    </row>
    <row r="47" customFormat="false" ht="12.75" hidden="false" customHeight="false" outlineLevel="0" collapsed="false">
      <c r="A47" s="72" t="s">
        <v>201</v>
      </c>
      <c r="B47" s="73" t="n">
        <v>725458</v>
      </c>
      <c r="C47" s="73" t="n">
        <v>19553</v>
      </c>
      <c r="D47" s="73" t="n">
        <v>83836</v>
      </c>
      <c r="E47" s="73" t="n">
        <v>0</v>
      </c>
      <c r="F47" s="74" t="n">
        <v>103389</v>
      </c>
      <c r="G47" s="73" t="n">
        <v>172832</v>
      </c>
      <c r="H47" s="73" t="n">
        <v>17223</v>
      </c>
      <c r="I47" s="73" t="n">
        <v>0</v>
      </c>
      <c r="J47" s="73" t="n">
        <v>0</v>
      </c>
      <c r="K47" s="73" t="n">
        <v>127301</v>
      </c>
      <c r="L47" s="74" t="n">
        <v>891601</v>
      </c>
    </row>
    <row r="48" customFormat="false" ht="12.75" hidden="false" customHeight="false" outlineLevel="0" collapsed="false">
      <c r="A48" s="72" t="s">
        <v>202</v>
      </c>
      <c r="B48" s="73" t="n">
        <v>724247</v>
      </c>
      <c r="C48" s="73" t="n">
        <v>20879</v>
      </c>
      <c r="D48" s="73" t="n">
        <v>86258</v>
      </c>
      <c r="E48" s="73" t="n">
        <v>0</v>
      </c>
      <c r="F48" s="74" t="n">
        <v>107137</v>
      </c>
      <c r="G48" s="73" t="n">
        <v>182148</v>
      </c>
      <c r="H48" s="73" t="n">
        <v>16820</v>
      </c>
      <c r="I48" s="73" t="n">
        <v>0</v>
      </c>
      <c r="J48" s="73" t="n">
        <v>0</v>
      </c>
      <c r="K48" s="73" t="n">
        <v>127474</v>
      </c>
      <c r="L48" s="74" t="n">
        <v>902878</v>
      </c>
    </row>
    <row r="49" customFormat="false" ht="12.75" hidden="false" customHeight="false" outlineLevel="0" collapsed="false">
      <c r="A49" s="72" t="s">
        <v>203</v>
      </c>
      <c r="B49" s="73" t="n">
        <v>757185</v>
      </c>
      <c r="C49" s="73" t="n">
        <v>21631</v>
      </c>
      <c r="D49" s="73" t="n">
        <v>91631</v>
      </c>
      <c r="E49" s="73" t="n">
        <v>0</v>
      </c>
      <c r="F49" s="74" t="n">
        <v>113262</v>
      </c>
      <c r="G49" s="73" t="n">
        <v>194189</v>
      </c>
      <c r="H49" s="73" t="n">
        <v>16955</v>
      </c>
      <c r="I49" s="73" t="n">
        <v>0</v>
      </c>
      <c r="J49" s="73" t="n">
        <v>0</v>
      </c>
      <c r="K49" s="73" t="n">
        <v>127624</v>
      </c>
      <c r="L49" s="74" t="n">
        <v>953967</v>
      </c>
    </row>
    <row r="50" customFormat="false" ht="12.75" hidden="false" customHeight="false" outlineLevel="0" collapsed="false">
      <c r="A50" s="72" t="s">
        <v>204</v>
      </c>
      <c r="B50" s="73" t="n">
        <v>797170</v>
      </c>
      <c r="C50" s="73" t="n">
        <v>22742</v>
      </c>
      <c r="D50" s="73" t="n">
        <v>93161</v>
      </c>
      <c r="E50" s="73" t="n">
        <v>0</v>
      </c>
      <c r="F50" s="74" t="n">
        <v>115903</v>
      </c>
      <c r="G50" s="73" t="n">
        <v>211563</v>
      </c>
      <c r="H50" s="73" t="n">
        <v>17230</v>
      </c>
      <c r="I50" s="73" t="n">
        <v>0</v>
      </c>
      <c r="J50" s="73" t="n">
        <v>0</v>
      </c>
      <c r="K50" s="73" t="n">
        <v>128526</v>
      </c>
      <c r="L50" s="74" t="n">
        <v>1013340</v>
      </c>
    </row>
    <row r="51" customFormat="false" ht="12.75" hidden="false" customHeight="false" outlineLevel="0" collapsed="false">
      <c r="A51" s="72" t="s">
        <v>205</v>
      </c>
      <c r="B51" s="73" t="n">
        <v>863116</v>
      </c>
      <c r="C51" s="73" t="n">
        <v>23910</v>
      </c>
      <c r="D51" s="73" t="n">
        <v>98720</v>
      </c>
      <c r="E51" s="73" t="n">
        <v>0</v>
      </c>
      <c r="F51" s="74" t="n">
        <v>122630</v>
      </c>
      <c r="G51" s="73" t="n">
        <v>227949</v>
      </c>
      <c r="H51" s="73" t="n">
        <v>17895</v>
      </c>
      <c r="I51" s="73" t="n">
        <v>0</v>
      </c>
      <c r="J51" s="73" t="n">
        <v>0</v>
      </c>
      <c r="K51" s="73" t="n">
        <v>128695</v>
      </c>
      <c r="L51" s="74" t="n">
        <v>1102895</v>
      </c>
    </row>
    <row r="52" customFormat="false" ht="12.75" hidden="false" customHeight="false" outlineLevel="0" collapsed="false">
      <c r="A52" s="72" t="s">
        <v>206</v>
      </c>
      <c r="B52" s="73" t="n">
        <v>963642</v>
      </c>
      <c r="C52" s="73" t="n">
        <v>25440</v>
      </c>
      <c r="D52" s="73" t="n">
        <v>105746</v>
      </c>
      <c r="E52" s="73" t="n">
        <v>0</v>
      </c>
      <c r="F52" s="74" t="n">
        <v>131186</v>
      </c>
      <c r="G52" s="73" t="n">
        <v>250164</v>
      </c>
      <c r="H52" s="73" t="n">
        <v>16704</v>
      </c>
      <c r="I52" s="73" t="n">
        <v>0</v>
      </c>
      <c r="J52" s="73" t="n">
        <v>0</v>
      </c>
      <c r="K52" s="73" t="n">
        <v>129153</v>
      </c>
      <c r="L52" s="74" t="n">
        <v>1232543</v>
      </c>
    </row>
    <row r="53" customFormat="false" ht="12.75" hidden="false" customHeight="false" outlineLevel="0" collapsed="false">
      <c r="A53" s="72" t="s">
        <v>207</v>
      </c>
      <c r="B53" s="73" t="n">
        <v>1025637</v>
      </c>
      <c r="C53" s="73" t="n">
        <v>27663</v>
      </c>
      <c r="D53" s="73" t="n">
        <v>111417</v>
      </c>
      <c r="E53" s="73" t="n">
        <v>0</v>
      </c>
      <c r="F53" s="74" t="n">
        <v>139080</v>
      </c>
      <c r="G53" s="73" t="n">
        <v>294775</v>
      </c>
      <c r="H53" s="73" t="n">
        <v>20340</v>
      </c>
      <c r="I53" s="73" t="n">
        <v>0</v>
      </c>
      <c r="J53" s="73" t="n">
        <v>0</v>
      </c>
      <c r="K53" s="73" t="n">
        <v>130177</v>
      </c>
      <c r="L53" s="74" t="n">
        <v>1349655</v>
      </c>
    </row>
    <row r="54" customFormat="false" ht="12.75" hidden="false" customHeight="false" outlineLevel="0" collapsed="false">
      <c r="F54" s="74"/>
    </row>
    <row r="55" customFormat="false" ht="12.75" hidden="false" customHeight="false" outlineLevel="0" collapsed="false">
      <c r="A55" s="94" t="s">
        <v>210</v>
      </c>
      <c r="F55" s="74"/>
    </row>
    <row r="56" customFormat="false" ht="12.75" hidden="false" customHeight="false" outlineLevel="0" collapsed="false">
      <c r="A56" s="72" t="s">
        <v>196</v>
      </c>
      <c r="B56" s="73" t="n">
        <v>1018322</v>
      </c>
      <c r="C56" s="73" t="n">
        <v>29734</v>
      </c>
      <c r="D56" s="73" t="n">
        <v>112534</v>
      </c>
      <c r="E56" s="73" t="n">
        <v>0</v>
      </c>
      <c r="F56" s="74" t="n">
        <v>142268</v>
      </c>
      <c r="G56" s="73" t="n">
        <v>301370</v>
      </c>
      <c r="H56" s="73" t="n">
        <v>20624</v>
      </c>
      <c r="I56" s="73" t="n">
        <v>0</v>
      </c>
      <c r="J56" s="73" t="n">
        <v>0</v>
      </c>
      <c r="K56" s="73" t="n">
        <v>130111</v>
      </c>
      <c r="L56" s="74" t="n">
        <v>1352473</v>
      </c>
    </row>
    <row r="57" customFormat="false" ht="12.75" hidden="false" customHeight="false" outlineLevel="0" collapsed="false">
      <c r="A57" s="72" t="s">
        <v>197</v>
      </c>
      <c r="B57" s="73" t="n">
        <v>957664</v>
      </c>
      <c r="C57" s="73" t="n">
        <v>31442</v>
      </c>
      <c r="D57" s="73" t="n">
        <v>114133</v>
      </c>
      <c r="E57" s="73" t="n">
        <v>0</v>
      </c>
      <c r="F57" s="74" t="n">
        <v>145575</v>
      </c>
      <c r="G57" s="73" t="n">
        <v>314144</v>
      </c>
      <c r="H57" s="73" t="n">
        <v>21520</v>
      </c>
      <c r="I57" s="73" t="n">
        <v>0</v>
      </c>
      <c r="J57" s="73" t="n">
        <v>0</v>
      </c>
      <c r="K57" s="73" t="n">
        <v>31615</v>
      </c>
      <c r="L57" s="74" t="n">
        <v>1407288</v>
      </c>
    </row>
    <row r="58" customFormat="false" ht="12.75" hidden="false" customHeight="false" outlineLevel="0" collapsed="false">
      <c r="A58" s="72" t="s">
        <v>198</v>
      </c>
      <c r="B58" s="73" t="n">
        <v>1037002</v>
      </c>
      <c r="C58" s="73" t="n">
        <v>32757</v>
      </c>
      <c r="D58" s="73" t="n">
        <v>116520</v>
      </c>
      <c r="E58" s="73" t="n">
        <v>0</v>
      </c>
      <c r="F58" s="74" t="n">
        <v>149277</v>
      </c>
      <c r="G58" s="73" t="n">
        <v>336199</v>
      </c>
      <c r="H58" s="73" t="n">
        <v>22255</v>
      </c>
      <c r="I58" s="73" t="n">
        <v>0</v>
      </c>
      <c r="J58" s="73" t="n">
        <v>0</v>
      </c>
      <c r="K58" s="73" t="n">
        <v>34042</v>
      </c>
      <c r="L58" s="74" t="n">
        <v>1510691</v>
      </c>
    </row>
    <row r="59" customFormat="false" ht="12.75" hidden="false" customHeight="false" outlineLevel="0" collapsed="false">
      <c r="A59" s="72" t="s">
        <v>199</v>
      </c>
      <c r="B59" s="73" t="n">
        <v>1154027</v>
      </c>
      <c r="C59" s="73" t="n">
        <v>35240</v>
      </c>
      <c r="D59" s="73" t="n">
        <v>118777</v>
      </c>
      <c r="E59" s="73" t="n">
        <v>0</v>
      </c>
      <c r="F59" s="74" t="n">
        <v>154017</v>
      </c>
      <c r="G59" s="73" t="n">
        <v>346406</v>
      </c>
      <c r="H59" s="73" t="n">
        <v>22571</v>
      </c>
      <c r="I59" s="73" t="n">
        <v>0</v>
      </c>
      <c r="J59" s="73" t="n">
        <v>0</v>
      </c>
      <c r="K59" s="73" t="n">
        <v>36038</v>
      </c>
      <c r="L59" s="74" t="n">
        <v>1640983</v>
      </c>
    </row>
    <row r="60" customFormat="false" ht="13.5" hidden="false" customHeight="false" outlineLevel="0" collapsed="false">
      <c r="A60" s="95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1"/>
    </row>
    <row r="62" customFormat="false" ht="12.75" hidden="false" customHeight="false" outlineLevel="0" collapsed="false">
      <c r="A62" s="98" t="s">
        <v>168</v>
      </c>
      <c r="B62" s="98"/>
    </row>
    <row r="63" customFormat="false" ht="12.75" hidden="false" customHeight="false" outlineLevel="0" collapsed="false">
      <c r="A63" s="98" t="s">
        <v>39</v>
      </c>
      <c r="B63" s="98"/>
      <c r="C63" s="98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4.7"/>
    <col collapsed="false" customWidth="true" hidden="false" outlineLevel="0" max="3" min="3" style="0" width="20.7"/>
    <col collapsed="false" customWidth="true" hidden="false" outlineLevel="0" max="5" min="4" style="0" width="14.7"/>
    <col collapsed="false" customWidth="true" hidden="false" outlineLevel="0" max="6" min="6" style="199" width="15.7"/>
  </cols>
  <sheetData>
    <row r="1" customFormat="false" ht="18" hidden="false" customHeight="false" outlineLevel="0" collapsed="false">
      <c r="A1" s="75" t="s">
        <v>1159</v>
      </c>
      <c r="B1" s="75"/>
      <c r="C1" s="75"/>
      <c r="D1" s="75"/>
      <c r="E1" s="75"/>
      <c r="F1" s="75"/>
    </row>
    <row r="2" customFormat="false" ht="18" hidden="false" customHeight="false" outlineLevel="0" collapsed="false">
      <c r="A2" s="75" t="s">
        <v>98</v>
      </c>
      <c r="B2" s="75"/>
      <c r="C2" s="75"/>
      <c r="D2" s="75"/>
      <c r="E2" s="75"/>
      <c r="F2" s="75"/>
    </row>
    <row r="3" customFormat="false" ht="18" hidden="false" customHeight="false" outlineLevel="0" collapsed="false">
      <c r="A3" s="75" t="s">
        <v>1160</v>
      </c>
      <c r="B3" s="75"/>
      <c r="C3" s="75"/>
      <c r="D3" s="75"/>
      <c r="E3" s="75"/>
      <c r="F3" s="75"/>
    </row>
    <row r="4" customFormat="false" ht="18" hidden="false" customHeight="false" outlineLevel="0" collapsed="false">
      <c r="A4" s="121" t="s">
        <v>295</v>
      </c>
      <c r="B4" s="121"/>
      <c r="C4" s="121"/>
      <c r="D4" s="121"/>
      <c r="E4" s="121"/>
      <c r="F4" s="121"/>
    </row>
    <row r="5" customFormat="false" ht="18" hidden="false" customHeight="false" outlineLevel="0" collapsed="false">
      <c r="A5" s="75" t="s">
        <v>119</v>
      </c>
      <c r="B5" s="75"/>
      <c r="C5" s="75"/>
      <c r="D5" s="75"/>
      <c r="E5" s="75"/>
      <c r="F5" s="75"/>
    </row>
    <row r="6" customFormat="false" ht="13.5" hidden="false" customHeight="false" outlineLevel="0" collapsed="false">
      <c r="A6" s="394"/>
      <c r="B6" s="394"/>
      <c r="C6" s="394"/>
      <c r="D6" s="394"/>
      <c r="E6" s="394"/>
      <c r="F6" s="394"/>
    </row>
    <row r="7" customFormat="false" ht="13.5" hidden="false" customHeight="true" outlineLevel="0" collapsed="false">
      <c r="A7" s="395" t="s">
        <v>1157</v>
      </c>
      <c r="B7" s="396" t="s">
        <v>821</v>
      </c>
      <c r="C7" s="396"/>
      <c r="D7" s="396"/>
      <c r="E7" s="396"/>
      <c r="F7" s="396"/>
    </row>
    <row r="8" customFormat="false" ht="13.5" hidden="false" customHeight="false" outlineLevel="0" collapsed="false">
      <c r="A8" s="395"/>
      <c r="B8" s="46" t="s">
        <v>712</v>
      </c>
      <c r="C8" s="46" t="s">
        <v>713</v>
      </c>
      <c r="D8" s="46" t="s">
        <v>822</v>
      </c>
      <c r="E8" s="46" t="s">
        <v>240</v>
      </c>
      <c r="F8" s="397" t="s">
        <v>21</v>
      </c>
    </row>
    <row r="9" customFormat="false" ht="12.75" hidden="false" customHeight="false" outlineLevel="0" collapsed="false">
      <c r="B9" s="43"/>
      <c r="C9" s="43"/>
      <c r="D9" s="43"/>
      <c r="E9" s="43"/>
      <c r="F9" s="394"/>
    </row>
    <row r="10" s="593" customFormat="true" ht="15.75" hidden="false" customHeight="false" outlineLevel="0" collapsed="false">
      <c r="A10" s="590" t="s">
        <v>1144</v>
      </c>
      <c r="B10" s="591" t="n">
        <v>167002</v>
      </c>
      <c r="C10" s="591" t="n">
        <v>0</v>
      </c>
      <c r="D10" s="591" t="n">
        <v>2163</v>
      </c>
      <c r="E10" s="591" t="n">
        <v>828</v>
      </c>
      <c r="F10" s="592" t="n">
        <v>169993</v>
      </c>
    </row>
    <row r="11" s="593" customFormat="true" ht="15.75" hidden="false" customHeight="false" outlineLevel="0" collapsed="false">
      <c r="A11" s="590"/>
      <c r="B11" s="591"/>
      <c r="C11" s="591"/>
      <c r="D11" s="591"/>
      <c r="E11" s="591"/>
      <c r="F11" s="592"/>
    </row>
    <row r="12" s="593" customFormat="true" ht="15.75" hidden="false" customHeight="false" outlineLevel="0" collapsed="false">
      <c r="A12" s="590" t="s">
        <v>1145</v>
      </c>
      <c r="B12" s="591" t="n">
        <v>161452</v>
      </c>
      <c r="C12" s="591" t="n">
        <v>218</v>
      </c>
      <c r="D12" s="591" t="n">
        <v>836</v>
      </c>
      <c r="E12" s="591" t="n">
        <v>338</v>
      </c>
      <c r="F12" s="592" t="n">
        <v>162844</v>
      </c>
    </row>
    <row r="13" s="593" customFormat="true" ht="15.75" hidden="false" customHeight="false" outlineLevel="0" collapsed="false">
      <c r="A13" s="590"/>
      <c r="B13" s="591"/>
      <c r="C13" s="591"/>
      <c r="D13" s="591"/>
      <c r="E13" s="591"/>
      <c r="F13" s="592"/>
    </row>
    <row r="14" s="593" customFormat="true" ht="15.75" hidden="false" customHeight="false" outlineLevel="0" collapsed="false">
      <c r="A14" s="590" t="s">
        <v>1146</v>
      </c>
      <c r="B14" s="591" t="n">
        <v>11648</v>
      </c>
      <c r="C14" s="591" t="n">
        <v>0</v>
      </c>
      <c r="D14" s="591" t="n">
        <v>1921</v>
      </c>
      <c r="E14" s="591" t="n">
        <v>0</v>
      </c>
      <c r="F14" s="592" t="n">
        <v>13569</v>
      </c>
    </row>
    <row r="15" s="593" customFormat="true" ht="16.5" hidden="false" customHeight="false" outlineLevel="0" collapsed="false">
      <c r="A15" s="361"/>
      <c r="B15" s="591"/>
      <c r="C15" s="591"/>
      <c r="D15" s="591"/>
      <c r="E15" s="591"/>
      <c r="F15" s="592"/>
    </row>
    <row r="16" s="593" customFormat="true" ht="16.5" hidden="false" customHeight="false" outlineLevel="0" collapsed="false">
      <c r="A16" s="594" t="s">
        <v>8</v>
      </c>
      <c r="B16" s="585" t="n">
        <v>340102</v>
      </c>
      <c r="C16" s="585" t="n">
        <v>218</v>
      </c>
      <c r="D16" s="585" t="n">
        <v>4920</v>
      </c>
      <c r="E16" s="585" t="n">
        <v>1166</v>
      </c>
      <c r="F16" s="585" t="n">
        <v>346406</v>
      </c>
    </row>
    <row r="17" customFormat="false" ht="13.5" hidden="false" customHeight="false" outlineLevel="0" collapsed="false">
      <c r="A17" s="595"/>
    </row>
    <row r="18" customFormat="false" ht="12.75" hidden="false" customHeight="false" outlineLevel="0" collapsed="false">
      <c r="A18" s="142" t="s">
        <v>168</v>
      </c>
      <c r="B18" s="142"/>
    </row>
    <row r="19" customFormat="false" ht="12.75" hidden="false" customHeight="false" outlineLevel="0" collapsed="false">
      <c r="A19" s="142" t="s">
        <v>39</v>
      </c>
      <c r="B19" s="142"/>
      <c r="C19" s="142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8" width="50.7"/>
    <col collapsed="false" customWidth="true" hidden="false" outlineLevel="0" max="2" min="2" style="118" width="16.7"/>
    <col collapsed="false" customWidth="true" hidden="false" outlineLevel="0" max="3" min="3" style="118" width="20.41"/>
    <col collapsed="false" customWidth="true" hidden="false" outlineLevel="0" max="5" min="4" style="118" width="16.7"/>
    <col collapsed="false" customWidth="true" hidden="false" outlineLevel="0" max="6" min="6" style="119" width="16.7"/>
    <col collapsed="false" customWidth="true" hidden="false" outlineLevel="0" max="7" min="7" style="118" width="23.7"/>
    <col collapsed="false" customWidth="true" hidden="false" outlineLevel="0" max="8" min="8" style="120" width="23.7"/>
  </cols>
  <sheetData>
    <row r="1" customFormat="false" ht="18" hidden="false" customHeight="false" outlineLevel="0" collapsed="false">
      <c r="A1" s="75" t="s">
        <v>1161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98</v>
      </c>
      <c r="B2" s="75"/>
      <c r="C2" s="75"/>
      <c r="D2" s="75"/>
      <c r="E2" s="75"/>
      <c r="F2" s="75"/>
      <c r="G2" s="75"/>
      <c r="H2" s="75"/>
    </row>
    <row r="3" customFormat="false" ht="36" hidden="false" customHeight="true" outlineLevel="0" collapsed="false">
      <c r="A3" s="404" t="s">
        <v>1162</v>
      </c>
      <c r="B3" s="404"/>
      <c r="C3" s="404"/>
      <c r="D3" s="404"/>
      <c r="E3" s="404"/>
      <c r="F3" s="404"/>
      <c r="G3" s="404"/>
      <c r="H3" s="404"/>
    </row>
    <row r="4" customFormat="false" ht="18" hidden="false" customHeight="false" outlineLevel="0" collapsed="false">
      <c r="A4" s="121" t="s">
        <v>295</v>
      </c>
      <c r="B4" s="121"/>
      <c r="C4" s="121"/>
      <c r="D4" s="121"/>
      <c r="E4" s="121"/>
      <c r="F4" s="121"/>
      <c r="G4" s="121"/>
      <c r="H4" s="121"/>
    </row>
    <row r="5" customFormat="false" ht="18" hidden="false" customHeight="false" outlineLevel="0" collapsed="false">
      <c r="A5" s="77" t="s">
        <v>236</v>
      </c>
      <c r="B5" s="77"/>
      <c r="C5" s="77"/>
      <c r="D5" s="77"/>
      <c r="E5" s="77"/>
      <c r="F5" s="77"/>
      <c r="G5" s="77"/>
      <c r="H5" s="77"/>
    </row>
    <row r="6" customFormat="false" ht="18.75" hidden="false" customHeight="false" outlineLevel="0" collapsed="false">
      <c r="A6" s="122"/>
      <c r="B6" s="122"/>
      <c r="C6" s="123"/>
      <c r="D6" s="122"/>
      <c r="E6" s="122"/>
      <c r="F6" s="124"/>
      <c r="G6" s="122"/>
      <c r="H6" s="124"/>
    </row>
    <row r="7" customFormat="false" ht="12.75" hidden="false" customHeight="true" outlineLevel="0" collapsed="false">
      <c r="A7" s="596" t="s">
        <v>1157</v>
      </c>
      <c r="B7" s="126" t="s">
        <v>237</v>
      </c>
      <c r="C7" s="126"/>
      <c r="D7" s="126"/>
      <c r="E7" s="126"/>
      <c r="F7" s="126"/>
      <c r="G7" s="127" t="s">
        <v>238</v>
      </c>
      <c r="H7" s="128" t="s">
        <v>239</v>
      </c>
    </row>
    <row r="8" customFormat="false" ht="12.75" hidden="false" customHeight="false" outlineLevel="0" collapsed="false">
      <c r="A8" s="596"/>
      <c r="B8" s="597"/>
      <c r="C8" s="130"/>
      <c r="D8" s="129"/>
      <c r="E8" s="130"/>
      <c r="F8" s="129"/>
      <c r="G8" s="127"/>
      <c r="H8" s="128"/>
    </row>
    <row r="9" customFormat="false" ht="12.75" hidden="false" customHeight="false" outlineLevel="0" collapsed="false">
      <c r="A9" s="596"/>
      <c r="B9" s="598"/>
      <c r="C9" s="119"/>
      <c r="D9" s="119"/>
      <c r="E9" s="119"/>
      <c r="G9" s="127"/>
      <c r="H9" s="128"/>
    </row>
    <row r="10" customFormat="false" ht="12.75" hidden="false" customHeight="false" outlineLevel="0" collapsed="false">
      <c r="A10" s="596"/>
      <c r="B10" s="598"/>
      <c r="C10" s="119"/>
      <c r="D10" s="119"/>
      <c r="E10" s="119"/>
      <c r="G10" s="127"/>
      <c r="H10" s="128"/>
    </row>
    <row r="11" customFormat="false" ht="12.75" hidden="false" customHeight="false" outlineLevel="0" collapsed="false">
      <c r="A11" s="596"/>
      <c r="B11" s="598" t="s">
        <v>217</v>
      </c>
      <c r="C11" s="119" t="s">
        <v>218</v>
      </c>
      <c r="D11" s="119" t="s">
        <v>219</v>
      </c>
      <c r="E11" s="119" t="s">
        <v>240</v>
      </c>
      <c r="F11" s="119" t="s">
        <v>241</v>
      </c>
      <c r="G11" s="127"/>
      <c r="H11" s="128"/>
    </row>
    <row r="12" customFormat="false" ht="14.25" hidden="false" customHeight="true" outlineLevel="0" collapsed="false">
      <c r="A12" s="596"/>
      <c r="B12" s="159" t="s">
        <v>242</v>
      </c>
      <c r="C12" s="131" t="s">
        <v>243</v>
      </c>
      <c r="D12" s="131" t="s">
        <v>244</v>
      </c>
      <c r="E12" s="131" t="s">
        <v>245</v>
      </c>
      <c r="F12" s="131" t="s">
        <v>246</v>
      </c>
      <c r="G12" s="132" t="s">
        <v>247</v>
      </c>
      <c r="H12" s="133" t="s">
        <v>248</v>
      </c>
    </row>
    <row r="13" customFormat="false" ht="12.75" hidden="false" customHeight="false" outlineLevel="0" collapsed="false">
      <c r="A13" s="134"/>
      <c r="B13" s="134"/>
      <c r="C13" s="134"/>
      <c r="D13" s="134"/>
      <c r="E13" s="134"/>
      <c r="F13" s="135"/>
      <c r="G13" s="134"/>
      <c r="H13" s="136"/>
    </row>
    <row r="14" s="593" customFormat="true" ht="15.75" hidden="false" customHeight="false" outlineLevel="0" collapsed="false">
      <c r="A14" s="590" t="s">
        <v>1144</v>
      </c>
      <c r="B14" s="352" t="n">
        <v>8174</v>
      </c>
      <c r="C14" s="352" t="n">
        <v>0</v>
      </c>
      <c r="D14" s="352" t="n">
        <v>304</v>
      </c>
      <c r="E14" s="352" t="n">
        <v>0</v>
      </c>
      <c r="F14" s="457" t="n">
        <v>8478</v>
      </c>
      <c r="G14" s="352" t="n">
        <v>0</v>
      </c>
      <c r="H14" s="584" t="n">
        <v>8478</v>
      </c>
    </row>
    <row r="15" s="593" customFormat="true" ht="15.75" hidden="false" customHeight="false" outlineLevel="0" collapsed="false">
      <c r="A15" s="590"/>
      <c r="B15" s="352"/>
      <c r="C15" s="352"/>
      <c r="D15" s="352"/>
      <c r="E15" s="352"/>
      <c r="F15" s="457"/>
      <c r="G15" s="352"/>
      <c r="H15" s="584"/>
    </row>
    <row r="16" s="593" customFormat="true" ht="15.75" hidden="false" customHeight="false" outlineLevel="0" collapsed="false">
      <c r="A16" s="590" t="s">
        <v>1145</v>
      </c>
      <c r="B16" s="352" t="n">
        <v>9936</v>
      </c>
      <c r="C16" s="352" t="n">
        <v>0</v>
      </c>
      <c r="D16" s="352" t="n">
        <v>179</v>
      </c>
      <c r="E16" s="352" t="n">
        <v>16</v>
      </c>
      <c r="F16" s="457" t="n">
        <v>10131</v>
      </c>
      <c r="G16" s="352" t="n">
        <v>0</v>
      </c>
      <c r="H16" s="584" t="n">
        <v>10131</v>
      </c>
    </row>
    <row r="17" s="593" customFormat="true" ht="15.75" hidden="false" customHeight="false" outlineLevel="0" collapsed="false">
      <c r="A17" s="590"/>
      <c r="B17" s="352"/>
      <c r="C17" s="352"/>
      <c r="D17" s="352"/>
      <c r="E17" s="352"/>
      <c r="F17" s="457"/>
      <c r="G17" s="352"/>
      <c r="H17" s="584"/>
    </row>
    <row r="18" s="593" customFormat="true" ht="15.75" hidden="false" customHeight="false" outlineLevel="0" collapsed="false">
      <c r="A18" s="590" t="s">
        <v>1146</v>
      </c>
      <c r="B18" s="352" t="n">
        <v>3087</v>
      </c>
      <c r="C18" s="352" t="n">
        <v>0</v>
      </c>
      <c r="D18" s="352" t="n">
        <v>813</v>
      </c>
      <c r="E18" s="352" t="n">
        <v>62</v>
      </c>
      <c r="F18" s="457" t="n">
        <v>3962</v>
      </c>
      <c r="G18" s="352" t="n">
        <v>0</v>
      </c>
      <c r="H18" s="584" t="n">
        <v>3962</v>
      </c>
    </row>
    <row r="19" s="593" customFormat="true" ht="16.5" hidden="false" customHeight="false" outlineLevel="0" collapsed="false">
      <c r="A19" s="361"/>
      <c r="B19" s="599"/>
      <c r="C19" s="599"/>
      <c r="D19" s="599"/>
      <c r="E19" s="599"/>
      <c r="F19" s="599"/>
      <c r="G19" s="599"/>
      <c r="H19" s="599"/>
    </row>
    <row r="20" customFormat="false" ht="16.5" hidden="false" customHeight="false" outlineLevel="0" collapsed="false">
      <c r="A20" s="589" t="s">
        <v>8</v>
      </c>
      <c r="B20" s="600" t="n">
        <v>21197</v>
      </c>
      <c r="C20" s="600" t="n">
        <v>0</v>
      </c>
      <c r="D20" s="600" t="n">
        <v>1296</v>
      </c>
      <c r="E20" s="600" t="n">
        <v>78</v>
      </c>
      <c r="F20" s="600" t="n">
        <v>22571</v>
      </c>
      <c r="G20" s="600" t="n">
        <v>0</v>
      </c>
      <c r="H20" s="600" t="n">
        <v>22571</v>
      </c>
    </row>
    <row r="21" customFormat="false" ht="13.5" hidden="false" customHeight="false" outlineLevel="0" collapsed="false">
      <c r="A21" s="139"/>
      <c r="B21" s="140"/>
      <c r="C21" s="140"/>
      <c r="D21" s="140"/>
      <c r="E21" s="140"/>
      <c r="F21" s="141"/>
      <c r="G21" s="140"/>
      <c r="H21" s="140"/>
    </row>
    <row r="22" s="143" customFormat="true" ht="11.25" hidden="false" customHeight="false" outlineLevel="0" collapsed="false">
      <c r="A22" s="142" t="s">
        <v>249</v>
      </c>
      <c r="B22" s="142"/>
      <c r="C22" s="142"/>
      <c r="D22" s="142"/>
      <c r="E22" s="142"/>
      <c r="F22" s="142"/>
      <c r="G22" s="142"/>
      <c r="H22" s="142"/>
    </row>
    <row r="23" s="143" customFormat="true" ht="11.25" hidden="false" customHeight="false" outlineLevel="0" collapsed="false">
      <c r="A23" s="142" t="s">
        <v>39</v>
      </c>
      <c r="B23" s="142"/>
      <c r="C23" s="142"/>
      <c r="D23" s="142"/>
      <c r="E23" s="142"/>
      <c r="F23" s="142"/>
      <c r="G23" s="142"/>
      <c r="H23" s="142"/>
    </row>
  </sheetData>
  <mergeCells count="9">
    <mergeCell ref="A1:H1"/>
    <mergeCell ref="A2:H2"/>
    <mergeCell ref="A3:H3"/>
    <mergeCell ref="A4:H4"/>
    <mergeCell ref="A5:H5"/>
    <mergeCell ref="A7:A12"/>
    <mergeCell ref="B7:F7"/>
    <mergeCell ref="G7:G11"/>
    <mergeCell ref="H7:H11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8" width="27.85"/>
    <col collapsed="false" customWidth="true" hidden="false" outlineLevel="0" max="2" min="2" style="118" width="16.7"/>
    <col collapsed="false" customWidth="true" hidden="false" outlineLevel="0" max="3" min="3" style="118" width="20.41"/>
    <col collapsed="false" customWidth="true" hidden="false" outlineLevel="0" max="5" min="4" style="118" width="16.7"/>
    <col collapsed="false" customWidth="true" hidden="false" outlineLevel="0" max="6" min="6" style="119" width="16.7"/>
    <col collapsed="false" customWidth="true" hidden="false" outlineLevel="0" max="7" min="7" style="118" width="23.7"/>
    <col collapsed="false" customWidth="true" hidden="false" outlineLevel="0" max="8" min="8" style="120" width="23.7"/>
  </cols>
  <sheetData>
    <row r="1" customFormat="false" ht="18" hidden="false" customHeight="false" outlineLevel="0" collapsed="false">
      <c r="A1" s="75" t="s">
        <v>1163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98</v>
      </c>
      <c r="B2" s="75"/>
      <c r="C2" s="75"/>
      <c r="D2" s="75"/>
      <c r="E2" s="75"/>
      <c r="F2" s="75"/>
      <c r="G2" s="75"/>
      <c r="H2" s="75"/>
    </row>
    <row r="3" customFormat="false" ht="18" hidden="false" customHeight="false" outlineLevel="0" collapsed="false">
      <c r="A3" s="77" t="s">
        <v>234</v>
      </c>
      <c r="B3" s="77"/>
      <c r="C3" s="77"/>
      <c r="D3" s="77"/>
      <c r="E3" s="77"/>
      <c r="F3" s="77"/>
      <c r="G3" s="77"/>
      <c r="H3" s="77"/>
    </row>
    <row r="4" customFormat="false" ht="18" hidden="false" customHeight="false" outlineLevel="0" collapsed="false">
      <c r="A4" s="77" t="s">
        <v>235</v>
      </c>
      <c r="B4" s="77"/>
      <c r="C4" s="77"/>
      <c r="D4" s="77"/>
      <c r="E4" s="77"/>
      <c r="F4" s="77"/>
      <c r="G4" s="77"/>
      <c r="H4" s="77"/>
    </row>
    <row r="5" customFormat="false" ht="18" hidden="false" customHeight="false" outlineLevel="0" collapsed="false">
      <c r="A5" s="121" t="s">
        <v>171</v>
      </c>
      <c r="B5" s="121"/>
      <c r="C5" s="121"/>
      <c r="D5" s="121"/>
      <c r="E5" s="121"/>
      <c r="F5" s="121"/>
      <c r="G5" s="121"/>
      <c r="H5" s="121"/>
    </row>
    <row r="6" customFormat="false" ht="18" hidden="false" customHeight="true" outlineLevel="0" collapsed="false">
      <c r="A6" s="77" t="s">
        <v>236</v>
      </c>
      <c r="B6" s="77"/>
      <c r="C6" s="77"/>
      <c r="D6" s="77"/>
      <c r="E6" s="77"/>
      <c r="F6" s="77"/>
      <c r="G6" s="77"/>
      <c r="H6" s="77"/>
    </row>
    <row r="7" customFormat="false" ht="18.75" hidden="false" customHeight="false" outlineLevel="0" collapsed="false">
      <c r="A7" s="122"/>
      <c r="B7" s="122"/>
      <c r="C7" s="123"/>
      <c r="D7" s="122"/>
      <c r="E7" s="122"/>
      <c r="F7" s="124"/>
      <c r="G7" s="122"/>
      <c r="H7" s="124"/>
    </row>
    <row r="8" customFormat="false" ht="13.5" hidden="false" customHeight="true" outlineLevel="0" collapsed="false">
      <c r="A8" s="125" t="s">
        <v>176</v>
      </c>
      <c r="B8" s="126" t="s">
        <v>237</v>
      </c>
      <c r="C8" s="126"/>
      <c r="D8" s="126"/>
      <c r="E8" s="126"/>
      <c r="F8" s="126"/>
      <c r="G8" s="127" t="s">
        <v>238</v>
      </c>
      <c r="H8" s="128" t="s">
        <v>239</v>
      </c>
    </row>
    <row r="9" customFormat="false" ht="12.75" hidden="false" customHeight="false" outlineLevel="0" collapsed="false">
      <c r="A9" s="125"/>
      <c r="B9" s="129"/>
      <c r="C9" s="130"/>
      <c r="D9" s="129"/>
      <c r="E9" s="130"/>
      <c r="F9" s="129"/>
      <c r="G9" s="127"/>
      <c r="H9" s="128"/>
    </row>
    <row r="10" customFormat="false" ht="12.75" hidden="false" customHeight="false" outlineLevel="0" collapsed="false">
      <c r="A10" s="125"/>
      <c r="B10" s="119"/>
      <c r="C10" s="119"/>
      <c r="D10" s="119"/>
      <c r="E10" s="119"/>
      <c r="G10" s="127"/>
      <c r="H10" s="128"/>
    </row>
    <row r="11" customFormat="false" ht="12.75" hidden="false" customHeight="false" outlineLevel="0" collapsed="false">
      <c r="A11" s="125"/>
      <c r="B11" s="119"/>
      <c r="C11" s="119"/>
      <c r="D11" s="119"/>
      <c r="E11" s="119"/>
      <c r="G11" s="127"/>
      <c r="H11" s="128"/>
    </row>
    <row r="12" customFormat="false" ht="12.75" hidden="false" customHeight="false" outlineLevel="0" collapsed="false">
      <c r="A12" s="125"/>
      <c r="B12" s="119" t="s">
        <v>217</v>
      </c>
      <c r="C12" s="119" t="s">
        <v>218</v>
      </c>
      <c r="D12" s="119" t="s">
        <v>219</v>
      </c>
      <c r="E12" s="119" t="s">
        <v>240</v>
      </c>
      <c r="F12" s="119" t="s">
        <v>241</v>
      </c>
      <c r="G12" s="127"/>
      <c r="H12" s="128"/>
    </row>
    <row r="13" customFormat="false" ht="13.5" hidden="false" customHeight="false" outlineLevel="0" collapsed="false">
      <c r="A13" s="125"/>
      <c r="B13" s="131" t="s">
        <v>242</v>
      </c>
      <c r="C13" s="131" t="s">
        <v>243</v>
      </c>
      <c r="D13" s="131" t="s">
        <v>244</v>
      </c>
      <c r="E13" s="131" t="s">
        <v>245</v>
      </c>
      <c r="F13" s="131" t="s">
        <v>246</v>
      </c>
      <c r="G13" s="132" t="s">
        <v>247</v>
      </c>
      <c r="H13" s="133" t="s">
        <v>248</v>
      </c>
    </row>
    <row r="14" customFormat="false" ht="12.75" hidden="false" customHeight="false" outlineLevel="0" collapsed="false">
      <c r="A14" s="134"/>
      <c r="B14" s="134"/>
      <c r="C14" s="134"/>
      <c r="D14" s="134"/>
      <c r="E14" s="134"/>
      <c r="F14" s="135"/>
      <c r="G14" s="134"/>
      <c r="H14" s="136"/>
    </row>
    <row r="15" customFormat="false" ht="12.75" hidden="false" customHeight="false" outlineLevel="0" collapsed="false">
      <c r="A15" s="94" t="s">
        <v>194</v>
      </c>
      <c r="B15" s="134" t="n">
        <v>2167</v>
      </c>
      <c r="C15" s="134" t="n">
        <v>0</v>
      </c>
      <c r="D15" s="134" t="n">
        <v>162</v>
      </c>
      <c r="E15" s="134" t="n">
        <v>0</v>
      </c>
      <c r="F15" s="135" t="n">
        <v>2329</v>
      </c>
      <c r="G15" s="134" t="n">
        <v>0</v>
      </c>
      <c r="H15" s="136" t="n">
        <v>2329</v>
      </c>
    </row>
    <row r="16" customFormat="false" ht="12.75" hidden="false" customHeight="false" outlineLevel="0" collapsed="false">
      <c r="A16" s="72"/>
      <c r="B16" s="134"/>
      <c r="C16" s="134"/>
      <c r="D16" s="134"/>
      <c r="E16" s="134"/>
      <c r="F16" s="135"/>
      <c r="G16" s="134"/>
      <c r="H16" s="136"/>
    </row>
    <row r="17" customFormat="false" ht="12.75" hidden="false" customHeight="false" outlineLevel="0" collapsed="false">
      <c r="A17" s="94" t="s">
        <v>195</v>
      </c>
      <c r="B17" s="134"/>
      <c r="C17" s="134"/>
      <c r="D17" s="134"/>
      <c r="E17" s="134"/>
      <c r="F17" s="135"/>
      <c r="G17" s="134"/>
      <c r="H17" s="136"/>
    </row>
    <row r="18" customFormat="false" ht="12.75" hidden="false" customHeight="false" outlineLevel="0" collapsed="false">
      <c r="A18" s="72" t="s">
        <v>196</v>
      </c>
      <c r="B18" s="134" t="n">
        <v>2099</v>
      </c>
      <c r="C18" s="134" t="n">
        <v>0</v>
      </c>
      <c r="D18" s="134" t="n">
        <v>202</v>
      </c>
      <c r="E18" s="134" t="n">
        <v>0</v>
      </c>
      <c r="F18" s="135" t="n">
        <v>2301</v>
      </c>
      <c r="G18" s="134" t="n">
        <v>0</v>
      </c>
      <c r="H18" s="136" t="n">
        <v>2301</v>
      </c>
    </row>
    <row r="19" customFormat="false" ht="12.75" hidden="false" customHeight="false" outlineLevel="0" collapsed="false">
      <c r="A19" s="72" t="s">
        <v>197</v>
      </c>
      <c r="B19" s="134" t="n">
        <v>1951</v>
      </c>
      <c r="C19" s="134" t="n">
        <v>0</v>
      </c>
      <c r="D19" s="134" t="n">
        <v>178</v>
      </c>
      <c r="E19" s="134" t="n">
        <v>0</v>
      </c>
      <c r="F19" s="135" t="n">
        <v>2129</v>
      </c>
      <c r="G19" s="134" t="n">
        <v>0</v>
      </c>
      <c r="H19" s="136" t="n">
        <v>2129</v>
      </c>
    </row>
    <row r="20" customFormat="false" ht="12.75" hidden="false" customHeight="false" outlineLevel="0" collapsed="false">
      <c r="A20" s="72" t="s">
        <v>198</v>
      </c>
      <c r="B20" s="134" t="n">
        <v>1836</v>
      </c>
      <c r="C20" s="134" t="n">
        <v>0</v>
      </c>
      <c r="D20" s="134" t="n">
        <v>187</v>
      </c>
      <c r="E20" s="134" t="n">
        <v>0</v>
      </c>
      <c r="F20" s="135" t="n">
        <v>2023</v>
      </c>
      <c r="G20" s="134" t="n">
        <v>0</v>
      </c>
      <c r="H20" s="136" t="n">
        <v>2023</v>
      </c>
    </row>
    <row r="21" customFormat="false" ht="12.75" hidden="false" customHeight="false" outlineLevel="0" collapsed="false">
      <c r="A21" s="72" t="s">
        <v>199</v>
      </c>
      <c r="B21" s="134" t="n">
        <v>1711</v>
      </c>
      <c r="C21" s="134" t="n">
        <v>0</v>
      </c>
      <c r="D21" s="134" t="n">
        <v>219</v>
      </c>
      <c r="E21" s="134" t="n">
        <v>0</v>
      </c>
      <c r="F21" s="135" t="n">
        <v>1930</v>
      </c>
      <c r="G21" s="134" t="n">
        <v>0</v>
      </c>
      <c r="H21" s="136" t="n">
        <v>1930</v>
      </c>
    </row>
    <row r="22" customFormat="false" ht="12.75" hidden="false" customHeight="false" outlineLevel="0" collapsed="false">
      <c r="A22" s="72" t="s">
        <v>200</v>
      </c>
      <c r="B22" s="134" t="n">
        <v>1670</v>
      </c>
      <c r="C22" s="134" t="n">
        <v>0</v>
      </c>
      <c r="D22" s="134" t="n">
        <v>200</v>
      </c>
      <c r="E22" s="134" t="n">
        <v>0</v>
      </c>
      <c r="F22" s="135" t="n">
        <v>1870</v>
      </c>
      <c r="G22" s="134" t="n">
        <v>0</v>
      </c>
      <c r="H22" s="136" t="n">
        <v>1870</v>
      </c>
    </row>
    <row r="23" customFormat="false" ht="12.75" hidden="false" customHeight="false" outlineLevel="0" collapsed="false">
      <c r="A23" s="72" t="s">
        <v>201</v>
      </c>
      <c r="B23" s="134" t="n">
        <v>2134</v>
      </c>
      <c r="C23" s="134" t="n">
        <v>0</v>
      </c>
      <c r="D23" s="134" t="n">
        <v>176</v>
      </c>
      <c r="E23" s="134" t="n">
        <v>0</v>
      </c>
      <c r="F23" s="135" t="n">
        <v>2310</v>
      </c>
      <c r="G23" s="134" t="n">
        <v>0</v>
      </c>
      <c r="H23" s="136" t="n">
        <v>2310</v>
      </c>
    </row>
    <row r="24" customFormat="false" ht="12.75" hidden="false" customHeight="false" outlineLevel="0" collapsed="false">
      <c r="A24" s="72" t="s">
        <v>202</v>
      </c>
      <c r="B24" s="134" t="n">
        <v>3135</v>
      </c>
      <c r="C24" s="134" t="n">
        <v>0</v>
      </c>
      <c r="D24" s="134" t="n">
        <v>152</v>
      </c>
      <c r="E24" s="134" t="n">
        <v>0</v>
      </c>
      <c r="F24" s="135" t="n">
        <v>3287</v>
      </c>
      <c r="G24" s="134" t="n">
        <v>0</v>
      </c>
      <c r="H24" s="136" t="n">
        <v>3287</v>
      </c>
    </row>
    <row r="25" customFormat="false" ht="12.75" hidden="false" customHeight="false" outlineLevel="0" collapsed="false">
      <c r="A25" s="72" t="s">
        <v>203</v>
      </c>
      <c r="B25" s="134" t="n">
        <v>5614</v>
      </c>
      <c r="C25" s="134" t="n">
        <v>0</v>
      </c>
      <c r="D25" s="134" t="n">
        <v>151</v>
      </c>
      <c r="E25" s="134" t="n">
        <v>0</v>
      </c>
      <c r="F25" s="135" t="n">
        <v>5765</v>
      </c>
      <c r="G25" s="134" t="n">
        <v>0</v>
      </c>
      <c r="H25" s="136" t="n">
        <v>5765</v>
      </c>
    </row>
    <row r="26" customFormat="false" ht="12.75" hidden="false" customHeight="false" outlineLevel="0" collapsed="false">
      <c r="A26" s="72" t="s">
        <v>204</v>
      </c>
      <c r="B26" s="134" t="n">
        <v>5516</v>
      </c>
      <c r="C26" s="134" t="n">
        <v>0</v>
      </c>
      <c r="D26" s="134" t="n">
        <v>149</v>
      </c>
      <c r="E26" s="134" t="n">
        <v>0</v>
      </c>
      <c r="F26" s="135" t="n">
        <v>5665</v>
      </c>
      <c r="G26" s="134" t="n">
        <v>0</v>
      </c>
      <c r="H26" s="136" t="n">
        <v>5665</v>
      </c>
    </row>
    <row r="27" customFormat="false" ht="12.75" hidden="false" customHeight="false" outlineLevel="0" collapsed="false">
      <c r="A27" s="72" t="s">
        <v>205</v>
      </c>
      <c r="B27" s="134" t="n">
        <v>5487</v>
      </c>
      <c r="C27" s="134" t="n">
        <v>0</v>
      </c>
      <c r="D27" s="134" t="n">
        <v>149</v>
      </c>
      <c r="E27" s="134" t="n">
        <v>0</v>
      </c>
      <c r="F27" s="135" t="n">
        <v>5636</v>
      </c>
      <c r="G27" s="134" t="n">
        <v>0</v>
      </c>
      <c r="H27" s="136" t="n">
        <v>5636</v>
      </c>
    </row>
    <row r="28" customFormat="false" ht="12.75" hidden="false" customHeight="false" outlineLevel="0" collapsed="false">
      <c r="A28" s="72" t="s">
        <v>206</v>
      </c>
      <c r="B28" s="134" t="n">
        <v>5435</v>
      </c>
      <c r="C28" s="134" t="n">
        <v>0</v>
      </c>
      <c r="D28" s="134" t="n">
        <v>130</v>
      </c>
      <c r="E28" s="134" t="n">
        <v>0</v>
      </c>
      <c r="F28" s="135" t="n">
        <v>5565</v>
      </c>
      <c r="G28" s="134" t="n">
        <v>0</v>
      </c>
      <c r="H28" s="136" t="n">
        <v>5565</v>
      </c>
    </row>
    <row r="29" customFormat="false" ht="12.75" hidden="false" customHeight="false" outlineLevel="0" collapsed="false">
      <c r="A29" s="72" t="s">
        <v>207</v>
      </c>
      <c r="B29" s="134" t="n">
        <v>8313</v>
      </c>
      <c r="C29" s="134" t="n">
        <v>0</v>
      </c>
      <c r="D29" s="134" t="n">
        <v>149</v>
      </c>
      <c r="E29" s="134" t="n">
        <v>0</v>
      </c>
      <c r="F29" s="135" t="n">
        <v>8462</v>
      </c>
      <c r="G29" s="134" t="n">
        <v>0</v>
      </c>
      <c r="H29" s="136" t="n">
        <v>8462</v>
      </c>
    </row>
    <row r="30" customFormat="false" ht="12.75" hidden="false" customHeight="false" outlineLevel="0" collapsed="false">
      <c r="A30" s="72"/>
      <c r="B30" s="134"/>
      <c r="C30" s="134"/>
      <c r="D30" s="134"/>
      <c r="E30" s="134"/>
      <c r="F30" s="135"/>
      <c r="G30" s="134"/>
      <c r="H30" s="136"/>
    </row>
    <row r="31" customFormat="false" ht="12.75" hidden="false" customHeight="false" outlineLevel="0" collapsed="false">
      <c r="A31" s="94" t="s">
        <v>208</v>
      </c>
      <c r="B31" s="134"/>
      <c r="C31" s="134"/>
      <c r="D31" s="134"/>
      <c r="E31" s="134"/>
      <c r="F31" s="135"/>
      <c r="G31" s="134"/>
      <c r="H31" s="136"/>
    </row>
    <row r="32" customFormat="false" ht="12.75" hidden="false" customHeight="false" outlineLevel="0" collapsed="false">
      <c r="A32" s="72" t="s">
        <v>196</v>
      </c>
      <c r="B32" s="134" t="n">
        <v>10421</v>
      </c>
      <c r="C32" s="134" t="n">
        <v>0</v>
      </c>
      <c r="D32" s="134" t="n">
        <v>111</v>
      </c>
      <c r="E32" s="134" t="n">
        <v>0</v>
      </c>
      <c r="F32" s="135" t="n">
        <v>10532</v>
      </c>
      <c r="G32" s="134" t="n">
        <v>0</v>
      </c>
      <c r="H32" s="136" t="n">
        <v>10532</v>
      </c>
    </row>
    <row r="33" customFormat="false" ht="12.75" hidden="false" customHeight="false" outlineLevel="0" collapsed="false">
      <c r="A33" s="72" t="s">
        <v>197</v>
      </c>
      <c r="B33" s="134" t="n">
        <v>10410</v>
      </c>
      <c r="C33" s="134" t="n">
        <v>0</v>
      </c>
      <c r="D33" s="134" t="n">
        <v>124</v>
      </c>
      <c r="E33" s="134" t="n">
        <v>0</v>
      </c>
      <c r="F33" s="135" t="n">
        <v>10534</v>
      </c>
      <c r="G33" s="134" t="n">
        <v>0</v>
      </c>
      <c r="H33" s="136" t="n">
        <v>10534</v>
      </c>
    </row>
    <row r="34" customFormat="false" ht="12.75" hidden="false" customHeight="false" outlineLevel="0" collapsed="false">
      <c r="A34" s="72" t="s">
        <v>198</v>
      </c>
      <c r="B34" s="134" t="n">
        <v>10327</v>
      </c>
      <c r="C34" s="134" t="n">
        <v>0</v>
      </c>
      <c r="D34" s="134" t="n">
        <v>127</v>
      </c>
      <c r="E34" s="134" t="n">
        <v>0</v>
      </c>
      <c r="F34" s="135" t="n">
        <v>10454</v>
      </c>
      <c r="G34" s="134" t="n">
        <v>0</v>
      </c>
      <c r="H34" s="136" t="n">
        <v>10454</v>
      </c>
    </row>
    <row r="35" customFormat="false" ht="12.75" hidden="false" customHeight="false" outlineLevel="0" collapsed="false">
      <c r="A35" s="72" t="s">
        <v>199</v>
      </c>
      <c r="B35" s="134" t="n">
        <v>15547</v>
      </c>
      <c r="C35" s="134" t="n">
        <v>0</v>
      </c>
      <c r="D35" s="134" t="n">
        <v>152</v>
      </c>
      <c r="E35" s="134" t="n">
        <v>3</v>
      </c>
      <c r="F35" s="135" t="n">
        <v>15702</v>
      </c>
      <c r="G35" s="134" t="n">
        <v>0</v>
      </c>
      <c r="H35" s="136" t="n">
        <v>15702</v>
      </c>
    </row>
    <row r="36" customFormat="false" ht="12.75" hidden="false" customHeight="false" outlineLevel="0" collapsed="false">
      <c r="A36" s="72" t="s">
        <v>200</v>
      </c>
      <c r="B36" s="134" t="n">
        <v>15881</v>
      </c>
      <c r="C36" s="134" t="n">
        <v>0</v>
      </c>
      <c r="D36" s="134" t="n">
        <v>204</v>
      </c>
      <c r="E36" s="134" t="n">
        <v>7</v>
      </c>
      <c r="F36" s="135" t="n">
        <v>16092</v>
      </c>
      <c r="G36" s="134" t="n">
        <v>0</v>
      </c>
      <c r="H36" s="136" t="n">
        <v>16092</v>
      </c>
    </row>
    <row r="37" customFormat="false" ht="12.75" hidden="false" customHeight="false" outlineLevel="0" collapsed="false">
      <c r="A37" s="72" t="s">
        <v>201</v>
      </c>
      <c r="B37" s="134" t="n">
        <v>18583</v>
      </c>
      <c r="C37" s="134" t="n">
        <v>0</v>
      </c>
      <c r="D37" s="134" t="n">
        <v>223</v>
      </c>
      <c r="E37" s="134" t="n">
        <v>7</v>
      </c>
      <c r="F37" s="135" t="n">
        <v>18813</v>
      </c>
      <c r="G37" s="134" t="n">
        <v>0</v>
      </c>
      <c r="H37" s="136" t="n">
        <v>18813</v>
      </c>
    </row>
    <row r="38" customFormat="false" ht="12.75" hidden="false" customHeight="false" outlineLevel="0" collapsed="false">
      <c r="A38" s="72" t="s">
        <v>202</v>
      </c>
      <c r="B38" s="134" t="n">
        <v>19598</v>
      </c>
      <c r="C38" s="134" t="n">
        <v>0</v>
      </c>
      <c r="D38" s="134" t="n">
        <v>194</v>
      </c>
      <c r="E38" s="134" t="n">
        <v>3</v>
      </c>
      <c r="F38" s="135" t="n">
        <v>19795</v>
      </c>
      <c r="G38" s="134" t="n">
        <v>0</v>
      </c>
      <c r="H38" s="136" t="n">
        <v>19795</v>
      </c>
    </row>
    <row r="39" customFormat="false" ht="12.75" hidden="false" customHeight="false" outlineLevel="0" collapsed="false">
      <c r="A39" s="72" t="s">
        <v>203</v>
      </c>
      <c r="B39" s="134" t="n">
        <v>19959</v>
      </c>
      <c r="C39" s="134" t="n">
        <v>0</v>
      </c>
      <c r="D39" s="134" t="n">
        <v>303</v>
      </c>
      <c r="E39" s="134" t="n">
        <v>3</v>
      </c>
      <c r="F39" s="135" t="n">
        <v>20265</v>
      </c>
      <c r="G39" s="134" t="n">
        <v>0</v>
      </c>
      <c r="H39" s="136" t="n">
        <v>20265</v>
      </c>
    </row>
    <row r="40" customFormat="false" ht="12.75" hidden="false" customHeight="false" outlineLevel="0" collapsed="false">
      <c r="A40" s="72" t="s">
        <v>204</v>
      </c>
      <c r="B40" s="134" t="n">
        <v>20797</v>
      </c>
      <c r="C40" s="134" t="n">
        <v>0</v>
      </c>
      <c r="D40" s="134" t="n">
        <v>330</v>
      </c>
      <c r="E40" s="134" t="n">
        <v>3</v>
      </c>
      <c r="F40" s="135" t="n">
        <v>21130</v>
      </c>
      <c r="G40" s="134" t="n">
        <v>0</v>
      </c>
      <c r="H40" s="136" t="n">
        <v>21130</v>
      </c>
    </row>
    <row r="41" customFormat="false" ht="12.75" hidden="false" customHeight="false" outlineLevel="0" collapsed="false">
      <c r="A41" s="72" t="s">
        <v>205</v>
      </c>
      <c r="B41" s="134" t="n">
        <v>20863</v>
      </c>
      <c r="C41" s="134" t="n">
        <v>0</v>
      </c>
      <c r="D41" s="134" t="n">
        <v>700</v>
      </c>
      <c r="E41" s="134" t="n">
        <v>3</v>
      </c>
      <c r="F41" s="135" t="n">
        <v>21566</v>
      </c>
      <c r="G41" s="134" t="n">
        <v>0</v>
      </c>
      <c r="H41" s="136" t="n">
        <v>21566</v>
      </c>
    </row>
    <row r="42" customFormat="false" ht="12.75" hidden="false" customHeight="false" outlineLevel="0" collapsed="false">
      <c r="A42" s="72" t="s">
        <v>206</v>
      </c>
      <c r="B42" s="134" t="n">
        <v>20561</v>
      </c>
      <c r="C42" s="134" t="n">
        <v>0</v>
      </c>
      <c r="D42" s="134" t="n">
        <v>953</v>
      </c>
      <c r="E42" s="134" t="n">
        <v>3</v>
      </c>
      <c r="F42" s="135" t="n">
        <v>21517</v>
      </c>
      <c r="G42" s="134" t="n">
        <v>0</v>
      </c>
      <c r="H42" s="136" t="n">
        <v>21517</v>
      </c>
    </row>
    <row r="43" customFormat="false" ht="12.75" hidden="false" customHeight="false" outlineLevel="0" collapsed="false">
      <c r="A43" s="72" t="s">
        <v>207</v>
      </c>
      <c r="B43" s="134" t="n">
        <v>20185</v>
      </c>
      <c r="C43" s="134" t="n">
        <v>0</v>
      </c>
      <c r="D43" s="134" t="n">
        <v>1004</v>
      </c>
      <c r="E43" s="134" t="n">
        <v>3</v>
      </c>
      <c r="F43" s="135" t="n">
        <v>21192</v>
      </c>
      <c r="G43" s="134" t="n">
        <v>0</v>
      </c>
      <c r="H43" s="136" t="n">
        <v>21192</v>
      </c>
    </row>
    <row r="44" customFormat="false" ht="12.75" hidden="false" customHeight="false" outlineLevel="0" collapsed="false">
      <c r="A44" s="72"/>
      <c r="B44" s="134"/>
      <c r="C44" s="134"/>
      <c r="D44" s="134"/>
      <c r="E44" s="134"/>
      <c r="F44" s="135"/>
      <c r="G44" s="134"/>
      <c r="H44" s="136"/>
    </row>
    <row r="45" customFormat="false" ht="12.75" hidden="false" customHeight="false" outlineLevel="0" collapsed="false">
      <c r="A45" s="94" t="s">
        <v>209</v>
      </c>
      <c r="B45" s="134"/>
      <c r="C45" s="134"/>
      <c r="D45" s="134"/>
      <c r="E45" s="134"/>
      <c r="F45" s="135"/>
      <c r="G45" s="134"/>
      <c r="H45" s="136"/>
    </row>
    <row r="46" customFormat="false" ht="12.75" hidden="false" customHeight="false" outlineLevel="0" collapsed="false">
      <c r="A46" s="72" t="s">
        <v>196</v>
      </c>
      <c r="B46" s="134" t="n">
        <v>18290</v>
      </c>
      <c r="C46" s="134" t="n">
        <v>0</v>
      </c>
      <c r="D46" s="134" t="n">
        <v>1008</v>
      </c>
      <c r="E46" s="134" t="n">
        <v>3</v>
      </c>
      <c r="F46" s="135" t="n">
        <v>19301</v>
      </c>
      <c r="G46" s="134" t="n">
        <v>0</v>
      </c>
      <c r="H46" s="136" t="n">
        <v>19301</v>
      </c>
    </row>
    <row r="47" customFormat="false" ht="12.75" hidden="false" customHeight="false" outlineLevel="0" collapsed="false">
      <c r="A47" s="72" t="s">
        <v>197</v>
      </c>
      <c r="B47" s="134" t="n">
        <v>17732</v>
      </c>
      <c r="C47" s="134" t="n">
        <v>0</v>
      </c>
      <c r="D47" s="134" t="n">
        <v>965</v>
      </c>
      <c r="E47" s="134" t="n">
        <v>3</v>
      </c>
      <c r="F47" s="135" t="n">
        <v>18700</v>
      </c>
      <c r="G47" s="134" t="n">
        <v>0</v>
      </c>
      <c r="H47" s="136" t="n">
        <v>18700</v>
      </c>
    </row>
    <row r="48" customFormat="false" ht="12.75" hidden="false" customHeight="false" outlineLevel="0" collapsed="false">
      <c r="A48" s="72" t="s">
        <v>198</v>
      </c>
      <c r="B48" s="134" t="n">
        <v>17751</v>
      </c>
      <c r="C48" s="134" t="n">
        <v>0</v>
      </c>
      <c r="D48" s="134" t="n">
        <v>909</v>
      </c>
      <c r="E48" s="134" t="n">
        <v>3</v>
      </c>
      <c r="F48" s="135" t="n">
        <v>18663</v>
      </c>
      <c r="G48" s="134" t="n">
        <v>0</v>
      </c>
      <c r="H48" s="136" t="n">
        <v>18663</v>
      </c>
    </row>
    <row r="49" customFormat="false" ht="12.75" hidden="false" customHeight="false" outlineLevel="0" collapsed="false">
      <c r="A49" s="72" t="s">
        <v>199</v>
      </c>
      <c r="B49" s="134" t="n">
        <v>17641</v>
      </c>
      <c r="C49" s="134" t="n">
        <v>0</v>
      </c>
      <c r="D49" s="134" t="n">
        <v>1124</v>
      </c>
      <c r="E49" s="134" t="n">
        <v>3</v>
      </c>
      <c r="F49" s="135" t="n">
        <v>18768</v>
      </c>
      <c r="G49" s="134" t="n">
        <v>0</v>
      </c>
      <c r="H49" s="136" t="n">
        <v>18768</v>
      </c>
    </row>
    <row r="50" customFormat="false" ht="12.75" hidden="false" customHeight="false" outlineLevel="0" collapsed="false">
      <c r="A50" s="72" t="s">
        <v>200</v>
      </c>
      <c r="B50" s="134" t="n">
        <v>16716</v>
      </c>
      <c r="C50" s="134" t="n">
        <v>0</v>
      </c>
      <c r="D50" s="134" t="n">
        <v>1097</v>
      </c>
      <c r="E50" s="134" t="n">
        <v>3</v>
      </c>
      <c r="F50" s="135" t="n">
        <v>17816</v>
      </c>
      <c r="G50" s="134" t="n">
        <v>0</v>
      </c>
      <c r="H50" s="136" t="n">
        <v>17816</v>
      </c>
    </row>
    <row r="51" customFormat="false" ht="12.75" hidden="false" customHeight="false" outlineLevel="0" collapsed="false">
      <c r="A51" s="72" t="s">
        <v>201</v>
      </c>
      <c r="B51" s="134" t="n">
        <v>16214</v>
      </c>
      <c r="C51" s="134" t="n">
        <v>0</v>
      </c>
      <c r="D51" s="134" t="n">
        <v>1006</v>
      </c>
      <c r="E51" s="134" t="n">
        <v>3</v>
      </c>
      <c r="F51" s="135" t="n">
        <v>17223</v>
      </c>
      <c r="G51" s="134" t="n">
        <v>0</v>
      </c>
      <c r="H51" s="136" t="n">
        <v>17223</v>
      </c>
    </row>
    <row r="52" customFormat="false" ht="12.75" hidden="false" customHeight="false" outlineLevel="0" collapsed="false">
      <c r="A52" s="72" t="s">
        <v>202</v>
      </c>
      <c r="B52" s="134" t="n">
        <v>15627</v>
      </c>
      <c r="C52" s="134" t="n">
        <v>0</v>
      </c>
      <c r="D52" s="134" t="n">
        <v>1173</v>
      </c>
      <c r="E52" s="134" t="n">
        <v>20</v>
      </c>
      <c r="F52" s="135" t="n">
        <v>16820</v>
      </c>
      <c r="G52" s="134" t="n">
        <v>0</v>
      </c>
      <c r="H52" s="136" t="n">
        <v>16820</v>
      </c>
    </row>
    <row r="53" customFormat="false" ht="12.75" hidden="false" customHeight="false" outlineLevel="0" collapsed="false">
      <c r="A53" s="72" t="s">
        <v>203</v>
      </c>
      <c r="B53" s="134" t="n">
        <v>16022</v>
      </c>
      <c r="C53" s="134" t="n">
        <v>0</v>
      </c>
      <c r="D53" s="134" t="n">
        <v>913</v>
      </c>
      <c r="E53" s="134" t="n">
        <v>20</v>
      </c>
      <c r="F53" s="135" t="n">
        <v>16955</v>
      </c>
      <c r="G53" s="134" t="n">
        <v>0</v>
      </c>
      <c r="H53" s="136" t="n">
        <v>16955</v>
      </c>
    </row>
    <row r="54" customFormat="false" ht="12.75" hidden="false" customHeight="false" outlineLevel="0" collapsed="false">
      <c r="A54" s="72" t="s">
        <v>204</v>
      </c>
      <c r="B54" s="134" t="n">
        <v>16144</v>
      </c>
      <c r="C54" s="134" t="n">
        <v>0</v>
      </c>
      <c r="D54" s="134" t="n">
        <v>1020</v>
      </c>
      <c r="E54" s="134" t="n">
        <v>66</v>
      </c>
      <c r="F54" s="135" t="n">
        <v>17230</v>
      </c>
      <c r="G54" s="134" t="n">
        <v>0</v>
      </c>
      <c r="H54" s="136" t="n">
        <v>17230</v>
      </c>
    </row>
    <row r="55" customFormat="false" ht="12.75" hidden="false" customHeight="false" outlineLevel="0" collapsed="false">
      <c r="A55" s="72" t="s">
        <v>205</v>
      </c>
      <c r="B55" s="134" t="n">
        <v>16910</v>
      </c>
      <c r="C55" s="134" t="n">
        <v>0</v>
      </c>
      <c r="D55" s="134" t="n">
        <v>919</v>
      </c>
      <c r="E55" s="134" t="n">
        <v>66</v>
      </c>
      <c r="F55" s="135" t="n">
        <v>17895</v>
      </c>
      <c r="G55" s="134" t="n">
        <v>0</v>
      </c>
      <c r="H55" s="136" t="n">
        <v>17895</v>
      </c>
    </row>
    <row r="56" customFormat="false" ht="12.75" hidden="false" customHeight="false" outlineLevel="0" collapsed="false">
      <c r="A56" s="72" t="s">
        <v>206</v>
      </c>
      <c r="B56" s="134" t="n">
        <v>15656</v>
      </c>
      <c r="C56" s="134" t="n">
        <v>10</v>
      </c>
      <c r="D56" s="134" t="n">
        <v>972</v>
      </c>
      <c r="E56" s="134" t="n">
        <v>66</v>
      </c>
      <c r="F56" s="135" t="n">
        <v>16704</v>
      </c>
      <c r="G56" s="134" t="n">
        <v>0</v>
      </c>
      <c r="H56" s="136" t="n">
        <v>16704</v>
      </c>
    </row>
    <row r="57" customFormat="false" ht="12.75" hidden="false" customHeight="false" outlineLevel="0" collapsed="false">
      <c r="A57" s="72" t="s">
        <v>207</v>
      </c>
      <c r="B57" s="134" t="n">
        <v>19266</v>
      </c>
      <c r="C57" s="134" t="n">
        <v>9</v>
      </c>
      <c r="D57" s="134" t="n">
        <v>999</v>
      </c>
      <c r="E57" s="134" t="n">
        <v>66</v>
      </c>
      <c r="F57" s="135" t="n">
        <v>20340</v>
      </c>
      <c r="G57" s="134" t="n">
        <v>0</v>
      </c>
      <c r="H57" s="136" t="n">
        <v>20340</v>
      </c>
    </row>
    <row r="58" customFormat="false" ht="12.75" hidden="false" customHeight="false" outlineLevel="0" collapsed="false">
      <c r="A58" s="72"/>
      <c r="B58" s="134"/>
      <c r="C58" s="134"/>
      <c r="D58" s="134"/>
      <c r="E58" s="134"/>
      <c r="F58" s="135"/>
      <c r="G58" s="134"/>
      <c r="H58" s="136"/>
    </row>
    <row r="59" customFormat="false" ht="12.75" hidden="false" customHeight="false" outlineLevel="0" collapsed="false">
      <c r="A59" s="94" t="s">
        <v>210</v>
      </c>
      <c r="B59" s="134"/>
      <c r="C59" s="134"/>
      <c r="D59" s="134"/>
      <c r="E59" s="134"/>
      <c r="F59" s="135"/>
      <c r="G59" s="134"/>
      <c r="H59" s="136"/>
    </row>
    <row r="60" customFormat="false" ht="12.75" hidden="false" customHeight="false" outlineLevel="0" collapsed="false">
      <c r="A60" s="72" t="s">
        <v>196</v>
      </c>
      <c r="B60" s="134" t="n">
        <v>19428</v>
      </c>
      <c r="C60" s="134" t="n">
        <v>9</v>
      </c>
      <c r="D60" s="134" t="n">
        <v>1121</v>
      </c>
      <c r="E60" s="134" t="n">
        <v>66</v>
      </c>
      <c r="F60" s="135" t="n">
        <v>20624</v>
      </c>
      <c r="G60" s="134" t="n">
        <v>0</v>
      </c>
      <c r="H60" s="136" t="n">
        <v>20624</v>
      </c>
    </row>
    <row r="61" customFormat="false" ht="12.75" hidden="false" customHeight="false" outlineLevel="0" collapsed="false">
      <c r="A61" s="72" t="s">
        <v>197</v>
      </c>
      <c r="B61" s="134" t="n">
        <v>20207</v>
      </c>
      <c r="C61" s="134" t="n">
        <v>9</v>
      </c>
      <c r="D61" s="134" t="n">
        <v>1242</v>
      </c>
      <c r="E61" s="134" t="n">
        <v>62</v>
      </c>
      <c r="F61" s="135" t="n">
        <v>21520</v>
      </c>
      <c r="G61" s="134" t="n">
        <v>0</v>
      </c>
      <c r="H61" s="136" t="n">
        <v>21520</v>
      </c>
    </row>
    <row r="62" customFormat="false" ht="12.75" hidden="false" customHeight="false" outlineLevel="0" collapsed="false">
      <c r="A62" s="72" t="s">
        <v>198</v>
      </c>
      <c r="B62" s="134" t="n">
        <v>21004</v>
      </c>
      <c r="C62" s="134" t="n">
        <v>0</v>
      </c>
      <c r="D62" s="134" t="n">
        <v>1190</v>
      </c>
      <c r="E62" s="134" t="n">
        <v>61</v>
      </c>
      <c r="F62" s="135" t="n">
        <v>22255</v>
      </c>
      <c r="G62" s="134" t="n">
        <v>0</v>
      </c>
      <c r="H62" s="136" t="n">
        <v>22255</v>
      </c>
    </row>
    <row r="63" customFormat="false" ht="12.75" hidden="false" customHeight="false" outlineLevel="0" collapsed="false">
      <c r="A63" s="72" t="s">
        <v>199</v>
      </c>
      <c r="B63" s="134" t="n">
        <v>21197</v>
      </c>
      <c r="C63" s="134" t="n">
        <v>0</v>
      </c>
      <c r="D63" s="134" t="n">
        <v>1296</v>
      </c>
      <c r="E63" s="134" t="n">
        <v>78</v>
      </c>
      <c r="F63" s="135" t="n">
        <v>22571</v>
      </c>
      <c r="G63" s="134" t="n">
        <v>0</v>
      </c>
      <c r="H63" s="136" t="n">
        <v>22571</v>
      </c>
    </row>
    <row r="64" customFormat="false" ht="13.5" hidden="false" customHeight="false" outlineLevel="0" collapsed="false">
      <c r="A64" s="95"/>
      <c r="B64" s="137"/>
      <c r="C64" s="137"/>
      <c r="D64" s="137"/>
      <c r="E64" s="137"/>
      <c r="F64" s="83"/>
      <c r="G64" s="137"/>
      <c r="H64" s="138"/>
    </row>
    <row r="65" customFormat="false" ht="12.75" hidden="false" customHeight="false" outlineLevel="0" collapsed="false">
      <c r="A65" s="139"/>
      <c r="B65" s="140"/>
      <c r="C65" s="140"/>
      <c r="D65" s="140"/>
      <c r="E65" s="140"/>
      <c r="F65" s="141"/>
      <c r="G65" s="140"/>
      <c r="H65" s="140"/>
    </row>
    <row r="66" s="143" customFormat="true" ht="11.25" hidden="false" customHeight="false" outlineLevel="0" collapsed="false">
      <c r="A66" s="142" t="s">
        <v>249</v>
      </c>
      <c r="B66" s="142"/>
      <c r="C66" s="142"/>
      <c r="D66" s="142"/>
      <c r="E66" s="142"/>
      <c r="F66" s="142"/>
      <c r="G66" s="142"/>
      <c r="H66" s="142"/>
    </row>
    <row r="67" s="143" customFormat="true" ht="11.25" hidden="false" customHeight="false" outlineLevel="0" collapsed="false">
      <c r="A67" s="142" t="s">
        <v>39</v>
      </c>
      <c r="B67" s="142"/>
      <c r="C67" s="142"/>
      <c r="D67" s="142"/>
      <c r="E67" s="142"/>
      <c r="F67" s="142"/>
      <c r="G67" s="142"/>
      <c r="H67" s="142"/>
    </row>
  </sheetData>
  <mergeCells count="10">
    <mergeCell ref="A1:H1"/>
    <mergeCell ref="A2:H2"/>
    <mergeCell ref="A3:H3"/>
    <mergeCell ref="A4:H4"/>
    <mergeCell ref="A5:H5"/>
    <mergeCell ref="A6:H6"/>
    <mergeCell ref="A8:A13"/>
    <mergeCell ref="B8:F8"/>
    <mergeCell ref="G8:G12"/>
    <mergeCell ref="H8:H12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0" width="35.7"/>
    <col collapsed="false" customWidth="true" hidden="false" outlineLevel="0" max="3" min="2" style="171" width="16.7"/>
    <col collapsed="false" customWidth="true" hidden="false" outlineLevel="0" max="4" min="4" style="171" width="1.7"/>
    <col collapsed="false" customWidth="true" hidden="false" outlineLevel="0" max="5" min="5" style="171" width="16.7"/>
    <col collapsed="false" customWidth="true" hidden="false" outlineLevel="0" max="6" min="6" style="172" width="16.7"/>
    <col collapsed="false" customWidth="true" hidden="false" outlineLevel="0" max="7" min="7" style="171" width="1.7"/>
    <col collapsed="false" customWidth="true" hidden="false" outlineLevel="0" max="9" min="8" style="171" width="16.7"/>
    <col collapsed="false" customWidth="true" hidden="false" outlineLevel="0" max="10" min="10" style="173" width="1.7"/>
    <col collapsed="false" customWidth="true" hidden="false" outlineLevel="0" max="12" min="11" style="173" width="18.7"/>
  </cols>
  <sheetData>
    <row r="1" s="175" customFormat="true" ht="15.75" hidden="false" customHeight="false" outlineLevel="0" collapsed="false">
      <c r="A1" s="174" t="s">
        <v>1164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</row>
    <row r="2" s="175" customFormat="true" ht="15.75" hidden="false" customHeight="false" outlineLevel="0" collapsed="false">
      <c r="A2" s="174" t="s">
        <v>98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  <c r="L2" s="174"/>
    </row>
    <row r="3" s="175" customFormat="true" ht="15.75" hidden="false" customHeight="false" outlineLevel="0" collapsed="false">
      <c r="A3" s="174" t="s">
        <v>1165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</row>
    <row r="4" s="175" customFormat="true" ht="15.75" hidden="false" customHeight="false" outlineLevel="0" collapsed="false">
      <c r="A4" s="174" t="s">
        <v>272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</row>
    <row r="5" s="175" customFormat="true" ht="15.75" hidden="false" customHeight="false" outlineLevel="0" collapsed="false">
      <c r="A5" s="174" t="s">
        <v>119</v>
      </c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</row>
    <row r="6" customFormat="false" ht="13.5" hidden="false" customHeight="false" outlineLevel="0" collapsed="false">
      <c r="A6" s="440"/>
      <c r="B6" s="178"/>
      <c r="C6" s="178"/>
      <c r="D6" s="178"/>
      <c r="E6" s="178"/>
      <c r="F6" s="179"/>
      <c r="G6" s="178"/>
      <c r="H6" s="178"/>
      <c r="I6" s="178"/>
      <c r="J6" s="180"/>
      <c r="K6" s="180"/>
      <c r="L6" s="180"/>
    </row>
    <row r="7" customFormat="false" ht="13.5" hidden="false" customHeight="false" outlineLevel="0" collapsed="false">
      <c r="B7" s="182" t="s">
        <v>273</v>
      </c>
      <c r="C7" s="182"/>
      <c r="D7" s="182"/>
      <c r="E7" s="182"/>
      <c r="F7" s="182"/>
      <c r="G7" s="183"/>
      <c r="H7" s="184" t="s">
        <v>274</v>
      </c>
      <c r="I7" s="184"/>
      <c r="J7" s="185"/>
      <c r="K7" s="185" t="s">
        <v>275</v>
      </c>
      <c r="L7" s="185"/>
    </row>
    <row r="8" customFormat="false" ht="13.5" hidden="false" customHeight="false" outlineLevel="0" collapsed="false">
      <c r="A8" s="184" t="s">
        <v>1143</v>
      </c>
      <c r="B8" s="182" t="s">
        <v>276</v>
      </c>
      <c r="C8" s="182"/>
      <c r="D8" s="183"/>
      <c r="E8" s="182" t="s">
        <v>277</v>
      </c>
      <c r="F8" s="182"/>
      <c r="G8" s="184"/>
      <c r="H8" s="182" t="s">
        <v>278</v>
      </c>
      <c r="I8" s="182"/>
      <c r="J8" s="185"/>
      <c r="K8" s="187" t="s">
        <v>279</v>
      </c>
      <c r="L8" s="187"/>
    </row>
    <row r="9" customFormat="false" ht="13.5" hidden="false" customHeight="false" outlineLevel="0" collapsed="false">
      <c r="A9" s="601"/>
      <c r="B9" s="189" t="s">
        <v>280</v>
      </c>
      <c r="C9" s="189" t="s">
        <v>281</v>
      </c>
      <c r="D9" s="442"/>
      <c r="E9" s="442" t="s">
        <v>282</v>
      </c>
      <c r="F9" s="442" t="s">
        <v>283</v>
      </c>
      <c r="G9" s="442"/>
      <c r="H9" s="442" t="s">
        <v>280</v>
      </c>
      <c r="I9" s="189" t="s">
        <v>281</v>
      </c>
      <c r="J9" s="442"/>
      <c r="K9" s="189" t="s">
        <v>280</v>
      </c>
      <c r="L9" s="189" t="s">
        <v>281</v>
      </c>
    </row>
    <row r="10" customFormat="false" ht="12.75" hidden="false" customHeight="false" outlineLevel="0" collapsed="false">
      <c r="A10" s="190"/>
      <c r="F10" s="191"/>
      <c r="G10" s="183"/>
      <c r="J10" s="192"/>
      <c r="K10" s="192"/>
      <c r="L10" s="192"/>
    </row>
    <row r="11" customFormat="false" ht="12.75" hidden="false" customHeight="false" outlineLevel="0" collapsed="false">
      <c r="A11" s="602"/>
      <c r="B11" s="398"/>
      <c r="F11" s="191"/>
      <c r="G11" s="183"/>
      <c r="J11" s="192"/>
      <c r="K11" s="202"/>
      <c r="L11" s="202"/>
    </row>
    <row r="12" customFormat="false" ht="12.75" hidden="false" customHeight="false" outlineLevel="0" collapsed="false">
      <c r="A12" s="171" t="s">
        <v>1144</v>
      </c>
      <c r="B12" s="171" t="n">
        <v>14545</v>
      </c>
      <c r="C12" s="171" t="n">
        <v>16038</v>
      </c>
      <c r="E12" s="171" t="n">
        <v>-1493</v>
      </c>
      <c r="F12" s="191" t="n">
        <v>-9.30914079062227</v>
      </c>
      <c r="G12" s="183"/>
      <c r="H12" s="171" t="n">
        <v>23999</v>
      </c>
      <c r="I12" s="171" t="n">
        <v>22805</v>
      </c>
      <c r="J12" s="192"/>
      <c r="K12" s="202" t="n">
        <v>164.998281196287</v>
      </c>
      <c r="L12" s="202" t="n">
        <v>142.193540341689</v>
      </c>
    </row>
    <row r="13" customFormat="false" ht="12.75" hidden="false" customHeight="false" outlineLevel="0" collapsed="false">
      <c r="A13" s="171"/>
      <c r="F13" s="191"/>
      <c r="G13" s="183"/>
      <c r="J13" s="192"/>
      <c r="K13" s="202"/>
      <c r="L13" s="202"/>
    </row>
    <row r="14" customFormat="false" ht="12.75" hidden="false" customHeight="false" outlineLevel="0" collapsed="false">
      <c r="A14" s="171" t="s">
        <v>1145</v>
      </c>
      <c r="B14" s="171" t="n">
        <v>5545</v>
      </c>
      <c r="C14" s="171" t="n">
        <v>4925</v>
      </c>
      <c r="E14" s="171" t="n">
        <v>620</v>
      </c>
      <c r="F14" s="191" t="n">
        <v>12.5888324873096</v>
      </c>
      <c r="G14" s="183"/>
      <c r="H14" s="171" t="n">
        <v>9951</v>
      </c>
      <c r="I14" s="171" t="n">
        <v>9151</v>
      </c>
      <c r="J14" s="192"/>
      <c r="K14" s="202" t="n">
        <v>179.458972046889</v>
      </c>
      <c r="L14" s="202" t="n">
        <v>185.807106598985</v>
      </c>
    </row>
    <row r="15" customFormat="false" ht="12.75" hidden="false" customHeight="false" outlineLevel="0" collapsed="false">
      <c r="A15" s="171"/>
      <c r="F15" s="191"/>
      <c r="G15" s="183"/>
      <c r="J15" s="192"/>
      <c r="K15" s="202"/>
      <c r="L15" s="202"/>
    </row>
    <row r="16" customFormat="false" ht="12.75" hidden="false" customHeight="false" outlineLevel="0" collapsed="false">
      <c r="A16" s="171" t="s">
        <v>1146</v>
      </c>
      <c r="B16" s="171" t="n">
        <v>5935</v>
      </c>
      <c r="C16" s="171" t="n">
        <v>5423</v>
      </c>
      <c r="E16" s="171" t="n">
        <v>512</v>
      </c>
      <c r="F16" s="191" t="n">
        <v>9.4412686704776</v>
      </c>
      <c r="G16" s="183"/>
      <c r="H16" s="171" t="n">
        <v>2088</v>
      </c>
      <c r="I16" s="171" t="n">
        <v>2086</v>
      </c>
      <c r="J16" s="192"/>
      <c r="K16" s="202" t="n">
        <v>35.1811288963774</v>
      </c>
      <c r="L16" s="202" t="n">
        <v>38.4657938410474</v>
      </c>
    </row>
    <row r="17" customFormat="false" ht="12.75" hidden="false" customHeight="false" outlineLevel="0" collapsed="false">
      <c r="A17" s="443"/>
      <c r="F17" s="191"/>
      <c r="G17" s="183"/>
      <c r="J17" s="192"/>
      <c r="K17" s="202"/>
      <c r="L17" s="202"/>
    </row>
    <row r="18" customFormat="false" ht="12.75" hidden="false" customHeight="false" outlineLevel="0" collapsed="false">
      <c r="A18" s="61" t="s">
        <v>21</v>
      </c>
      <c r="B18" s="61" t="n">
        <v>26025</v>
      </c>
      <c r="C18" s="61" t="n">
        <v>26386</v>
      </c>
      <c r="D18" s="196"/>
      <c r="E18" s="61" t="n">
        <v>-361</v>
      </c>
      <c r="F18" s="197" t="n">
        <v>-1.36814977639657</v>
      </c>
      <c r="G18" s="104"/>
      <c r="H18" s="61" t="n">
        <v>36038</v>
      </c>
      <c r="I18" s="61" t="n">
        <v>34042</v>
      </c>
      <c r="J18" s="198"/>
      <c r="K18" s="603"/>
      <c r="L18" s="603"/>
    </row>
    <row r="19" customFormat="false" ht="12.75" hidden="false" customHeight="false" outlineLevel="0" collapsed="false">
      <c r="A19" s="61"/>
      <c r="B19" s="61"/>
      <c r="C19" s="61"/>
      <c r="D19" s="196"/>
      <c r="E19" s="61"/>
      <c r="F19" s="61"/>
      <c r="G19" s="104"/>
      <c r="H19" s="61"/>
      <c r="I19" s="61"/>
      <c r="J19" s="198"/>
      <c r="K19" s="193"/>
      <c r="L19" s="193"/>
    </row>
    <row r="20" customFormat="false" ht="12.75" hidden="false" customHeight="false" outlineLevel="0" collapsed="false">
      <c r="A20" s="203" t="s">
        <v>292</v>
      </c>
      <c r="B20" s="210"/>
      <c r="C20" s="210"/>
      <c r="D20" s="210"/>
      <c r="E20" s="210"/>
      <c r="F20" s="211"/>
      <c r="G20" s="184"/>
      <c r="H20" s="210"/>
      <c r="I20" s="210"/>
      <c r="J20" s="185"/>
      <c r="K20" s="604" t="n">
        <v>138.474543707973</v>
      </c>
      <c r="L20" s="604" t="n">
        <v>129.015386947624</v>
      </c>
    </row>
    <row r="21" customFormat="false" ht="13.5" hidden="false" customHeight="false" outlineLevel="0" collapsed="false">
      <c r="A21" s="137"/>
      <c r="B21" s="89"/>
      <c r="C21" s="89"/>
      <c r="D21" s="89"/>
      <c r="E21" s="89"/>
      <c r="F21" s="89"/>
      <c r="G21" s="89"/>
      <c r="H21" s="89"/>
      <c r="I21" s="89"/>
      <c r="J21" s="89"/>
      <c r="K21" s="89"/>
      <c r="L21" s="89"/>
    </row>
    <row r="22" customFormat="false" ht="12.75" hidden="false" customHeight="false" outlineLevel="0" collapsed="false">
      <c r="A22" s="208"/>
      <c r="F22" s="191"/>
      <c r="G22" s="183"/>
      <c r="J22" s="192"/>
      <c r="K22" s="192"/>
      <c r="L22" s="192"/>
    </row>
    <row r="23" customFormat="false" ht="12.75" hidden="false" customHeight="false" outlineLevel="0" collapsed="false">
      <c r="A23" s="209" t="s">
        <v>211</v>
      </c>
      <c r="F23" s="191"/>
      <c r="G23" s="183"/>
      <c r="J23" s="192"/>
      <c r="K23" s="192"/>
      <c r="L23" s="192"/>
    </row>
    <row r="24" customFormat="false" ht="12.75" hidden="false" customHeight="false" outlineLevel="0" collapsed="false">
      <c r="A24" s="209" t="s">
        <v>39</v>
      </c>
      <c r="B24" s="209"/>
      <c r="C24" s="209"/>
      <c r="F24" s="191"/>
      <c r="G24" s="183"/>
      <c r="J24" s="192"/>
      <c r="K24" s="192"/>
      <c r="L24" s="192"/>
    </row>
    <row r="25" customFormat="false" ht="12.75" hidden="false" customHeight="false" outlineLevel="0" collapsed="false">
      <c r="A25" s="209"/>
      <c r="F25" s="191"/>
      <c r="J25" s="192"/>
      <c r="K25" s="192"/>
      <c r="L25" s="192"/>
    </row>
    <row r="26" customFormat="false" ht="12.75" hidden="false" customHeight="false" outlineLevel="0" collapsed="false">
      <c r="A26" s="208"/>
      <c r="F26" s="191"/>
      <c r="J26" s="192"/>
      <c r="K26" s="192"/>
      <c r="L26" s="192"/>
    </row>
    <row r="27" customFormat="false" ht="12.75" hidden="false" customHeight="false" outlineLevel="0" collapsed="false">
      <c r="A27" s="208"/>
      <c r="F27" s="191"/>
      <c r="J27" s="192"/>
      <c r="K27" s="192"/>
      <c r="L27" s="192"/>
    </row>
    <row r="28" customFormat="false" ht="12.75" hidden="false" customHeight="false" outlineLevel="0" collapsed="false">
      <c r="A28" s="208"/>
      <c r="F28" s="191"/>
      <c r="J28" s="192"/>
      <c r="K28" s="192"/>
      <c r="L28" s="192"/>
    </row>
    <row r="29" customFormat="false" ht="12.75" hidden="false" customHeight="false" outlineLevel="0" collapsed="false">
      <c r="A29" s="208"/>
      <c r="F29" s="191"/>
      <c r="J29" s="192"/>
      <c r="K29" s="192"/>
      <c r="L29" s="192"/>
    </row>
  </sheetData>
  <mergeCells count="12">
    <mergeCell ref="A1:L1"/>
    <mergeCell ref="A2:L2"/>
    <mergeCell ref="A3:L3"/>
    <mergeCell ref="A4:L4"/>
    <mergeCell ref="A5:L5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0" width="35.7"/>
    <col collapsed="false" customWidth="true" hidden="false" outlineLevel="0" max="2" min="2" style="212" width="14.7"/>
    <col collapsed="false" customWidth="true" hidden="false" outlineLevel="0" max="3" min="3" style="212" width="19.7"/>
    <col collapsed="false" customWidth="true" hidden="false" outlineLevel="0" max="5" min="4" style="212" width="14.7"/>
    <col collapsed="false" customWidth="true" hidden="false" outlineLevel="0" max="6" min="6" style="213" width="14.7"/>
    <col collapsed="false" customWidth="true" hidden="false" outlineLevel="0" max="7" min="7" style="104" width="18.7"/>
    <col collapsed="false" customWidth="true" hidden="false" outlineLevel="0" max="10" min="8" style="173" width="17.7"/>
    <col collapsed="false" customWidth="true" hidden="false" outlineLevel="0" max="11" min="11" style="173" width="30.7"/>
  </cols>
  <sheetData>
    <row r="1" s="175" customFormat="true" ht="15.75" hidden="false" customHeight="false" outlineLevel="0" collapsed="false">
      <c r="A1" s="174" t="s">
        <v>116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</row>
    <row r="2" s="175" customFormat="true" ht="15.75" hidden="false" customHeight="false" outlineLevel="0" collapsed="false">
      <c r="A2" s="174" t="s">
        <v>98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s="175" customFormat="true" ht="15.75" hidden="false" customHeight="false" outlineLevel="0" collapsed="false">
      <c r="A3" s="174" t="s">
        <v>1167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</row>
    <row r="4" s="175" customFormat="true" ht="15.75" hidden="false" customHeight="false" outlineLevel="0" collapsed="false">
      <c r="A4" s="605" t="s">
        <v>295</v>
      </c>
      <c r="B4" s="605"/>
      <c r="C4" s="605"/>
      <c r="D4" s="605"/>
      <c r="E4" s="605"/>
      <c r="F4" s="605"/>
      <c r="G4" s="605"/>
      <c r="H4" s="605"/>
      <c r="I4" s="605"/>
      <c r="J4" s="605"/>
      <c r="K4" s="605"/>
    </row>
    <row r="5" s="175" customFormat="true" ht="15.75" hidden="false" customHeight="false" outlineLevel="0" collapsed="false">
      <c r="A5" s="174" t="s">
        <v>119</v>
      </c>
      <c r="B5" s="174"/>
      <c r="C5" s="174"/>
      <c r="D5" s="174"/>
      <c r="E5" s="174"/>
      <c r="F5" s="174"/>
      <c r="G5" s="174"/>
      <c r="H5" s="174"/>
      <c r="I5" s="174"/>
      <c r="J5" s="174"/>
      <c r="K5" s="174"/>
    </row>
    <row r="6" customFormat="false" ht="13.5" hidden="false" customHeight="false" outlineLevel="0" collapsed="false">
      <c r="A6" s="440"/>
      <c r="B6" s="214"/>
      <c r="C6" s="214"/>
      <c r="D6" s="214"/>
      <c r="E6" s="214"/>
      <c r="F6" s="215"/>
      <c r="G6" s="109"/>
      <c r="H6" s="180"/>
      <c r="I6" s="180"/>
      <c r="J6" s="180"/>
      <c r="K6" s="180"/>
    </row>
    <row r="7" customFormat="false" ht="13.5" hidden="false" customHeight="false" outlineLevel="0" collapsed="false">
      <c r="B7" s="102" t="s">
        <v>214</v>
      </c>
      <c r="C7" s="102"/>
      <c r="D7" s="102"/>
      <c r="E7" s="102"/>
      <c r="F7" s="102"/>
      <c r="G7" s="102"/>
      <c r="H7" s="216" t="s">
        <v>296</v>
      </c>
      <c r="I7" s="216"/>
      <c r="J7" s="216"/>
      <c r="K7" s="216"/>
    </row>
    <row r="8" customFormat="false" ht="13.5" hidden="false" customHeight="false" outlineLevel="0" collapsed="false">
      <c r="A8" s="184" t="s">
        <v>1143</v>
      </c>
      <c r="B8" s="101"/>
      <c r="C8" s="101"/>
      <c r="D8" s="102" t="s">
        <v>215</v>
      </c>
      <c r="E8" s="102"/>
      <c r="F8" s="102"/>
      <c r="G8" s="217" t="s">
        <v>297</v>
      </c>
      <c r="H8" s="218" t="s">
        <v>298</v>
      </c>
      <c r="I8" s="218"/>
      <c r="J8" s="218"/>
      <c r="K8" s="219" t="s">
        <v>299</v>
      </c>
    </row>
    <row r="9" customFormat="false" ht="13.5" hidden="false" customHeight="false" outlineLevel="0" collapsed="false">
      <c r="A9" s="601"/>
      <c r="B9" s="106" t="s">
        <v>217</v>
      </c>
      <c r="C9" s="106" t="s">
        <v>218</v>
      </c>
      <c r="D9" s="106" t="s">
        <v>219</v>
      </c>
      <c r="E9" s="106" t="s">
        <v>220</v>
      </c>
      <c r="F9" s="107" t="s">
        <v>21</v>
      </c>
      <c r="G9" s="220" t="s">
        <v>300</v>
      </c>
      <c r="H9" s="221" t="s">
        <v>9</v>
      </c>
      <c r="I9" s="221" t="s">
        <v>10</v>
      </c>
      <c r="J9" s="221" t="s">
        <v>123</v>
      </c>
      <c r="K9" s="221" t="s">
        <v>9</v>
      </c>
    </row>
    <row r="10" customFormat="false" ht="12.75" hidden="false" customHeight="false" outlineLevel="0" collapsed="false">
      <c r="A10" s="190"/>
      <c r="B10" s="222"/>
      <c r="C10" s="222"/>
      <c r="D10" s="222"/>
      <c r="E10" s="222"/>
      <c r="F10" s="100"/>
      <c r="H10" s="192"/>
      <c r="I10" s="192"/>
      <c r="J10" s="192"/>
      <c r="K10" s="192"/>
    </row>
    <row r="11" customFormat="false" ht="12.75" hidden="false" customHeight="false" outlineLevel="0" collapsed="false">
      <c r="A11" s="602"/>
      <c r="B11" s="171"/>
      <c r="C11" s="171"/>
      <c r="D11" s="171"/>
      <c r="E11" s="171"/>
      <c r="F11" s="196"/>
      <c r="G11" s="196"/>
      <c r="H11" s="202"/>
      <c r="I11" s="202"/>
      <c r="J11" s="202"/>
      <c r="K11" s="202"/>
    </row>
    <row r="12" customFormat="false" ht="12.75" hidden="false" customHeight="false" outlineLevel="0" collapsed="false">
      <c r="A12" s="443" t="s">
        <v>1144</v>
      </c>
      <c r="B12" s="171" t="n">
        <v>1093878</v>
      </c>
      <c r="C12" s="171" t="n">
        <v>710</v>
      </c>
      <c r="D12" s="171" t="n">
        <v>12515</v>
      </c>
      <c r="E12" s="171" t="n">
        <v>2030</v>
      </c>
      <c r="F12" s="196" t="n">
        <v>14545</v>
      </c>
      <c r="G12" s="196" t="n">
        <v>1109133</v>
      </c>
      <c r="H12" s="202" t="n">
        <v>1.31138465810683</v>
      </c>
      <c r="I12" s="202" t="n">
        <v>1.57205548361928</v>
      </c>
      <c r="J12" s="202" t="n">
        <v>0.969019492415223</v>
      </c>
      <c r="K12" s="202" t="n">
        <v>1.37539862216704</v>
      </c>
    </row>
    <row r="13" customFormat="false" ht="12.75" hidden="false" customHeight="false" outlineLevel="0" collapsed="false">
      <c r="A13" s="171"/>
      <c r="B13" s="171"/>
      <c r="C13" s="171"/>
      <c r="D13" s="171"/>
      <c r="E13" s="171"/>
      <c r="F13" s="196"/>
      <c r="G13" s="196"/>
      <c r="H13" s="202"/>
      <c r="I13" s="202"/>
      <c r="J13" s="202"/>
      <c r="K13" s="202"/>
    </row>
    <row r="14" customFormat="false" ht="12.75" hidden="false" customHeight="false" outlineLevel="0" collapsed="false">
      <c r="A14" s="443" t="s">
        <v>1145</v>
      </c>
      <c r="B14" s="171" t="n">
        <v>505496</v>
      </c>
      <c r="C14" s="171" t="n">
        <v>378</v>
      </c>
      <c r="D14" s="171" t="n">
        <v>4001</v>
      </c>
      <c r="E14" s="171" t="n">
        <v>1544</v>
      </c>
      <c r="F14" s="196" t="n">
        <v>5545</v>
      </c>
      <c r="G14" s="196" t="n">
        <v>511419</v>
      </c>
      <c r="H14" s="202" t="n">
        <v>1.08423816870316</v>
      </c>
      <c r="I14" s="202" t="n">
        <v>1.04797713813935</v>
      </c>
      <c r="J14" s="202" t="n">
        <v>0.784623806337814</v>
      </c>
      <c r="K14" s="202" t="n">
        <v>1.15815016649753</v>
      </c>
    </row>
    <row r="15" customFormat="false" ht="12.75" hidden="false" customHeight="false" outlineLevel="0" collapsed="false">
      <c r="A15" s="171"/>
      <c r="B15" s="171"/>
      <c r="C15" s="171"/>
      <c r="D15" s="171"/>
      <c r="E15" s="171"/>
      <c r="F15" s="196"/>
      <c r="G15" s="196"/>
      <c r="H15" s="202"/>
      <c r="I15" s="202"/>
      <c r="J15" s="202"/>
      <c r="K15" s="202"/>
    </row>
    <row r="16" customFormat="false" ht="12.75" hidden="false" customHeight="false" outlineLevel="0" collapsed="false">
      <c r="A16" s="443" t="s">
        <v>1146</v>
      </c>
      <c r="B16" s="171" t="n">
        <v>50230</v>
      </c>
      <c r="C16" s="171" t="n">
        <v>304</v>
      </c>
      <c r="D16" s="171" t="n">
        <v>4966</v>
      </c>
      <c r="E16" s="171" t="n">
        <v>969</v>
      </c>
      <c r="F16" s="196" t="n">
        <v>5935</v>
      </c>
      <c r="G16" s="196" t="n">
        <v>56469</v>
      </c>
      <c r="H16" s="202" t="n">
        <v>10.5101914324674</v>
      </c>
      <c r="I16" s="202" t="n">
        <v>9.93459981314232</v>
      </c>
      <c r="J16" s="202" t="n">
        <v>73.2521253648014</v>
      </c>
      <c r="K16" s="202" t="n">
        <v>11.0485399068515</v>
      </c>
    </row>
    <row r="17" customFormat="false" ht="12.75" hidden="false" customHeight="false" outlineLevel="0" collapsed="false">
      <c r="A17" s="443"/>
      <c r="B17" s="171"/>
      <c r="C17" s="171"/>
      <c r="D17" s="171"/>
      <c r="E17" s="171"/>
      <c r="F17" s="196"/>
      <c r="G17" s="196"/>
      <c r="H17" s="202"/>
      <c r="I17" s="202"/>
      <c r="J17" s="202"/>
      <c r="K17" s="202"/>
    </row>
    <row r="18" customFormat="false" ht="12.75" hidden="false" customHeight="false" outlineLevel="0" collapsed="false">
      <c r="A18" s="61" t="s">
        <v>21</v>
      </c>
      <c r="B18" s="61" t="n">
        <v>1649604</v>
      </c>
      <c r="C18" s="61" t="n">
        <v>1392</v>
      </c>
      <c r="D18" s="61" t="n">
        <v>21482</v>
      </c>
      <c r="E18" s="61" t="n">
        <v>4543</v>
      </c>
      <c r="F18" s="61" t="n">
        <v>26025</v>
      </c>
      <c r="G18" s="61" t="n">
        <v>1677021</v>
      </c>
      <c r="H18" s="193" t="n">
        <v>1.55185892126574</v>
      </c>
      <c r="I18" s="193" t="n">
        <v>1.70812690607374</v>
      </c>
      <c r="J18" s="193" t="n">
        <v>7.84487698603625</v>
      </c>
      <c r="K18" s="193" t="n">
        <v>1.63486324858186</v>
      </c>
    </row>
    <row r="19" customFormat="false" ht="12.75" hidden="false" customHeight="false" outlineLevel="0" collapsed="false">
      <c r="A19" s="61"/>
      <c r="B19" s="61"/>
      <c r="C19" s="61"/>
      <c r="D19" s="61"/>
      <c r="E19" s="61"/>
      <c r="F19" s="61"/>
      <c r="G19" s="61"/>
      <c r="H19" s="193"/>
      <c r="I19" s="193"/>
      <c r="J19" s="193"/>
      <c r="K19" s="193"/>
    </row>
    <row r="20" customFormat="false" ht="13.5" hidden="false" customHeight="false" outlineLevel="0" collapsed="false">
      <c r="A20" s="61"/>
      <c r="B20" s="61"/>
      <c r="C20" s="61"/>
      <c r="D20" s="61"/>
      <c r="E20" s="61"/>
      <c r="F20" s="61"/>
      <c r="G20" s="61"/>
      <c r="H20" s="193"/>
      <c r="I20" s="193"/>
      <c r="J20" s="193"/>
      <c r="K20" s="193"/>
    </row>
    <row r="21" customFormat="false" ht="12.75" hidden="false" customHeight="false" outlineLevel="0" collapsed="false">
      <c r="A21" s="606"/>
      <c r="B21" s="607"/>
      <c r="C21" s="607"/>
      <c r="D21" s="607"/>
      <c r="E21" s="607"/>
      <c r="F21" s="608"/>
      <c r="G21" s="609"/>
      <c r="H21" s="610"/>
      <c r="I21" s="610"/>
      <c r="J21" s="610"/>
      <c r="K21" s="610"/>
    </row>
    <row r="22" customFormat="false" ht="12.75" hidden="false" customHeight="false" outlineLevel="0" collapsed="false">
      <c r="A22" s="225" t="s">
        <v>856</v>
      </c>
      <c r="B22" s="222"/>
      <c r="C22" s="222"/>
      <c r="D22" s="222"/>
      <c r="E22" s="222"/>
      <c r="F22" s="100"/>
      <c r="H22" s="192"/>
      <c r="I22" s="192"/>
      <c r="J22" s="192"/>
      <c r="K22" s="192"/>
    </row>
    <row r="23" customFormat="false" ht="12.75" hidden="false" customHeight="false" outlineLevel="0" collapsed="false">
      <c r="A23" s="209" t="s">
        <v>211</v>
      </c>
      <c r="B23" s="222"/>
      <c r="C23" s="222"/>
      <c r="D23" s="222"/>
      <c r="E23" s="222"/>
      <c r="F23" s="100"/>
      <c r="H23" s="192"/>
      <c r="I23" s="192"/>
      <c r="J23" s="192"/>
      <c r="K23" s="192"/>
    </row>
    <row r="24" customFormat="false" ht="12.75" hidden="false" customHeight="false" outlineLevel="0" collapsed="false">
      <c r="A24" s="209" t="s">
        <v>39</v>
      </c>
      <c r="B24" s="209"/>
      <c r="C24" s="209"/>
      <c r="D24" s="222"/>
      <c r="E24" s="222"/>
      <c r="F24" s="100"/>
      <c r="H24" s="192"/>
      <c r="I24" s="192"/>
      <c r="J24" s="192"/>
      <c r="K24" s="192"/>
    </row>
    <row r="25" customFormat="false" ht="12.75" hidden="false" customHeight="false" outlineLevel="0" collapsed="false">
      <c r="A25" s="208"/>
      <c r="B25" s="222"/>
      <c r="C25" s="222"/>
      <c r="D25" s="222"/>
      <c r="E25" s="222"/>
      <c r="F25" s="100"/>
      <c r="H25" s="192"/>
      <c r="I25" s="192"/>
      <c r="J25" s="192"/>
      <c r="K25" s="192"/>
    </row>
    <row r="26" customFormat="false" ht="12.75" hidden="false" customHeight="false" outlineLevel="0" collapsed="false">
      <c r="A26" s="208"/>
      <c r="B26" s="222"/>
      <c r="C26" s="222"/>
      <c r="D26" s="222"/>
      <c r="E26" s="222"/>
      <c r="F26" s="100"/>
      <c r="H26" s="192"/>
      <c r="I26" s="192"/>
      <c r="J26" s="192"/>
      <c r="K26" s="192"/>
    </row>
    <row r="27" customFormat="false" ht="12.75" hidden="false" customHeight="false" outlineLevel="0" collapsed="false">
      <c r="A27" s="208"/>
      <c r="B27" s="222"/>
      <c r="C27" s="222"/>
      <c r="D27" s="222"/>
      <c r="E27" s="222"/>
      <c r="F27" s="100"/>
      <c r="H27" s="192"/>
      <c r="I27" s="192"/>
      <c r="J27" s="192"/>
      <c r="K27" s="192"/>
    </row>
    <row r="28" customFormat="false" ht="12.75" hidden="false" customHeight="false" outlineLevel="0" collapsed="false">
      <c r="A28" s="208"/>
      <c r="B28" s="222"/>
      <c r="C28" s="222"/>
      <c r="D28" s="222"/>
      <c r="E28" s="222"/>
      <c r="F28" s="100"/>
      <c r="H28" s="192"/>
      <c r="I28" s="192"/>
      <c r="J28" s="192"/>
      <c r="K28" s="192"/>
    </row>
  </sheetData>
  <mergeCells count="9">
    <mergeCell ref="A1:K1"/>
    <mergeCell ref="A2:K2"/>
    <mergeCell ref="A3:K3"/>
    <mergeCell ref="A4:K4"/>
    <mergeCell ref="A5:K5"/>
    <mergeCell ref="B7:G7"/>
    <mergeCell ref="H7:K7"/>
    <mergeCell ref="D8:F8"/>
    <mergeCell ref="H8:J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1168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98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12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19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9"/>
      <c r="B7" s="229"/>
      <c r="C7" s="229"/>
      <c r="D7" s="229"/>
      <c r="E7" s="229"/>
      <c r="F7" s="230"/>
      <c r="G7" s="229"/>
      <c r="H7" s="229"/>
      <c r="I7" s="229"/>
    </row>
    <row r="8" s="58" customFormat="true" ht="39.95" hidden="false" customHeight="true" outlineLevel="0" collapsed="false">
      <c r="A8" s="47" t="s">
        <v>120</v>
      </c>
      <c r="B8" s="231" t="s">
        <v>314</v>
      </c>
      <c r="C8" s="231"/>
      <c r="D8" s="231"/>
      <c r="E8" s="231"/>
      <c r="F8" s="49"/>
      <c r="G8" s="49"/>
      <c r="H8" s="49"/>
      <c r="I8" s="228"/>
    </row>
    <row r="9" s="58" customFormat="true" ht="39.95" hidden="false" customHeight="true" outlineLevel="0" collapsed="false">
      <c r="A9" s="47"/>
      <c r="B9" s="48" t="s">
        <v>315</v>
      </c>
      <c r="C9" s="48"/>
      <c r="D9" s="48"/>
      <c r="E9" s="48"/>
      <c r="F9" s="49"/>
      <c r="G9" s="48" t="s">
        <v>122</v>
      </c>
      <c r="H9" s="48"/>
      <c r="I9" s="48"/>
    </row>
    <row r="10" s="58" customFormat="true" ht="39.95" hidden="false" customHeight="true" outlineLevel="0" collapsed="false">
      <c r="A10" s="47"/>
      <c r="B10" s="48" t="s">
        <v>9</v>
      </c>
      <c r="C10" s="48" t="s">
        <v>10</v>
      </c>
      <c r="D10" s="48" t="s">
        <v>123</v>
      </c>
      <c r="E10" s="48" t="s">
        <v>11</v>
      </c>
      <c r="F10" s="48"/>
      <c r="G10" s="48" t="s">
        <v>124</v>
      </c>
      <c r="H10" s="48" t="s">
        <v>125</v>
      </c>
      <c r="I10" s="48" t="s">
        <v>126</v>
      </c>
    </row>
    <row r="11" customFormat="false" ht="12.95" hidden="false" customHeight="true" outlineLevel="0" collapsed="false"/>
    <row r="12" s="58" customFormat="true" ht="35.25" hidden="false" customHeight="false" outlineLevel="0" collapsed="false">
      <c r="A12" s="54" t="s">
        <v>316</v>
      </c>
      <c r="B12" s="55" t="n">
        <v>2772522</v>
      </c>
      <c r="C12" s="55" t="n">
        <v>2763333</v>
      </c>
      <c r="D12" s="55" t="n">
        <v>2727814</v>
      </c>
      <c r="E12" s="55" t="n">
        <v>1624384</v>
      </c>
      <c r="F12" s="56"/>
      <c r="G12" s="57" t="n">
        <v>0.332533212609555</v>
      </c>
      <c r="H12" s="57" t="n">
        <v>1.63896805280712</v>
      </c>
      <c r="I12" s="57" t="n">
        <v>70.6814398565856</v>
      </c>
    </row>
    <row r="13" s="58" customFormat="true" ht="12.75" hidden="false" customHeight="false" outlineLevel="0" collapsed="false"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317</v>
      </c>
      <c r="B14" s="55" t="n">
        <v>1511261</v>
      </c>
      <c r="C14" s="55" t="n">
        <v>1481717</v>
      </c>
      <c r="D14" s="55" t="n">
        <v>1404780</v>
      </c>
      <c r="E14" s="55" t="n">
        <v>730744</v>
      </c>
      <c r="F14" s="56"/>
      <c r="G14" s="57" t="n">
        <v>1.99390301926751</v>
      </c>
      <c r="H14" s="57" t="n">
        <v>7.57990575036661</v>
      </c>
      <c r="I14" s="57" t="n">
        <v>106.811277273573</v>
      </c>
    </row>
    <row r="15" s="54" customFormat="true" ht="35.25" hidden="false" customHeight="false" outlineLevel="0" collapsed="false">
      <c r="A15" s="54" t="s">
        <v>318</v>
      </c>
      <c r="B15" s="55" t="n">
        <v>961291</v>
      </c>
      <c r="C15" s="55" t="n">
        <v>957566</v>
      </c>
      <c r="D15" s="55" t="n">
        <v>866512</v>
      </c>
      <c r="E15" s="55" t="n">
        <v>414929</v>
      </c>
      <c r="F15" s="56"/>
      <c r="G15" s="57" t="n">
        <v>0.38900712849036</v>
      </c>
      <c r="H15" s="57" t="n">
        <v>10.9379904721458</v>
      </c>
      <c r="I15" s="57" t="n">
        <v>131.676021680818</v>
      </c>
    </row>
    <row r="16" s="54" customFormat="true" ht="35.25" hidden="false" customHeight="false" outlineLevel="0" collapsed="false">
      <c r="A16" s="54" t="s">
        <v>319</v>
      </c>
      <c r="B16" s="232" t="n">
        <v>264139</v>
      </c>
      <c r="C16" s="232" t="n">
        <v>259353</v>
      </c>
      <c r="D16" s="232" t="n">
        <v>215655</v>
      </c>
      <c r="E16" s="232" t="n">
        <v>80081</v>
      </c>
      <c r="F16" s="56"/>
      <c r="G16" s="57" t="n">
        <v>1.8453613414921</v>
      </c>
      <c r="H16" s="57" t="n">
        <v>22.4822053743247</v>
      </c>
      <c r="I16" s="57" t="n">
        <v>229.839787215444</v>
      </c>
    </row>
    <row r="17" s="54" customFormat="true" ht="35.25" hidden="false" customHeight="false" outlineLevel="0" collapsed="false">
      <c r="A17" s="54" t="s">
        <v>320</v>
      </c>
      <c r="B17" s="232" t="n">
        <v>397388</v>
      </c>
      <c r="C17" s="232" t="n">
        <v>398058</v>
      </c>
      <c r="D17" s="232" t="n">
        <v>384262</v>
      </c>
      <c r="E17" s="232" t="n">
        <v>160498</v>
      </c>
      <c r="F17" s="56"/>
      <c r="G17" s="57" t="n">
        <v>-0.168317179908456</v>
      </c>
      <c r="H17" s="57" t="n">
        <v>3.41589852756713</v>
      </c>
      <c r="I17" s="57" t="n">
        <v>147.596854789468</v>
      </c>
    </row>
    <row r="18" s="54" customFormat="true" ht="35.25" hidden="false" customHeight="false" outlineLevel="0" collapsed="false">
      <c r="A18" s="54" t="s">
        <v>321</v>
      </c>
      <c r="B18" s="232" t="n">
        <v>299764</v>
      </c>
      <c r="C18" s="232" t="n">
        <v>300155</v>
      </c>
      <c r="D18" s="232" t="n">
        <v>266595</v>
      </c>
      <c r="E18" s="232" t="n">
        <v>174350</v>
      </c>
      <c r="F18" s="56"/>
      <c r="G18" s="57" t="n">
        <v>-0.130266029218237</v>
      </c>
      <c r="H18" s="57" t="n">
        <v>12.4417187119038</v>
      </c>
      <c r="I18" s="57" t="n">
        <v>71.9323200458847</v>
      </c>
    </row>
    <row r="19" s="54" customFormat="true" ht="35.25" hidden="false" customHeight="false" outlineLevel="0" collapsed="false">
      <c r="A19" s="54" t="s">
        <v>322</v>
      </c>
      <c r="B19" s="55" t="n">
        <v>549970</v>
      </c>
      <c r="C19" s="55" t="n">
        <v>524151</v>
      </c>
      <c r="D19" s="55" t="n">
        <v>538268</v>
      </c>
      <c r="E19" s="55" t="n">
        <v>315815</v>
      </c>
      <c r="F19" s="56"/>
      <c r="G19" s="57" t="n">
        <v>4.92587059835811</v>
      </c>
      <c r="H19" s="57" t="n">
        <v>2.17400997272734</v>
      </c>
      <c r="I19" s="57" t="n">
        <v>74.1430901002169</v>
      </c>
    </row>
    <row r="20" s="54" customFormat="true" ht="35.25" hidden="false" customHeight="false" outlineLevel="0" collapsed="false">
      <c r="A20" s="54" t="s">
        <v>319</v>
      </c>
      <c r="B20" s="232" t="n">
        <v>71439</v>
      </c>
      <c r="C20" s="232" t="n">
        <v>76856</v>
      </c>
      <c r="D20" s="232" t="n">
        <v>84782</v>
      </c>
      <c r="E20" s="232" t="n">
        <v>45800</v>
      </c>
      <c r="F20" s="56"/>
      <c r="G20" s="57" t="n">
        <v>-7.04824607057354</v>
      </c>
      <c r="H20" s="57" t="n">
        <v>-15.7380104267415</v>
      </c>
      <c r="I20" s="57" t="n">
        <v>55.9803493449782</v>
      </c>
    </row>
    <row r="21" s="54" customFormat="true" ht="35.25" hidden="false" customHeight="false" outlineLevel="0" collapsed="false">
      <c r="A21" s="54" t="s">
        <v>320</v>
      </c>
      <c r="B21" s="232" t="n">
        <v>227124</v>
      </c>
      <c r="C21" s="232" t="n">
        <v>207034</v>
      </c>
      <c r="D21" s="232" t="n">
        <v>192452</v>
      </c>
      <c r="E21" s="232" t="n">
        <v>115514</v>
      </c>
      <c r="F21" s="56"/>
      <c r="G21" s="57" t="n">
        <v>9.70372016190578</v>
      </c>
      <c r="H21" s="57" t="n">
        <v>18.0159208529919</v>
      </c>
      <c r="I21" s="57" t="n">
        <v>96.6203230777222</v>
      </c>
    </row>
    <row r="22" s="54" customFormat="true" ht="35.25" hidden="false" customHeight="false" outlineLevel="0" collapsed="false">
      <c r="A22" s="54" t="s">
        <v>321</v>
      </c>
      <c r="B22" s="232" t="n">
        <v>251407</v>
      </c>
      <c r="C22" s="232" t="n">
        <v>240261</v>
      </c>
      <c r="D22" s="232" t="n">
        <v>261034</v>
      </c>
      <c r="E22" s="232" t="n">
        <v>154501</v>
      </c>
      <c r="F22" s="56"/>
      <c r="G22" s="57" t="n">
        <v>4.63912162190285</v>
      </c>
      <c r="H22" s="57" t="n">
        <v>-3.68802531470996</v>
      </c>
      <c r="I22" s="57" t="n">
        <v>62.7219241299409</v>
      </c>
    </row>
    <row r="23" s="58" customFormat="true" ht="35.25" hidden="false" customHeight="false" outlineLevel="0" collapsed="false">
      <c r="A23" s="54" t="s">
        <v>323</v>
      </c>
      <c r="B23" s="55" t="n">
        <v>757595</v>
      </c>
      <c r="C23" s="55" t="n">
        <v>780376</v>
      </c>
      <c r="D23" s="55" t="n">
        <v>754027</v>
      </c>
      <c r="E23" s="55" t="n">
        <v>433222</v>
      </c>
      <c r="F23" s="56"/>
      <c r="G23" s="57" t="n">
        <v>-2.9192338052426</v>
      </c>
      <c r="H23" s="57" t="n">
        <v>0.473192604508857</v>
      </c>
      <c r="I23" s="57" t="n">
        <v>74.8745446907128</v>
      </c>
      <c r="J23" s="54"/>
    </row>
    <row r="24" s="58" customFormat="true" ht="35.25" hidden="false" customHeight="false" outlineLevel="0" collapsed="false">
      <c r="A24" s="54" t="s">
        <v>319</v>
      </c>
      <c r="B24" s="232" t="n">
        <v>489828</v>
      </c>
      <c r="C24" s="232" t="n">
        <v>497609</v>
      </c>
      <c r="D24" s="232" t="n">
        <v>486586</v>
      </c>
      <c r="E24" s="232" t="n">
        <v>312947</v>
      </c>
      <c r="F24" s="56"/>
      <c r="G24" s="57" t="n">
        <v>-1.56367750583289</v>
      </c>
      <c r="H24" s="57" t="n">
        <v>0.66627482089497</v>
      </c>
      <c r="I24" s="57" t="n">
        <v>56.5210722582418</v>
      </c>
      <c r="J24" s="54"/>
    </row>
    <row r="25" s="58" customFormat="true" ht="35.25" hidden="false" customHeight="false" outlineLevel="0" collapsed="false">
      <c r="A25" s="54" t="s">
        <v>320</v>
      </c>
      <c r="B25" s="232" t="n">
        <v>166236</v>
      </c>
      <c r="C25" s="232" t="n">
        <v>168356</v>
      </c>
      <c r="D25" s="232" t="n">
        <v>164099</v>
      </c>
      <c r="E25" s="232" t="n">
        <v>92838</v>
      </c>
      <c r="F25" s="56"/>
      <c r="G25" s="57" t="n">
        <v>-1.2592363800518</v>
      </c>
      <c r="H25" s="57" t="n">
        <v>1.30226265851711</v>
      </c>
      <c r="I25" s="57" t="n">
        <v>79.0602985846313</v>
      </c>
      <c r="J25" s="54"/>
    </row>
    <row r="26" s="58" customFormat="true" ht="35.25" hidden="false" customHeight="false" outlineLevel="0" collapsed="false">
      <c r="A26" s="54" t="s">
        <v>321</v>
      </c>
      <c r="B26" s="232" t="n">
        <v>101531</v>
      </c>
      <c r="C26" s="232" t="n">
        <v>114411</v>
      </c>
      <c r="D26" s="232" t="n">
        <v>103342</v>
      </c>
      <c r="E26" s="232" t="n">
        <v>27437</v>
      </c>
      <c r="F26" s="56"/>
      <c r="G26" s="57" t="n">
        <v>-11.2576587915498</v>
      </c>
      <c r="H26" s="57" t="n">
        <v>-1.75243366685375</v>
      </c>
      <c r="I26" s="57" t="n">
        <v>270.051390458141</v>
      </c>
      <c r="J26" s="54"/>
    </row>
    <row r="27" s="54" customFormat="true" ht="35.25" hidden="false" customHeight="false" outlineLevel="0" collapsed="false">
      <c r="A27" s="54" t="s">
        <v>324</v>
      </c>
      <c r="B27" s="55" t="n">
        <v>441778</v>
      </c>
      <c r="C27" s="55" t="n">
        <v>455078</v>
      </c>
      <c r="D27" s="55" t="n">
        <v>555775</v>
      </c>
      <c r="E27" s="55" t="n">
        <v>441036</v>
      </c>
      <c r="F27" s="56"/>
      <c r="G27" s="57" t="n">
        <v>-2.92257591006377</v>
      </c>
      <c r="H27" s="57" t="n">
        <v>-20.5113580135846</v>
      </c>
      <c r="I27" s="57" t="n">
        <v>0.168240234357286</v>
      </c>
    </row>
    <row r="28" s="54" customFormat="true" ht="35.25" hidden="false" customHeight="false" outlineLevel="0" collapsed="false">
      <c r="A28" s="54" t="s">
        <v>319</v>
      </c>
      <c r="B28" s="232" t="n">
        <v>116068</v>
      </c>
      <c r="C28" s="232" t="n">
        <v>118942</v>
      </c>
      <c r="D28" s="232" t="n">
        <v>108950</v>
      </c>
      <c r="E28" s="232" t="n">
        <v>96233</v>
      </c>
      <c r="F28" s="56"/>
      <c r="G28" s="57" t="n">
        <v>-2.41630374468228</v>
      </c>
      <c r="H28" s="57" t="n">
        <v>6.53327214318495</v>
      </c>
      <c r="I28" s="57" t="n">
        <v>20.6114326686272</v>
      </c>
    </row>
    <row r="29" s="54" customFormat="true" ht="35.25" hidden="false" customHeight="false" outlineLevel="0" collapsed="false">
      <c r="A29" s="54" t="s">
        <v>320</v>
      </c>
      <c r="B29" s="232" t="n">
        <v>212224</v>
      </c>
      <c r="C29" s="232" t="n">
        <v>228302</v>
      </c>
      <c r="D29" s="232" t="n">
        <v>296485</v>
      </c>
      <c r="E29" s="232" t="n">
        <v>144606</v>
      </c>
      <c r="F29" s="56"/>
      <c r="G29" s="57" t="n">
        <v>-7.04242625995392</v>
      </c>
      <c r="H29" s="57" t="n">
        <v>-28.4199875204479</v>
      </c>
      <c r="I29" s="57" t="n">
        <v>46.7601620956254</v>
      </c>
    </row>
    <row r="30" s="54" customFormat="true" ht="35.25" hidden="false" customHeight="false" outlineLevel="0" collapsed="false">
      <c r="A30" s="54" t="s">
        <v>321</v>
      </c>
      <c r="B30" s="232" t="n">
        <v>113486</v>
      </c>
      <c r="C30" s="232" t="n">
        <v>107834</v>
      </c>
      <c r="D30" s="232" t="n">
        <v>150340</v>
      </c>
      <c r="E30" s="232" t="n">
        <v>200197</v>
      </c>
      <c r="F30" s="56"/>
      <c r="G30" s="57" t="n">
        <v>5.24138954318675</v>
      </c>
      <c r="H30" s="57" t="n">
        <v>-24.513768790741</v>
      </c>
      <c r="I30" s="57" t="n">
        <v>-43.3128368556971</v>
      </c>
    </row>
    <row r="31" s="54" customFormat="true" ht="35.25" hidden="false" customHeight="false" outlineLevel="0" collapsed="false">
      <c r="A31" s="54" t="s">
        <v>325</v>
      </c>
      <c r="B31" s="55" t="n">
        <v>61888</v>
      </c>
      <c r="C31" s="55" t="n">
        <v>46162</v>
      </c>
      <c r="D31" s="55" t="n">
        <v>13232</v>
      </c>
      <c r="E31" s="55" t="n">
        <v>19382</v>
      </c>
      <c r="F31" s="56"/>
      <c r="G31" s="57" t="n">
        <v>34.066981499935</v>
      </c>
      <c r="H31" s="57" t="n">
        <v>367.714631197098</v>
      </c>
      <c r="I31" s="57" t="n">
        <v>219.30657310907</v>
      </c>
    </row>
    <row r="32" s="54" customFormat="true" ht="34.5" hidden="false" customHeight="false" outlineLevel="0" collapsed="false">
      <c r="A32" s="59"/>
      <c r="B32" s="60"/>
      <c r="C32" s="60"/>
      <c r="D32" s="60"/>
      <c r="E32" s="60"/>
      <c r="F32" s="61"/>
      <c r="G32" s="60"/>
      <c r="H32" s="60"/>
      <c r="I32" s="60"/>
    </row>
    <row r="33" s="54" customFormat="true" ht="35.25" hidden="false" customHeight="false" outlineLevel="0" collapsed="false">
      <c r="A33" s="54" t="s">
        <v>326</v>
      </c>
      <c r="B33" s="55" t="n">
        <v>363730</v>
      </c>
      <c r="C33" s="55" t="n">
        <v>130276</v>
      </c>
      <c r="D33" s="55" t="n">
        <v>103342</v>
      </c>
      <c r="E33" s="55" t="n">
        <v>99859</v>
      </c>
      <c r="F33" s="56"/>
      <c r="G33" s="57" t="n">
        <v>179.199545580153</v>
      </c>
      <c r="H33" s="57" t="n">
        <v>251.967254359312</v>
      </c>
      <c r="I33" s="57" t="n">
        <v>264.243583452668</v>
      </c>
    </row>
    <row r="34" s="58" customFormat="true" ht="12.75" hidden="false" customHeight="false" outlineLevel="0" collapsed="false">
      <c r="B34" s="60"/>
      <c r="C34" s="60"/>
      <c r="D34" s="60"/>
      <c r="E34" s="60"/>
      <c r="F34" s="61"/>
      <c r="G34" s="60"/>
      <c r="H34" s="60"/>
      <c r="I34" s="60"/>
    </row>
    <row r="35" s="54" customFormat="true" ht="35.25" hidden="false" customHeight="false" outlineLevel="0" collapsed="false">
      <c r="A35" s="62" t="s">
        <v>327</v>
      </c>
      <c r="B35" s="55" t="n">
        <v>3136252</v>
      </c>
      <c r="C35" s="55" t="n">
        <v>2893609</v>
      </c>
      <c r="D35" s="55" t="n">
        <v>2831156</v>
      </c>
      <c r="E35" s="55" t="n">
        <v>1724243</v>
      </c>
      <c r="F35" s="56"/>
      <c r="G35" s="57" t="n">
        <v>8.3854798626905</v>
      </c>
      <c r="H35" s="57" t="n">
        <v>10.7763754452245</v>
      </c>
      <c r="I35" s="57" t="n">
        <v>81.8915315300686</v>
      </c>
    </row>
    <row r="36" s="58" customFormat="true" ht="12.75" hidden="false" customHeight="false" outlineLevel="0" collapsed="false">
      <c r="B36" s="60"/>
      <c r="C36" s="60"/>
      <c r="D36" s="60"/>
      <c r="E36" s="60"/>
      <c r="F36" s="61"/>
      <c r="G36" s="60"/>
      <c r="H36" s="60"/>
      <c r="I36" s="60"/>
    </row>
    <row r="37" s="54" customFormat="true" ht="35.25" hidden="false" customHeight="false" outlineLevel="0" collapsed="false">
      <c r="A37" s="233" t="s">
        <v>328</v>
      </c>
      <c r="B37" s="55" t="n">
        <v>286095</v>
      </c>
      <c r="C37" s="55" t="n">
        <v>278394</v>
      </c>
      <c r="D37" s="55" t="n">
        <v>127713</v>
      </c>
      <c r="E37" s="55" t="n">
        <v>89231</v>
      </c>
      <c r="F37" s="56"/>
      <c r="G37" s="57" t="n">
        <v>2.76622340998728</v>
      </c>
      <c r="H37" s="57" t="n">
        <v>124.014000140941</v>
      </c>
      <c r="I37" s="57" t="n">
        <v>220.622877699454</v>
      </c>
    </row>
    <row r="38" s="58" customFormat="true" ht="12.75" hidden="false" customHeight="false" outlineLevel="0" collapsed="false">
      <c r="B38" s="60"/>
      <c r="C38" s="60"/>
      <c r="D38" s="60"/>
      <c r="E38" s="60"/>
      <c r="F38" s="61"/>
      <c r="G38" s="60"/>
      <c r="H38" s="60"/>
      <c r="I38" s="60"/>
    </row>
    <row r="39" s="54" customFormat="true" ht="35.25" hidden="false" customHeight="false" outlineLevel="0" collapsed="false">
      <c r="A39" s="54" t="s">
        <v>329</v>
      </c>
      <c r="B39" s="55" t="n">
        <v>252228</v>
      </c>
      <c r="C39" s="55" t="n">
        <v>252195</v>
      </c>
      <c r="D39" s="55" t="n">
        <v>127713</v>
      </c>
      <c r="E39" s="55" t="n">
        <v>68089</v>
      </c>
      <c r="F39" s="56"/>
      <c r="G39" s="57" t="n">
        <v>0.0130851127104027</v>
      </c>
      <c r="H39" s="57" t="n">
        <v>97.4959479457847</v>
      </c>
      <c r="I39" s="57" t="n">
        <v>270.438690537385</v>
      </c>
    </row>
    <row r="40" s="58" customFormat="true" ht="35.25" hidden="false" customHeight="false" outlineLevel="0" collapsed="false">
      <c r="A40" s="54" t="s">
        <v>330</v>
      </c>
      <c r="B40" s="55" t="n">
        <v>33867</v>
      </c>
      <c r="C40" s="55" t="n">
        <v>26199</v>
      </c>
      <c r="D40" s="55" t="n">
        <v>0</v>
      </c>
      <c r="E40" s="55" t="n">
        <v>21142</v>
      </c>
      <c r="F40" s="56"/>
      <c r="G40" s="234"/>
      <c r="H40" s="234"/>
      <c r="I40" s="234"/>
    </row>
    <row r="41" s="54" customFormat="true" ht="34.5" hidden="false" customHeight="false" outlineLevel="0" collapsed="false">
      <c r="A41" s="59"/>
      <c r="B41" s="60"/>
      <c r="C41" s="60"/>
      <c r="D41" s="60"/>
      <c r="E41" s="60"/>
      <c r="F41" s="61"/>
      <c r="G41" s="60"/>
      <c r="H41" s="60"/>
      <c r="I41" s="60"/>
    </row>
    <row r="42" s="54" customFormat="true" ht="36" hidden="false" customHeight="false" outlineLevel="0" collapsed="false">
      <c r="A42" s="235" t="s">
        <v>331</v>
      </c>
      <c r="B42" s="236" t="n">
        <v>3422347</v>
      </c>
      <c r="C42" s="236" t="n">
        <v>3172003</v>
      </c>
      <c r="D42" s="236" t="n">
        <v>2958869</v>
      </c>
      <c r="E42" s="236" t="n">
        <v>1813474</v>
      </c>
      <c r="F42" s="237"/>
      <c r="G42" s="238" t="n">
        <v>7.89230022796321</v>
      </c>
      <c r="H42" s="238" t="n">
        <v>15.6640256800825</v>
      </c>
      <c r="I42" s="238" t="n">
        <v>88.7177318230093</v>
      </c>
    </row>
    <row r="43" s="58" customFormat="true" ht="13.5" hidden="false" customHeight="false" outlineLevel="0" collapsed="false">
      <c r="B43" s="60"/>
      <c r="C43" s="60"/>
      <c r="D43" s="60"/>
      <c r="E43" s="60"/>
      <c r="F43" s="61"/>
      <c r="G43" s="60"/>
      <c r="H43" s="60"/>
      <c r="I43" s="60"/>
    </row>
    <row r="44" s="54" customFormat="true" ht="35.25" hidden="false" customHeight="false" outlineLevel="0" collapsed="false">
      <c r="A44" s="54" t="s">
        <v>332</v>
      </c>
      <c r="B44" s="55" t="n">
        <v>41576</v>
      </c>
      <c r="C44" s="55" t="n">
        <v>32538</v>
      </c>
      <c r="D44" s="55" t="n">
        <v>30233</v>
      </c>
      <c r="E44" s="55" t="n">
        <v>15915</v>
      </c>
      <c r="F44" s="56"/>
      <c r="G44" s="57" t="n">
        <v>27.7767533345627</v>
      </c>
      <c r="H44" s="57" t="n">
        <v>37.5186054973043</v>
      </c>
      <c r="I44" s="57" t="n">
        <v>161.237825950361</v>
      </c>
    </row>
    <row r="45" s="58" customFormat="true" ht="12.75" hidden="false" customHeight="false" outlineLevel="0" collapsed="false">
      <c r="B45" s="60"/>
      <c r="C45" s="60"/>
      <c r="D45" s="60"/>
      <c r="E45" s="60"/>
      <c r="F45" s="61"/>
      <c r="G45" s="60"/>
      <c r="H45" s="60"/>
      <c r="I45" s="60"/>
    </row>
    <row r="46" s="54" customFormat="true" ht="35.25" hidden="false" customHeight="false" outlineLevel="0" collapsed="false">
      <c r="A46" s="54" t="s">
        <v>333</v>
      </c>
      <c r="B46" s="55" t="n">
        <v>525107</v>
      </c>
      <c r="C46" s="55" t="n">
        <v>525323</v>
      </c>
      <c r="D46" s="55" t="n">
        <v>596293</v>
      </c>
      <c r="E46" s="55" t="n">
        <v>435280</v>
      </c>
      <c r="F46" s="56"/>
      <c r="G46" s="57" t="n">
        <v>-0.041117560053529</v>
      </c>
      <c r="H46" s="57" t="n">
        <v>-11.9380908378935</v>
      </c>
      <c r="I46" s="57" t="n">
        <v>20.6366017276236</v>
      </c>
    </row>
    <row r="47" s="58" customFormat="true" ht="12.75" hidden="false" customHeight="false" outlineLevel="0" collapsed="false">
      <c r="B47" s="60"/>
      <c r="C47" s="60"/>
      <c r="D47" s="60"/>
      <c r="E47" s="60"/>
      <c r="F47" s="61"/>
      <c r="G47" s="60"/>
      <c r="H47" s="60"/>
      <c r="I47" s="60"/>
    </row>
    <row r="48" s="54" customFormat="true" ht="35.25" hidden="false" customHeight="false" outlineLevel="0" collapsed="false">
      <c r="A48" s="54" t="s">
        <v>334</v>
      </c>
      <c r="B48" s="55" t="n">
        <v>0</v>
      </c>
      <c r="C48" s="55" t="n">
        <v>0</v>
      </c>
      <c r="D48" s="55" t="n">
        <v>0</v>
      </c>
      <c r="E48" s="55" t="n">
        <v>0</v>
      </c>
      <c r="F48" s="56"/>
      <c r="G48" s="57" t="n">
        <v>0</v>
      </c>
      <c r="H48" s="57" t="n">
        <v>0</v>
      </c>
      <c r="I48" s="57" t="n">
        <v>0</v>
      </c>
    </row>
    <row r="49" s="58" customFormat="true" ht="12.75" hidden="false" customHeight="false" outlineLevel="0" collapsed="false">
      <c r="B49" s="60"/>
      <c r="C49" s="60"/>
      <c r="D49" s="60"/>
      <c r="E49" s="60"/>
      <c r="F49" s="61"/>
      <c r="G49" s="60"/>
      <c r="H49" s="60"/>
      <c r="I49" s="60"/>
    </row>
    <row r="50" s="54" customFormat="true" ht="35.25" hidden="false" customHeight="false" outlineLevel="0" collapsed="false">
      <c r="A50" s="54" t="s">
        <v>335</v>
      </c>
      <c r="B50" s="55"/>
      <c r="C50" s="55"/>
      <c r="D50" s="55"/>
      <c r="E50" s="55"/>
      <c r="F50" s="56"/>
      <c r="G50" s="57"/>
      <c r="H50" s="57"/>
      <c r="I50" s="57"/>
    </row>
    <row r="51" s="58" customFormat="true" ht="35.25" hidden="false" customHeight="false" outlineLevel="0" collapsed="false">
      <c r="A51" s="54" t="s">
        <v>336</v>
      </c>
      <c r="B51" s="55" t="n">
        <v>330972</v>
      </c>
      <c r="C51" s="55" t="n">
        <v>322994</v>
      </c>
      <c r="D51" s="55" t="n">
        <v>301866</v>
      </c>
      <c r="E51" s="55" t="n">
        <v>251025</v>
      </c>
      <c r="F51" s="56"/>
      <c r="G51" s="57" t="n">
        <v>2.47001492287782</v>
      </c>
      <c r="H51" s="57" t="n">
        <v>9.6420265945817</v>
      </c>
      <c r="I51" s="57" t="n">
        <v>31.8482222886167</v>
      </c>
    </row>
    <row r="52" s="58" customFormat="true" ht="12.75" hidden="false" customHeight="false" outlineLevel="0" collapsed="false">
      <c r="B52" s="60"/>
      <c r="C52" s="60"/>
      <c r="D52" s="60"/>
      <c r="E52" s="60"/>
      <c r="F52" s="61"/>
      <c r="G52" s="60"/>
      <c r="H52" s="60"/>
      <c r="I52" s="60"/>
    </row>
    <row r="53" s="54" customFormat="true" ht="35.25" hidden="false" customHeight="false" outlineLevel="0" collapsed="false">
      <c r="A53" s="54" t="s">
        <v>337</v>
      </c>
      <c r="B53" s="55"/>
      <c r="C53" s="55"/>
      <c r="D53" s="55"/>
      <c r="E53" s="55"/>
      <c r="F53" s="56"/>
      <c r="G53" s="57"/>
      <c r="H53" s="57"/>
      <c r="I53" s="57"/>
    </row>
    <row r="54" s="58" customFormat="true" ht="35.25" hidden="false" customHeight="false" outlineLevel="0" collapsed="false">
      <c r="A54" s="54" t="s">
        <v>338</v>
      </c>
      <c r="B54" s="55" t="n">
        <v>1541</v>
      </c>
      <c r="C54" s="55" t="n">
        <v>1538</v>
      </c>
      <c r="D54" s="55" t="n">
        <v>1578</v>
      </c>
      <c r="E54" s="55" t="n">
        <v>1847</v>
      </c>
      <c r="F54" s="56"/>
      <c r="G54" s="57" t="n">
        <v>0.195058517555267</v>
      </c>
      <c r="H54" s="57" t="n">
        <v>-2.3447401774398</v>
      </c>
      <c r="I54" s="57" t="n">
        <v>-16.5674066053059</v>
      </c>
    </row>
    <row r="55" s="58" customFormat="true" ht="12.75" hidden="false" customHeight="false" outlineLevel="0" collapsed="false">
      <c r="B55" s="60"/>
      <c r="C55" s="60"/>
      <c r="D55" s="60"/>
      <c r="E55" s="60"/>
      <c r="F55" s="61"/>
      <c r="G55" s="60"/>
      <c r="H55" s="60"/>
      <c r="I55" s="60"/>
    </row>
    <row r="56" s="58" customFormat="true" ht="35.25" hidden="false" customHeight="false" outlineLevel="0" collapsed="false">
      <c r="A56" s="54" t="s">
        <v>339</v>
      </c>
      <c r="B56" s="55" t="n">
        <v>4184594</v>
      </c>
      <c r="C56" s="55" t="n">
        <v>3901979</v>
      </c>
      <c r="D56" s="55" t="n">
        <v>3482130</v>
      </c>
      <c r="E56" s="55" t="n">
        <v>2098067</v>
      </c>
      <c r="F56" s="56"/>
      <c r="G56" s="57" t="n">
        <v>7.24286317276438</v>
      </c>
      <c r="H56" s="57" t="n">
        <v>20.1733996146037</v>
      </c>
      <c r="I56" s="57" t="n">
        <v>99.4499699008659</v>
      </c>
    </row>
    <row r="57" s="58" customFormat="true" ht="12.75" hidden="false" customHeight="false" outlineLevel="0" collapsed="false">
      <c r="B57" s="60"/>
      <c r="C57" s="60"/>
      <c r="D57" s="60"/>
      <c r="E57" s="60"/>
      <c r="F57" s="61"/>
      <c r="G57" s="60"/>
      <c r="H57" s="60"/>
      <c r="I57" s="60"/>
    </row>
    <row r="58" s="58" customFormat="true" ht="35.25" hidden="false" customHeight="false" outlineLevel="0" collapsed="false">
      <c r="A58" s="54" t="s">
        <v>340</v>
      </c>
      <c r="B58" s="55" t="n">
        <v>27268</v>
      </c>
      <c r="C58" s="55" t="n">
        <v>27310</v>
      </c>
      <c r="D58" s="55" t="n">
        <v>0</v>
      </c>
      <c r="E58" s="55" t="n">
        <v>0</v>
      </c>
      <c r="F58" s="56"/>
      <c r="G58" s="57" t="n">
        <v>-0.153789820578543</v>
      </c>
      <c r="H58" s="57" t="n">
        <v>100</v>
      </c>
      <c r="I58" s="57" t="n">
        <v>100</v>
      </c>
    </row>
    <row r="59" s="58" customFormat="true" ht="36" hidden="false" customHeight="false" outlineLevel="0" collapsed="false">
      <c r="A59" s="239"/>
      <c r="B59" s="236"/>
      <c r="C59" s="236"/>
      <c r="D59" s="236"/>
      <c r="E59" s="236"/>
      <c r="F59" s="237"/>
      <c r="G59" s="238"/>
      <c r="H59" s="238"/>
      <c r="I59" s="238"/>
    </row>
    <row r="60" s="58" customFormat="true" ht="36" hidden="false" customHeight="false" outlineLevel="0" collapsed="false">
      <c r="A60" s="54"/>
      <c r="B60" s="55"/>
      <c r="C60" s="55"/>
      <c r="D60" s="55"/>
      <c r="E60" s="55"/>
      <c r="F60" s="56"/>
      <c r="G60" s="57"/>
      <c r="H60" s="57"/>
      <c r="I60" s="57"/>
    </row>
    <row r="61" s="58" customFormat="true" ht="35.25" hidden="false" customHeight="false" outlineLevel="0" collapsed="false">
      <c r="A61" s="54" t="s">
        <v>341</v>
      </c>
      <c r="B61" s="55" t="n">
        <v>0</v>
      </c>
      <c r="C61" s="55" t="n">
        <v>0</v>
      </c>
      <c r="D61" s="55" t="n">
        <v>0</v>
      </c>
      <c r="E61" s="55" t="n">
        <v>0</v>
      </c>
      <c r="F61" s="56"/>
      <c r="G61" s="57" t="n">
        <v>0</v>
      </c>
      <c r="H61" s="57" t="n">
        <v>0</v>
      </c>
      <c r="I61" s="57" t="n">
        <v>0</v>
      </c>
    </row>
    <row r="62" s="58" customFormat="true" ht="35.25" hidden="false" customHeight="false" outlineLevel="0" collapsed="false">
      <c r="A62" s="54" t="s">
        <v>342</v>
      </c>
      <c r="B62" s="55" t="n">
        <v>0</v>
      </c>
      <c r="C62" s="55" t="n">
        <v>0</v>
      </c>
      <c r="D62" s="55" t="n">
        <v>0</v>
      </c>
      <c r="E62" s="55" t="n">
        <v>0</v>
      </c>
      <c r="F62" s="56"/>
      <c r="G62" s="57" t="n">
        <v>0</v>
      </c>
      <c r="H62" s="57" t="n">
        <v>0</v>
      </c>
      <c r="I62" s="57" t="n">
        <v>0</v>
      </c>
    </row>
    <row r="63" s="58" customFormat="true" ht="35.25" hidden="false" customHeight="false" outlineLevel="0" collapsed="false">
      <c r="A63" s="54" t="s">
        <v>343</v>
      </c>
      <c r="B63" s="55" t="n">
        <v>0</v>
      </c>
      <c r="C63" s="55" t="n">
        <v>0</v>
      </c>
      <c r="D63" s="55" t="n">
        <v>0</v>
      </c>
      <c r="E63" s="55" t="n">
        <v>0</v>
      </c>
      <c r="F63" s="56"/>
      <c r="G63" s="57" t="n">
        <v>0</v>
      </c>
      <c r="H63" s="57" t="n">
        <v>0</v>
      </c>
      <c r="I63" s="57" t="n">
        <v>0</v>
      </c>
    </row>
    <row r="64" s="240" customFormat="true" ht="12.75" hidden="false" customHeight="false" outlineLevel="0" collapsed="false">
      <c r="B64" s="241"/>
      <c r="C64" s="241"/>
      <c r="D64" s="241"/>
      <c r="E64" s="241"/>
      <c r="F64" s="242"/>
      <c r="G64" s="241"/>
      <c r="H64" s="241"/>
      <c r="I64" s="241"/>
    </row>
    <row r="65" s="58" customFormat="true" ht="35.25" hidden="false" customHeight="false" outlineLevel="0" collapsed="false">
      <c r="A65" s="54" t="s">
        <v>344</v>
      </c>
      <c r="B65" s="55" t="n">
        <v>0</v>
      </c>
      <c r="C65" s="55" t="n">
        <v>0</v>
      </c>
      <c r="D65" s="55" t="n">
        <v>0</v>
      </c>
      <c r="E65" s="55" t="n">
        <v>0</v>
      </c>
      <c r="F65" s="56"/>
      <c r="G65" s="57" t="n">
        <v>0</v>
      </c>
      <c r="H65" s="57" t="n">
        <v>0</v>
      </c>
      <c r="I65" s="57" t="n">
        <v>0</v>
      </c>
    </row>
    <row r="66" s="240" customFormat="true" ht="12.75" hidden="false" customHeight="false" outlineLevel="0" collapsed="false">
      <c r="B66" s="241"/>
      <c r="C66" s="241"/>
      <c r="D66" s="241"/>
      <c r="E66" s="241"/>
      <c r="F66" s="242"/>
      <c r="G66" s="241"/>
      <c r="H66" s="241"/>
      <c r="I66" s="241"/>
    </row>
    <row r="67" s="58" customFormat="true" ht="35.25" hidden="false" customHeight="false" outlineLevel="0" collapsed="false">
      <c r="A67" s="54" t="s">
        <v>345</v>
      </c>
      <c r="B67" s="55" t="n">
        <v>22571</v>
      </c>
      <c r="C67" s="55" t="n">
        <v>22255</v>
      </c>
      <c r="D67" s="55" t="n">
        <v>20340</v>
      </c>
      <c r="E67" s="55" t="n">
        <v>18768</v>
      </c>
      <c r="F67" s="56"/>
      <c r="G67" s="57" t="n">
        <v>1.41990563918221</v>
      </c>
      <c r="H67" s="57" t="n">
        <v>10.968534906588</v>
      </c>
      <c r="I67" s="57" t="n">
        <v>20.2632139812447</v>
      </c>
    </row>
    <row r="68" s="240" customFormat="true" ht="12.75" hidden="false" customHeight="false" outlineLevel="0" collapsed="false">
      <c r="B68" s="241"/>
      <c r="C68" s="241"/>
      <c r="D68" s="241"/>
      <c r="E68" s="241"/>
      <c r="F68" s="242"/>
      <c r="G68" s="241"/>
      <c r="H68" s="241"/>
      <c r="I68" s="241"/>
    </row>
    <row r="69" s="58" customFormat="true" ht="35.25" hidden="false" customHeight="false" outlineLevel="0" collapsed="false">
      <c r="A69" s="54" t="s">
        <v>356</v>
      </c>
      <c r="B69" s="55" t="n">
        <v>0</v>
      </c>
      <c r="C69" s="55" t="n">
        <v>0</v>
      </c>
      <c r="D69" s="243" t="n">
        <v>0</v>
      </c>
      <c r="E69" s="243" t="n">
        <v>0</v>
      </c>
      <c r="F69" s="56"/>
      <c r="G69" s="57" t="n">
        <v>0</v>
      </c>
      <c r="H69" s="57" t="n">
        <v>0</v>
      </c>
      <c r="I69" s="57" t="n">
        <v>0</v>
      </c>
    </row>
    <row r="70" s="240" customFormat="true" ht="12.75" hidden="false" customHeight="false" outlineLevel="0" collapsed="false">
      <c r="A70" s="240" t="s">
        <v>357</v>
      </c>
      <c r="B70" s="241" t="n">
        <v>0</v>
      </c>
      <c r="C70" s="241" t="n">
        <v>0</v>
      </c>
      <c r="D70" s="241" t="n">
        <v>0</v>
      </c>
      <c r="E70" s="241" t="n">
        <v>0</v>
      </c>
      <c r="F70" s="242"/>
      <c r="G70" s="241" t="n">
        <v>0</v>
      </c>
      <c r="H70" s="241" t="n">
        <v>0</v>
      </c>
      <c r="I70" s="241" t="n">
        <v>0</v>
      </c>
    </row>
    <row r="71" s="58" customFormat="true" ht="35.25" hidden="false" customHeight="false" outlineLevel="0" collapsed="false">
      <c r="A71" s="54" t="s">
        <v>347</v>
      </c>
      <c r="B71" s="55" t="n">
        <v>811747</v>
      </c>
      <c r="C71" s="55" t="n">
        <v>788184</v>
      </c>
      <c r="D71" s="55" t="n">
        <v>781819</v>
      </c>
      <c r="E71" s="55" t="n">
        <v>557057</v>
      </c>
      <c r="F71" s="56"/>
      <c r="G71" s="57" t="n">
        <v>2.98953036346843</v>
      </c>
      <c r="H71" s="57" t="n">
        <v>3.82799599395768</v>
      </c>
      <c r="I71" s="57" t="n">
        <v>45.7206354107389</v>
      </c>
    </row>
    <row r="72" s="58" customFormat="true" ht="13.5" hidden="false" customHeight="false" outlineLevel="0" collapsed="false">
      <c r="A72" s="66"/>
      <c r="B72" s="67"/>
      <c r="C72" s="67"/>
      <c r="D72" s="67"/>
      <c r="E72" s="67"/>
      <c r="F72" s="68"/>
      <c r="G72" s="67"/>
      <c r="H72" s="67"/>
      <c r="I72" s="67"/>
    </row>
    <row r="73" s="58" customFormat="true" ht="30" hidden="false" customHeight="false" outlineLevel="0" collapsed="false">
      <c r="A73" s="69" t="s">
        <v>38</v>
      </c>
      <c r="B73" s="69"/>
      <c r="C73" s="69"/>
      <c r="D73" s="60"/>
      <c r="E73" s="60"/>
      <c r="F73" s="61"/>
      <c r="G73" s="60"/>
      <c r="H73" s="60"/>
      <c r="I73" s="60"/>
    </row>
    <row r="74" s="58" customFormat="true" ht="30" hidden="false" customHeight="false" outlineLevel="0" collapsed="false">
      <c r="A74" s="69" t="s">
        <v>39</v>
      </c>
      <c r="B74" s="69"/>
      <c r="C74" s="69"/>
      <c r="D74" s="60"/>
      <c r="E74" s="60"/>
      <c r="F74" s="61"/>
      <c r="G74" s="60"/>
      <c r="H74" s="60"/>
      <c r="I74" s="60"/>
    </row>
    <row r="75" s="58" customFormat="true" ht="30" hidden="false" customHeight="false" outlineLevel="0" collapsed="false">
      <c r="A75" s="244" t="s">
        <v>348</v>
      </c>
      <c r="B75" s="69"/>
      <c r="C75" s="69"/>
      <c r="D75" s="60"/>
      <c r="E75" s="60"/>
      <c r="F75" s="61"/>
      <c r="G75" s="60"/>
      <c r="H75" s="60"/>
      <c r="I75" s="60"/>
    </row>
    <row r="76" s="58" customFormat="true" ht="30" hidden="false" customHeight="false" outlineLevel="0" collapsed="false">
      <c r="A76" s="244" t="s">
        <v>1169</v>
      </c>
      <c r="B76" s="69"/>
      <c r="C76" s="69"/>
      <c r="D76" s="60"/>
      <c r="E76" s="60"/>
      <c r="F76" s="61"/>
      <c r="G76" s="60"/>
      <c r="H76" s="60"/>
      <c r="I76" s="60"/>
    </row>
    <row r="77" s="58" customFormat="true" ht="30" hidden="false" customHeight="false" outlineLevel="0" collapsed="false">
      <c r="A77" s="244" t="s">
        <v>859</v>
      </c>
      <c r="B77" s="69"/>
      <c r="C77" s="69"/>
      <c r="D77" s="60"/>
      <c r="E77" s="60"/>
      <c r="F77" s="61"/>
      <c r="G77" s="60"/>
      <c r="H77" s="60"/>
      <c r="I77" s="60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35.7"/>
    <col collapsed="false" customWidth="true" hidden="false" outlineLevel="0" max="2" min="2" style="134" width="16.7"/>
    <col collapsed="false" customWidth="true" hidden="false" outlineLevel="0" max="10" min="3" style="134" width="14.7"/>
    <col collapsed="false" customWidth="true" hidden="false" outlineLevel="0" max="11" min="11" style="60" width="16.7"/>
    <col collapsed="false" customWidth="true" hidden="false" outlineLevel="0" max="12" min="12" style="344" width="14.7"/>
  </cols>
  <sheetData>
    <row r="1" s="134" customFormat="true" ht="18" hidden="false" customHeight="false" outlineLevel="0" collapsed="false">
      <c r="A1" s="340" t="s">
        <v>1170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98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121" t="s">
        <v>1171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</row>
    <row r="4" customFormat="false" ht="18" hidden="false" customHeight="false" outlineLevel="0" collapsed="false">
      <c r="A4" s="121" t="s">
        <v>295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18" hidden="false" customHeight="false" outlineLevel="0" collapsed="false">
      <c r="A5" s="340" t="s">
        <v>119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</row>
    <row r="6" customFormat="false" ht="18.75" hidden="false" customHeight="false" outlineLevel="0" collapsed="false">
      <c r="A6" s="340"/>
      <c r="B6" s="457"/>
      <c r="C6" s="457"/>
      <c r="D6" s="457"/>
      <c r="E6" s="457"/>
      <c r="F6" s="457"/>
      <c r="G6" s="457"/>
      <c r="H6" s="457"/>
      <c r="I6" s="457"/>
      <c r="J6" s="457"/>
      <c r="K6" s="359"/>
      <c r="L6" s="457"/>
    </row>
    <row r="7" customFormat="false" ht="13.5" hidden="false" customHeight="false" outlineLevel="0" collapsed="false">
      <c r="A7" s="458"/>
      <c r="B7" s="254" t="s">
        <v>862</v>
      </c>
      <c r="C7" s="254"/>
      <c r="D7" s="254"/>
      <c r="E7" s="254"/>
      <c r="F7" s="254"/>
      <c r="G7" s="254"/>
      <c r="H7" s="254"/>
      <c r="I7" s="254"/>
      <c r="J7" s="254"/>
      <c r="K7" s="254"/>
      <c r="L7" s="459"/>
    </row>
    <row r="8" customFormat="false" ht="13.5" hidden="false" customHeight="false" outlineLevel="0" collapsed="false">
      <c r="B8" s="83" t="s">
        <v>863</v>
      </c>
      <c r="C8" s="83"/>
      <c r="D8" s="83"/>
      <c r="E8" s="83"/>
      <c r="F8" s="83"/>
      <c r="G8" s="83"/>
      <c r="H8" s="83"/>
      <c r="I8" s="85"/>
      <c r="J8" s="85"/>
      <c r="K8" s="61" t="s">
        <v>864</v>
      </c>
    </row>
    <row r="9" customFormat="false" ht="13.5" hidden="false" customHeight="false" outlineLevel="0" collapsed="false">
      <c r="A9" s="135" t="s">
        <v>1143</v>
      </c>
      <c r="B9" s="254" t="s">
        <v>865</v>
      </c>
      <c r="C9" s="254"/>
      <c r="D9" s="254"/>
      <c r="E9" s="254"/>
      <c r="F9" s="254"/>
      <c r="G9" s="344" t="s">
        <v>368</v>
      </c>
      <c r="H9" s="61"/>
      <c r="I9" s="135"/>
      <c r="J9" s="135"/>
      <c r="K9" s="61" t="s">
        <v>866</v>
      </c>
      <c r="L9" s="344" t="s">
        <v>409</v>
      </c>
    </row>
    <row r="10" customFormat="false" ht="13.5" hidden="false" customHeight="false" outlineLevel="0" collapsed="false">
      <c r="A10" s="135"/>
      <c r="B10" s="83" t="s">
        <v>867</v>
      </c>
      <c r="C10" s="83"/>
      <c r="D10" s="83"/>
      <c r="E10" s="85" t="s">
        <v>368</v>
      </c>
      <c r="F10" s="85"/>
      <c r="G10" s="85" t="s">
        <v>868</v>
      </c>
      <c r="H10" s="61" t="s">
        <v>21</v>
      </c>
      <c r="I10" s="85" t="s">
        <v>866</v>
      </c>
      <c r="J10" s="85"/>
      <c r="K10" s="61" t="s">
        <v>869</v>
      </c>
      <c r="L10" s="344" t="s">
        <v>393</v>
      </c>
    </row>
    <row r="11" customFormat="false" ht="13.5" hidden="false" customHeight="false" outlineLevel="0" collapsed="false">
      <c r="A11" s="83"/>
      <c r="B11" s="89" t="s">
        <v>870</v>
      </c>
      <c r="C11" s="89" t="s">
        <v>373</v>
      </c>
      <c r="D11" s="89" t="s">
        <v>871</v>
      </c>
      <c r="E11" s="89" t="s">
        <v>369</v>
      </c>
      <c r="F11" s="68" t="s">
        <v>21</v>
      </c>
      <c r="G11" s="89" t="s">
        <v>872</v>
      </c>
      <c r="H11" s="68" t="s">
        <v>873</v>
      </c>
      <c r="I11" s="89" t="s">
        <v>874</v>
      </c>
      <c r="J11" s="89" t="s">
        <v>400</v>
      </c>
      <c r="K11" s="68" t="s">
        <v>400</v>
      </c>
      <c r="L11" s="347" t="s">
        <v>875</v>
      </c>
    </row>
    <row r="12" customFormat="false" ht="16.5" hidden="false" customHeight="false" outlineLevel="0" collapsed="false">
      <c r="A12" s="471"/>
      <c r="B12" s="471"/>
      <c r="C12" s="471"/>
      <c r="D12" s="471"/>
      <c r="E12" s="471"/>
      <c r="F12" s="471"/>
      <c r="G12" s="511"/>
      <c r="H12" s="471"/>
      <c r="I12" s="471"/>
      <c r="J12" s="471"/>
      <c r="K12" s="509"/>
      <c r="L12" s="511"/>
    </row>
    <row r="13" s="352" customFormat="true" ht="15.75" hidden="false" customHeight="false" outlineLevel="0" collapsed="false">
      <c r="A13" s="349" t="s">
        <v>1144</v>
      </c>
      <c r="B13" s="349" t="n">
        <v>1155841</v>
      </c>
      <c r="C13" s="349" t="n">
        <v>482344</v>
      </c>
      <c r="D13" s="349" t="n">
        <v>153695</v>
      </c>
      <c r="E13" s="349" t="n">
        <v>2957</v>
      </c>
      <c r="F13" s="349" t="n">
        <v>1794837</v>
      </c>
      <c r="G13" s="349" t="n">
        <v>315424</v>
      </c>
      <c r="H13" s="350" t="n">
        <v>2110261</v>
      </c>
      <c r="I13" s="349" t="n">
        <v>29168</v>
      </c>
      <c r="J13" s="349" t="n">
        <v>150246</v>
      </c>
      <c r="K13" s="350" t="n">
        <v>2289675</v>
      </c>
      <c r="L13" s="349" t="n">
        <v>2967117</v>
      </c>
    </row>
    <row r="14" s="352" customFormat="true" ht="15.75" hidden="false" customHeight="false" outlineLevel="0" collapsed="false">
      <c r="A14" s="349"/>
      <c r="B14" s="349"/>
      <c r="C14" s="349"/>
      <c r="D14" s="349"/>
      <c r="E14" s="349"/>
      <c r="F14" s="349"/>
      <c r="G14" s="349"/>
      <c r="H14" s="350"/>
      <c r="I14" s="349"/>
      <c r="J14" s="349"/>
      <c r="K14" s="350"/>
      <c r="L14" s="349"/>
    </row>
    <row r="15" s="352" customFormat="true" ht="15.75" hidden="false" customHeight="false" outlineLevel="0" collapsed="false">
      <c r="A15" s="349" t="s">
        <v>1145</v>
      </c>
      <c r="B15" s="349" t="n">
        <v>334702</v>
      </c>
      <c r="C15" s="349" t="n">
        <v>268703</v>
      </c>
      <c r="D15" s="349" t="n">
        <v>155975</v>
      </c>
      <c r="E15" s="349" t="n">
        <v>13031</v>
      </c>
      <c r="F15" s="349" t="n">
        <v>772411</v>
      </c>
      <c r="G15" s="349" t="n">
        <v>16735</v>
      </c>
      <c r="H15" s="350" t="n">
        <v>789146</v>
      </c>
      <c r="I15" s="349" t="n">
        <v>9320</v>
      </c>
      <c r="J15" s="349" t="n">
        <v>78212</v>
      </c>
      <c r="K15" s="350" t="n">
        <v>876678</v>
      </c>
      <c r="L15" s="349" t="n">
        <v>1931483</v>
      </c>
    </row>
    <row r="16" s="352" customFormat="true" ht="15.75" hidden="false" customHeight="false" outlineLevel="0" collapsed="false">
      <c r="A16" s="349"/>
      <c r="B16" s="349"/>
      <c r="C16" s="349"/>
      <c r="D16" s="349"/>
      <c r="E16" s="349"/>
      <c r="F16" s="349"/>
      <c r="G16" s="349"/>
      <c r="H16" s="350"/>
      <c r="I16" s="349"/>
      <c r="J16" s="349"/>
      <c r="K16" s="350"/>
      <c r="L16" s="349"/>
    </row>
    <row r="17" s="352" customFormat="true" ht="15.75" hidden="false" customHeight="false" outlineLevel="0" collapsed="false">
      <c r="A17" s="349" t="s">
        <v>1146</v>
      </c>
      <c r="B17" s="349" t="n">
        <v>20718</v>
      </c>
      <c r="C17" s="349" t="n">
        <v>6548</v>
      </c>
      <c r="D17" s="349" t="n">
        <v>132108</v>
      </c>
      <c r="E17" s="349" t="n">
        <v>45900</v>
      </c>
      <c r="F17" s="349" t="n">
        <v>205274</v>
      </c>
      <c r="G17" s="349" t="n">
        <v>31571</v>
      </c>
      <c r="H17" s="350" t="n">
        <v>236845</v>
      </c>
      <c r="I17" s="349" t="n">
        <v>-4621</v>
      </c>
      <c r="J17" s="349" t="n">
        <v>23770</v>
      </c>
      <c r="K17" s="350" t="n">
        <v>255994</v>
      </c>
      <c r="L17" s="349" t="n">
        <v>212458</v>
      </c>
    </row>
    <row r="18" customFormat="false" ht="16.5" hidden="false" customHeight="false" outlineLevel="0" collapsed="false">
      <c r="A18" s="349"/>
      <c r="B18" s="349"/>
      <c r="C18" s="349"/>
      <c r="D18" s="349"/>
      <c r="E18" s="349"/>
      <c r="F18" s="349"/>
      <c r="G18" s="349"/>
      <c r="H18" s="349"/>
      <c r="I18" s="349"/>
      <c r="J18" s="349"/>
      <c r="K18" s="350"/>
      <c r="L18" s="349"/>
    </row>
    <row r="19" customFormat="false" ht="16.5" hidden="false" customHeight="false" outlineLevel="0" collapsed="false">
      <c r="A19" s="363" t="s">
        <v>767</v>
      </c>
      <c r="B19" s="585" t="n">
        <v>1511261</v>
      </c>
      <c r="C19" s="585" t="n">
        <v>757595</v>
      </c>
      <c r="D19" s="585" t="n">
        <v>441778</v>
      </c>
      <c r="E19" s="585" t="n">
        <v>61888</v>
      </c>
      <c r="F19" s="585" t="n">
        <v>2772522</v>
      </c>
      <c r="G19" s="585" t="n">
        <v>363730</v>
      </c>
      <c r="H19" s="585" t="n">
        <v>3136252</v>
      </c>
      <c r="I19" s="585" t="n">
        <v>33867</v>
      </c>
      <c r="J19" s="585" t="n">
        <v>252228</v>
      </c>
      <c r="K19" s="585" t="n">
        <v>3422347</v>
      </c>
      <c r="L19" s="585" t="n">
        <v>5111058</v>
      </c>
    </row>
    <row r="20" customFormat="false" ht="13.5" hidden="false" customHeight="false" outlineLevel="0" collapsed="false">
      <c r="F20" s="60"/>
      <c r="G20" s="85"/>
    </row>
    <row r="21" customFormat="false" ht="12.75" hidden="false" customHeight="false" outlineLevel="0" collapsed="false">
      <c r="A21" s="168" t="s">
        <v>211</v>
      </c>
      <c r="F21" s="60"/>
      <c r="G21" s="85"/>
    </row>
    <row r="22" customFormat="false" ht="12.75" hidden="false" customHeight="false" outlineLevel="0" collapsed="false">
      <c r="A22" s="168" t="s">
        <v>39</v>
      </c>
      <c r="B22" s="168"/>
      <c r="C22" s="168"/>
      <c r="F22" s="60"/>
      <c r="G22" s="85"/>
    </row>
    <row r="23" customFormat="false" ht="12.75" hidden="false" customHeight="false" outlineLevel="0" collapsed="false">
      <c r="F23" s="60"/>
      <c r="G23" s="85"/>
    </row>
    <row r="24" customFormat="false" ht="12.75" hidden="false" customHeight="false" outlineLevel="0" collapsed="false">
      <c r="F24" s="60"/>
      <c r="G24" s="85"/>
    </row>
    <row r="25" customFormat="false" ht="12.75" hidden="false" customHeight="false" outlineLevel="0" collapsed="false">
      <c r="F25" s="60"/>
      <c r="G25" s="85"/>
    </row>
    <row r="26" customFormat="false" ht="12.75" hidden="false" customHeight="false" outlineLevel="0" collapsed="false">
      <c r="G26" s="85"/>
    </row>
    <row r="27" customFormat="false" ht="12.75" hidden="false" customHeight="false" outlineLevel="0" collapsed="false">
      <c r="G27" s="85"/>
    </row>
    <row r="28" customFormat="false" ht="12.75" hidden="false" customHeight="false" outlineLevel="0" collapsed="false">
      <c r="G28" s="85"/>
    </row>
    <row r="29" customFormat="false" ht="12.75" hidden="false" customHeight="false" outlineLevel="0" collapsed="false">
      <c r="G29" s="85"/>
    </row>
    <row r="30" customFormat="false" ht="12.75" hidden="false" customHeight="false" outlineLevel="0" collapsed="false">
      <c r="G30" s="85"/>
    </row>
    <row r="31" customFormat="false" ht="12.75" hidden="false" customHeight="false" outlineLevel="0" collapsed="false">
      <c r="G31" s="85"/>
    </row>
    <row r="32" customFormat="false" ht="12.75" hidden="false" customHeight="false" outlineLevel="0" collapsed="false">
      <c r="G32" s="85"/>
    </row>
    <row r="33" customFormat="false" ht="12.75" hidden="false" customHeight="false" outlineLevel="0" collapsed="false">
      <c r="G33" s="85"/>
    </row>
    <row r="34" customFormat="false" ht="12.75" hidden="false" customHeight="false" outlineLevel="0" collapsed="false">
      <c r="G34" s="85"/>
    </row>
    <row r="35" customFormat="false" ht="12.75" hidden="false" customHeight="false" outlineLevel="0" collapsed="false">
      <c r="G35" s="85"/>
    </row>
    <row r="36" customFormat="false" ht="12.75" hidden="false" customHeight="false" outlineLevel="0" collapsed="false">
      <c r="G36" s="85"/>
    </row>
    <row r="37" customFormat="false" ht="12.75" hidden="false" customHeight="false" outlineLevel="0" collapsed="false">
      <c r="G37" s="85"/>
    </row>
    <row r="38" customFormat="false" ht="12.75" hidden="false" customHeight="false" outlineLevel="0" collapsed="false">
      <c r="G38" s="85"/>
    </row>
    <row r="39" customFormat="false" ht="12.75" hidden="false" customHeight="false" outlineLevel="0" collapsed="false">
      <c r="G39" s="85"/>
    </row>
    <row r="40" customFormat="false" ht="12.75" hidden="false" customHeight="false" outlineLevel="0" collapsed="false">
      <c r="G40" s="85"/>
    </row>
    <row r="41" customFormat="false" ht="12.75" hidden="false" customHeight="false" outlineLevel="0" collapsed="false">
      <c r="G41" s="85"/>
    </row>
    <row r="42" customFormat="false" ht="12.75" hidden="false" customHeight="false" outlineLevel="0" collapsed="false">
      <c r="G42" s="85"/>
    </row>
    <row r="43" customFormat="false" ht="12.75" hidden="false" customHeight="false" outlineLevel="0" collapsed="false">
      <c r="G43" s="85"/>
    </row>
    <row r="44" customFormat="false" ht="12.75" hidden="false" customHeight="false" outlineLevel="0" collapsed="false">
      <c r="G44" s="85"/>
    </row>
    <row r="45" customFormat="false" ht="12.75" hidden="false" customHeight="false" outlineLevel="0" collapsed="false">
      <c r="G45" s="85"/>
    </row>
    <row r="46" customFormat="false" ht="12.75" hidden="false" customHeight="false" outlineLevel="0" collapsed="false">
      <c r="G46" s="85"/>
    </row>
    <row r="47" customFormat="false" ht="12.75" hidden="false" customHeight="false" outlineLevel="0" collapsed="false">
      <c r="G47" s="85"/>
    </row>
    <row r="48" customFormat="false" ht="12.75" hidden="false" customHeight="false" outlineLevel="0" collapsed="false">
      <c r="G48" s="85"/>
    </row>
    <row r="49" customFormat="false" ht="12.75" hidden="false" customHeight="false" outlineLevel="0" collapsed="false">
      <c r="G49" s="85"/>
    </row>
    <row r="50" customFormat="false" ht="12.75" hidden="false" customHeight="false" outlineLevel="0" collapsed="false">
      <c r="G50" s="85"/>
    </row>
    <row r="51" customFormat="false" ht="12.75" hidden="false" customHeight="false" outlineLevel="0" collapsed="false">
      <c r="G51" s="85"/>
    </row>
    <row r="52" customFormat="false" ht="12.75" hidden="false" customHeight="false" outlineLevel="0" collapsed="false">
      <c r="G52" s="85"/>
    </row>
    <row r="53" customFormat="false" ht="12.75" hidden="false" customHeight="false" outlineLevel="0" collapsed="false">
      <c r="G53" s="85"/>
    </row>
    <row r="54" customFormat="false" ht="12.75" hidden="false" customHeight="false" outlineLevel="0" collapsed="false">
      <c r="G54" s="85"/>
    </row>
    <row r="55" customFormat="false" ht="12.75" hidden="false" customHeight="false" outlineLevel="0" collapsed="false">
      <c r="G55" s="85"/>
    </row>
    <row r="56" customFormat="false" ht="12.75" hidden="false" customHeight="false" outlineLevel="0" collapsed="false">
      <c r="G56" s="85"/>
    </row>
    <row r="57" customFormat="false" ht="12.75" hidden="false" customHeight="false" outlineLevel="0" collapsed="false">
      <c r="G57" s="85"/>
    </row>
    <row r="58" customFormat="false" ht="12.75" hidden="false" customHeight="false" outlineLevel="0" collapsed="false">
      <c r="G58" s="85"/>
    </row>
    <row r="59" customFormat="false" ht="12.75" hidden="false" customHeight="false" outlineLevel="0" collapsed="false">
      <c r="G59" s="85"/>
    </row>
    <row r="60" customFormat="false" ht="12.75" hidden="false" customHeight="false" outlineLevel="0" collapsed="false">
      <c r="G60" s="85"/>
    </row>
    <row r="61" customFormat="false" ht="12.75" hidden="false" customHeight="false" outlineLevel="0" collapsed="false">
      <c r="G61" s="85"/>
    </row>
    <row r="62" customFormat="false" ht="12.75" hidden="false" customHeight="false" outlineLevel="0" collapsed="false">
      <c r="G62" s="85"/>
    </row>
    <row r="63" customFormat="false" ht="12.75" hidden="false" customHeight="false" outlineLevel="0" collapsed="false">
      <c r="G63" s="85"/>
    </row>
    <row r="64" customFormat="false" ht="12.75" hidden="false" customHeight="false" outlineLevel="0" collapsed="false">
      <c r="G64" s="85"/>
    </row>
    <row r="65" customFormat="false" ht="12.75" hidden="false" customHeight="false" outlineLevel="0" collapsed="false">
      <c r="G65" s="85"/>
    </row>
    <row r="66" customFormat="false" ht="12.75" hidden="false" customHeight="false" outlineLevel="0" collapsed="false">
      <c r="G66" s="85"/>
    </row>
    <row r="67" customFormat="false" ht="12.75" hidden="false" customHeight="false" outlineLevel="0" collapsed="false">
      <c r="G67" s="85"/>
    </row>
    <row r="68" customFormat="false" ht="12.75" hidden="false" customHeight="false" outlineLevel="0" collapsed="false">
      <c r="G68" s="85"/>
    </row>
    <row r="69" customFormat="false" ht="12.75" hidden="false" customHeight="false" outlineLevel="0" collapsed="false">
      <c r="G69" s="85"/>
    </row>
    <row r="70" customFormat="false" ht="12.75" hidden="false" customHeight="false" outlineLevel="0" collapsed="false">
      <c r="G70" s="85"/>
    </row>
    <row r="71" customFormat="false" ht="12.75" hidden="false" customHeight="false" outlineLevel="0" collapsed="false">
      <c r="G71" s="85"/>
    </row>
    <row r="72" customFormat="false" ht="12.75" hidden="false" customHeight="false" outlineLevel="0" collapsed="false">
      <c r="G72" s="85"/>
    </row>
    <row r="73" customFormat="false" ht="12.75" hidden="false" customHeight="false" outlineLevel="0" collapsed="false">
      <c r="G73" s="85"/>
    </row>
    <row r="74" customFormat="false" ht="12.75" hidden="false" customHeight="false" outlineLevel="0" collapsed="false">
      <c r="G74" s="85"/>
    </row>
    <row r="75" customFormat="false" ht="12.75" hidden="false" customHeight="false" outlineLevel="0" collapsed="false">
      <c r="G75" s="85"/>
    </row>
    <row r="76" customFormat="false" ht="12.75" hidden="false" customHeight="false" outlineLevel="0" collapsed="false">
      <c r="G76" s="85"/>
    </row>
    <row r="77" customFormat="false" ht="12.75" hidden="false" customHeight="false" outlineLevel="0" collapsed="false">
      <c r="G77" s="85"/>
    </row>
    <row r="78" customFormat="false" ht="12.75" hidden="false" customHeight="false" outlineLevel="0" collapsed="false">
      <c r="G78" s="85"/>
    </row>
    <row r="79" customFormat="false" ht="12.75" hidden="false" customHeight="false" outlineLevel="0" collapsed="false">
      <c r="G79" s="85"/>
    </row>
    <row r="80" customFormat="false" ht="12.75" hidden="false" customHeight="false" outlineLevel="0" collapsed="false">
      <c r="G80" s="85"/>
    </row>
    <row r="81" customFormat="false" ht="12.75" hidden="false" customHeight="false" outlineLevel="0" collapsed="false">
      <c r="G81" s="85"/>
    </row>
    <row r="82" customFormat="false" ht="12.75" hidden="false" customHeight="false" outlineLevel="0" collapsed="false">
      <c r="G82" s="85"/>
    </row>
    <row r="83" customFormat="false" ht="12.75" hidden="false" customHeight="false" outlineLevel="0" collapsed="false">
      <c r="G83" s="85"/>
    </row>
    <row r="84" customFormat="false" ht="12.75" hidden="false" customHeight="false" outlineLevel="0" collapsed="false">
      <c r="G84" s="85"/>
    </row>
    <row r="85" customFormat="false" ht="12.75" hidden="false" customHeight="false" outlineLevel="0" collapsed="false">
      <c r="G85" s="85"/>
    </row>
    <row r="86" customFormat="false" ht="12.75" hidden="false" customHeight="false" outlineLevel="0" collapsed="false">
      <c r="G86" s="85"/>
    </row>
    <row r="87" customFormat="false" ht="12.75" hidden="false" customHeight="false" outlineLevel="0" collapsed="false">
      <c r="G87" s="85"/>
    </row>
    <row r="88" customFormat="false" ht="12.75" hidden="false" customHeight="false" outlineLevel="0" collapsed="false">
      <c r="G88" s="85"/>
    </row>
    <row r="89" customFormat="false" ht="12.75" hidden="false" customHeight="false" outlineLevel="0" collapsed="false">
      <c r="G89" s="85"/>
    </row>
    <row r="90" customFormat="false" ht="12.75" hidden="false" customHeight="false" outlineLevel="0" collapsed="false">
      <c r="G90" s="85"/>
    </row>
    <row r="91" customFormat="false" ht="12.75" hidden="false" customHeight="false" outlineLevel="0" collapsed="false">
      <c r="G91" s="85"/>
    </row>
    <row r="92" customFormat="false" ht="12.75" hidden="false" customHeight="false" outlineLevel="0" collapsed="false">
      <c r="G92" s="85"/>
    </row>
    <row r="93" customFormat="false" ht="12.75" hidden="false" customHeight="false" outlineLevel="0" collapsed="false">
      <c r="G93" s="85"/>
    </row>
    <row r="94" customFormat="false" ht="12.75" hidden="false" customHeight="false" outlineLevel="0" collapsed="false">
      <c r="G94" s="85"/>
    </row>
    <row r="95" customFormat="false" ht="12.75" hidden="false" customHeight="false" outlineLevel="0" collapsed="false">
      <c r="G95" s="85"/>
    </row>
  </sheetData>
  <mergeCells count="9">
    <mergeCell ref="A1:L1"/>
    <mergeCell ref="A2:L2"/>
    <mergeCell ref="A3:L3"/>
    <mergeCell ref="A4:L4"/>
    <mergeCell ref="A5:L5"/>
    <mergeCell ref="B7:K7"/>
    <mergeCell ref="B8:H8"/>
    <mergeCell ref="B9:F9"/>
    <mergeCell ref="B10:D10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5.7"/>
    <col collapsed="false" customWidth="true" hidden="false" outlineLevel="0" max="7" min="5" style="73" width="16.7"/>
    <col collapsed="false" customWidth="true" hidden="false" outlineLevel="0" max="8" min="8" style="74" width="16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1172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98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60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81"/>
      <c r="B7" s="246" t="s">
        <v>361</v>
      </c>
      <c r="C7" s="246"/>
      <c r="D7" s="246"/>
      <c r="E7" s="246"/>
      <c r="F7" s="246"/>
      <c r="G7" s="246"/>
      <c r="H7" s="246"/>
      <c r="I7" s="247" t="s">
        <v>362</v>
      </c>
      <c r="J7" s="248" t="s">
        <v>363</v>
      </c>
    </row>
    <row r="8" customFormat="false" ht="12.75" hidden="false" customHeight="false" outlineLevel="0" collapsed="false">
      <c r="B8" s="249" t="s">
        <v>364</v>
      </c>
      <c r="C8" s="249"/>
      <c r="D8" s="249"/>
      <c r="E8" s="250"/>
      <c r="F8" s="250"/>
      <c r="G8" s="250"/>
      <c r="H8" s="251" t="s">
        <v>297</v>
      </c>
      <c r="I8" s="250" t="s">
        <v>365</v>
      </c>
      <c r="J8" s="251" t="s">
        <v>365</v>
      </c>
    </row>
    <row r="9" customFormat="false" ht="12.75" hidden="false" customHeight="false" outlineLevel="0" collapsed="false">
      <c r="A9" s="84" t="s">
        <v>176</v>
      </c>
      <c r="B9" s="250" t="s">
        <v>366</v>
      </c>
      <c r="C9" s="250"/>
      <c r="D9" s="87"/>
      <c r="E9" s="250" t="s">
        <v>367</v>
      </c>
      <c r="F9" s="250" t="s">
        <v>367</v>
      </c>
      <c r="G9" s="250" t="s">
        <v>368</v>
      </c>
      <c r="H9" s="251" t="s">
        <v>369</v>
      </c>
      <c r="I9" s="250" t="s">
        <v>370</v>
      </c>
      <c r="J9" s="251" t="s">
        <v>371</v>
      </c>
    </row>
    <row r="10" customFormat="false" ht="13.5" hidden="false" customHeight="false" outlineLevel="0" collapsed="false">
      <c r="A10" s="88"/>
      <c r="B10" s="252" t="s">
        <v>372</v>
      </c>
      <c r="C10" s="252" t="s">
        <v>372</v>
      </c>
      <c r="D10" s="90" t="s">
        <v>21</v>
      </c>
      <c r="E10" s="252" t="s">
        <v>373</v>
      </c>
      <c r="F10" s="252" t="s">
        <v>374</v>
      </c>
      <c r="G10" s="252" t="s">
        <v>369</v>
      </c>
      <c r="H10" s="253" t="s">
        <v>375</v>
      </c>
      <c r="I10" s="252" t="s">
        <v>376</v>
      </c>
      <c r="J10" s="90" t="s">
        <v>375</v>
      </c>
    </row>
    <row r="11" customFormat="false" ht="12.75" hidden="false" customHeight="false" outlineLevel="0" collapsed="false">
      <c r="A11" s="91"/>
      <c r="B11" s="92"/>
      <c r="C11" s="92"/>
      <c r="D11" s="93"/>
      <c r="E11" s="92"/>
      <c r="F11" s="92"/>
      <c r="G11" s="92"/>
      <c r="H11" s="93"/>
      <c r="I11" s="92"/>
      <c r="J11" s="93"/>
    </row>
    <row r="12" customFormat="false" ht="12.75" hidden="false" customHeight="false" outlineLevel="0" collapsed="false">
      <c r="A12" s="94" t="s">
        <v>194</v>
      </c>
      <c r="B12" s="73" t="n">
        <v>89160</v>
      </c>
      <c r="C12" s="73" t="n">
        <v>47491</v>
      </c>
      <c r="D12" s="74" t="n">
        <v>136651</v>
      </c>
      <c r="E12" s="73" t="n">
        <v>140449</v>
      </c>
      <c r="F12" s="73" t="n">
        <v>165036</v>
      </c>
      <c r="G12" s="73" t="n">
        <v>5561</v>
      </c>
      <c r="H12" s="74" t="n">
        <v>447697</v>
      </c>
      <c r="I12" s="73" t="n">
        <v>0</v>
      </c>
      <c r="J12" s="74" t="n">
        <v>447697</v>
      </c>
    </row>
    <row r="14" customFormat="false" ht="12.75" hidden="false" customHeight="false" outlineLevel="0" collapsed="false">
      <c r="A14" s="94" t="s">
        <v>195</v>
      </c>
    </row>
    <row r="15" customFormat="false" ht="12.75" hidden="false" customHeight="false" outlineLevel="0" collapsed="false">
      <c r="A15" s="72" t="s">
        <v>196</v>
      </c>
      <c r="B15" s="73" t="n">
        <v>86114</v>
      </c>
      <c r="C15" s="73" t="n">
        <v>50144</v>
      </c>
      <c r="D15" s="74" t="n">
        <v>136258</v>
      </c>
      <c r="E15" s="73" t="n">
        <v>149575</v>
      </c>
      <c r="F15" s="73" t="n">
        <v>170724</v>
      </c>
      <c r="G15" s="73" t="n">
        <v>5053</v>
      </c>
      <c r="H15" s="74" t="n">
        <v>461610</v>
      </c>
      <c r="I15" s="73" t="n">
        <v>0</v>
      </c>
      <c r="J15" s="74" t="n">
        <v>461610</v>
      </c>
    </row>
    <row r="16" customFormat="false" ht="12.75" hidden="false" customHeight="false" outlineLevel="0" collapsed="false">
      <c r="A16" s="72" t="s">
        <v>197</v>
      </c>
      <c r="B16" s="73" t="n">
        <v>94370</v>
      </c>
      <c r="C16" s="73" t="n">
        <v>52893</v>
      </c>
      <c r="D16" s="74" t="n">
        <v>147263</v>
      </c>
      <c r="E16" s="73" t="n">
        <v>160691</v>
      </c>
      <c r="F16" s="73" t="n">
        <v>178738</v>
      </c>
      <c r="G16" s="73" t="n">
        <v>6882</v>
      </c>
      <c r="H16" s="74" t="n">
        <v>493574</v>
      </c>
      <c r="I16" s="73" t="n">
        <v>0</v>
      </c>
      <c r="J16" s="74" t="n">
        <v>493574</v>
      </c>
    </row>
    <row r="17" customFormat="false" ht="12.75" hidden="false" customHeight="false" outlineLevel="0" collapsed="false">
      <c r="A17" s="72" t="s">
        <v>198</v>
      </c>
      <c r="B17" s="73" t="n">
        <v>85543</v>
      </c>
      <c r="C17" s="73" t="n">
        <v>59168</v>
      </c>
      <c r="D17" s="74" t="n">
        <v>144711</v>
      </c>
      <c r="E17" s="73" t="n">
        <v>157394</v>
      </c>
      <c r="F17" s="73" t="n">
        <v>181944</v>
      </c>
      <c r="G17" s="73" t="n">
        <v>6459</v>
      </c>
      <c r="H17" s="74" t="n">
        <v>490508</v>
      </c>
      <c r="I17" s="73" t="n">
        <v>0</v>
      </c>
      <c r="J17" s="74" t="n">
        <v>490508</v>
      </c>
    </row>
    <row r="18" customFormat="false" ht="12.75" hidden="false" customHeight="false" outlineLevel="0" collapsed="false">
      <c r="A18" s="72" t="s">
        <v>199</v>
      </c>
      <c r="B18" s="73" t="n">
        <v>85543</v>
      </c>
      <c r="C18" s="73" t="n">
        <v>58517</v>
      </c>
      <c r="D18" s="74" t="n">
        <v>144060</v>
      </c>
      <c r="E18" s="73" t="n">
        <v>168995</v>
      </c>
      <c r="F18" s="73" t="n">
        <v>176053</v>
      </c>
      <c r="G18" s="73" t="n">
        <v>5861</v>
      </c>
      <c r="H18" s="74" t="n">
        <v>494969</v>
      </c>
      <c r="I18" s="73" t="n">
        <v>0</v>
      </c>
      <c r="J18" s="74" t="n">
        <v>494969</v>
      </c>
    </row>
    <row r="19" customFormat="false" ht="12.75" hidden="false" customHeight="false" outlineLevel="0" collapsed="false">
      <c r="A19" s="72" t="s">
        <v>200</v>
      </c>
      <c r="B19" s="73" t="n">
        <v>99248</v>
      </c>
      <c r="C19" s="73" t="n">
        <v>66650</v>
      </c>
      <c r="D19" s="74" t="n">
        <v>165898</v>
      </c>
      <c r="E19" s="73" t="n">
        <v>177665</v>
      </c>
      <c r="F19" s="73" t="n">
        <v>186789</v>
      </c>
      <c r="G19" s="73" t="n">
        <v>6410</v>
      </c>
      <c r="H19" s="74" t="n">
        <v>536762</v>
      </c>
      <c r="I19" s="73" t="n">
        <v>0</v>
      </c>
      <c r="J19" s="74" t="n">
        <v>536762</v>
      </c>
    </row>
    <row r="20" customFormat="false" ht="12.75" hidden="false" customHeight="false" outlineLevel="0" collapsed="false">
      <c r="A20" s="72" t="s">
        <v>201</v>
      </c>
      <c r="B20" s="73" t="n">
        <v>101109</v>
      </c>
      <c r="C20" s="73" t="n">
        <v>71442</v>
      </c>
      <c r="D20" s="74" t="n">
        <v>172551</v>
      </c>
      <c r="E20" s="73" t="n">
        <v>175688</v>
      </c>
      <c r="F20" s="73" t="n">
        <v>199477</v>
      </c>
      <c r="G20" s="73" t="n">
        <v>7249</v>
      </c>
      <c r="H20" s="74" t="n">
        <v>554965</v>
      </c>
      <c r="I20" s="73" t="n">
        <v>0</v>
      </c>
      <c r="J20" s="74" t="n">
        <v>554965</v>
      </c>
    </row>
    <row r="21" customFormat="false" ht="12.75" hidden="false" customHeight="false" outlineLevel="0" collapsed="false">
      <c r="A21" s="72" t="s">
        <v>202</v>
      </c>
      <c r="B21" s="73" t="n">
        <v>112040</v>
      </c>
      <c r="C21" s="73" t="n">
        <v>77860</v>
      </c>
      <c r="D21" s="74" t="n">
        <v>189900</v>
      </c>
      <c r="E21" s="73" t="n">
        <v>195569</v>
      </c>
      <c r="F21" s="73" t="n">
        <v>200248</v>
      </c>
      <c r="G21" s="73" t="n">
        <v>7470</v>
      </c>
      <c r="H21" s="74" t="n">
        <v>593187</v>
      </c>
      <c r="I21" s="73" t="n">
        <v>0</v>
      </c>
      <c r="J21" s="74" t="n">
        <v>593187</v>
      </c>
    </row>
    <row r="22" customFormat="false" ht="12.75" hidden="false" customHeight="false" outlineLevel="0" collapsed="false">
      <c r="A22" s="72" t="s">
        <v>203</v>
      </c>
      <c r="B22" s="73" t="n">
        <v>108758</v>
      </c>
      <c r="C22" s="73" t="n">
        <v>75299</v>
      </c>
      <c r="D22" s="74" t="n">
        <v>184057</v>
      </c>
      <c r="E22" s="73" t="n">
        <v>197036</v>
      </c>
      <c r="F22" s="73" t="n">
        <v>237692</v>
      </c>
      <c r="G22" s="73" t="n">
        <v>7573</v>
      </c>
      <c r="H22" s="74" t="n">
        <v>626358</v>
      </c>
      <c r="I22" s="73" t="n">
        <v>0</v>
      </c>
      <c r="J22" s="74" t="n">
        <v>626358</v>
      </c>
    </row>
    <row r="23" customFormat="false" ht="12.75" hidden="false" customHeight="false" outlineLevel="0" collapsed="false">
      <c r="A23" s="72" t="s">
        <v>204</v>
      </c>
      <c r="B23" s="73" t="n">
        <v>114328</v>
      </c>
      <c r="C23" s="73" t="n">
        <v>76232</v>
      </c>
      <c r="D23" s="74" t="n">
        <v>190560</v>
      </c>
      <c r="E23" s="73" t="n">
        <v>185105</v>
      </c>
      <c r="F23" s="73" t="n">
        <v>305762</v>
      </c>
      <c r="G23" s="73" t="n">
        <v>14827</v>
      </c>
      <c r="H23" s="74" t="n">
        <v>696254</v>
      </c>
      <c r="I23" s="73" t="n">
        <v>0</v>
      </c>
      <c r="J23" s="74" t="n">
        <v>696254</v>
      </c>
    </row>
    <row r="24" customFormat="false" ht="12.75" hidden="false" customHeight="false" outlineLevel="0" collapsed="false">
      <c r="A24" s="72" t="s">
        <v>205</v>
      </c>
      <c r="B24" s="73" t="n">
        <v>123917</v>
      </c>
      <c r="C24" s="73" t="n">
        <v>83592</v>
      </c>
      <c r="D24" s="74" t="n">
        <v>207509</v>
      </c>
      <c r="E24" s="73" t="n">
        <v>198560</v>
      </c>
      <c r="F24" s="73" t="n">
        <v>271301</v>
      </c>
      <c r="G24" s="73" t="n">
        <v>8431</v>
      </c>
      <c r="H24" s="74" t="n">
        <v>685801</v>
      </c>
      <c r="I24" s="73" t="n">
        <v>0</v>
      </c>
      <c r="J24" s="74" t="n">
        <v>685801</v>
      </c>
    </row>
    <row r="25" customFormat="false" ht="12.75" hidden="false" customHeight="false" outlineLevel="0" collapsed="false">
      <c r="A25" s="72" t="s">
        <v>206</v>
      </c>
      <c r="B25" s="73" t="n">
        <v>132238</v>
      </c>
      <c r="C25" s="73" t="n">
        <v>88184</v>
      </c>
      <c r="D25" s="74" t="n">
        <v>220422</v>
      </c>
      <c r="E25" s="73" t="n">
        <v>240888</v>
      </c>
      <c r="F25" s="73" t="n">
        <v>294162</v>
      </c>
      <c r="G25" s="73" t="n">
        <v>12365</v>
      </c>
      <c r="H25" s="74" t="n">
        <v>767837</v>
      </c>
      <c r="I25" s="73" t="n">
        <v>0</v>
      </c>
      <c r="J25" s="74" t="n">
        <v>767837</v>
      </c>
    </row>
    <row r="26" customFormat="false" ht="12.75" hidden="false" customHeight="false" outlineLevel="0" collapsed="false">
      <c r="A26" s="72" t="s">
        <v>207</v>
      </c>
      <c r="B26" s="73" t="n">
        <v>186515</v>
      </c>
      <c r="C26" s="73" t="n">
        <v>96236</v>
      </c>
      <c r="D26" s="74" t="n">
        <v>282751</v>
      </c>
      <c r="E26" s="73" t="n">
        <v>243739</v>
      </c>
      <c r="F26" s="73" t="n">
        <v>326507</v>
      </c>
      <c r="G26" s="73" t="n">
        <v>8360</v>
      </c>
      <c r="H26" s="74" t="n">
        <v>861357</v>
      </c>
      <c r="I26" s="73" t="n">
        <v>0</v>
      </c>
      <c r="J26" s="74" t="n">
        <v>861357</v>
      </c>
    </row>
    <row r="28" customFormat="false" ht="12.75" hidden="false" customHeight="false" outlineLevel="0" collapsed="false">
      <c r="A28" s="94" t="s">
        <v>208</v>
      </c>
    </row>
    <row r="29" customFormat="false" ht="12.75" hidden="false" customHeight="false" outlineLevel="0" collapsed="false">
      <c r="A29" s="72" t="s">
        <v>196</v>
      </c>
      <c r="B29" s="73" t="n">
        <v>196473</v>
      </c>
      <c r="C29" s="73" t="n">
        <v>92785</v>
      </c>
      <c r="D29" s="74" t="n">
        <v>289258</v>
      </c>
      <c r="E29" s="73" t="n">
        <v>267994</v>
      </c>
      <c r="F29" s="73" t="n">
        <v>383159</v>
      </c>
      <c r="G29" s="73" t="n">
        <v>7833</v>
      </c>
      <c r="H29" s="74" t="n">
        <v>948244</v>
      </c>
      <c r="I29" s="73" t="n">
        <v>10599</v>
      </c>
      <c r="J29" s="74" t="n">
        <v>958843</v>
      </c>
    </row>
    <row r="30" customFormat="false" ht="12.75" hidden="false" customHeight="false" outlineLevel="0" collapsed="false">
      <c r="A30" s="72" t="s">
        <v>197</v>
      </c>
      <c r="B30" s="73" t="n">
        <v>220204</v>
      </c>
      <c r="C30" s="73" t="n">
        <v>102967</v>
      </c>
      <c r="D30" s="74" t="n">
        <v>323171</v>
      </c>
      <c r="E30" s="73" t="n">
        <v>270984</v>
      </c>
      <c r="F30" s="73" t="n">
        <v>403740</v>
      </c>
      <c r="G30" s="73" t="n">
        <v>7866</v>
      </c>
      <c r="H30" s="74" t="n">
        <v>1005761</v>
      </c>
      <c r="I30" s="73" t="n">
        <v>2709</v>
      </c>
      <c r="J30" s="74" t="n">
        <v>1008470</v>
      </c>
    </row>
    <row r="31" customFormat="false" ht="12.75" hidden="false" customHeight="false" outlineLevel="0" collapsed="false">
      <c r="A31" s="72" t="s">
        <v>198</v>
      </c>
      <c r="B31" s="73" t="n">
        <v>181637</v>
      </c>
      <c r="C31" s="73" t="n">
        <v>154080</v>
      </c>
      <c r="D31" s="74" t="n">
        <v>335717</v>
      </c>
      <c r="E31" s="73" t="n">
        <v>272564</v>
      </c>
      <c r="F31" s="73" t="n">
        <v>394796</v>
      </c>
      <c r="G31" s="73" t="n">
        <v>8347</v>
      </c>
      <c r="H31" s="74" t="n">
        <v>1011424</v>
      </c>
      <c r="I31" s="73" t="n">
        <v>0</v>
      </c>
      <c r="J31" s="74" t="n">
        <v>1011424</v>
      </c>
    </row>
    <row r="32" customFormat="false" ht="12.75" hidden="false" customHeight="false" outlineLevel="0" collapsed="false">
      <c r="A32" s="72" t="s">
        <v>199</v>
      </c>
      <c r="B32" s="73" t="n">
        <v>209015</v>
      </c>
      <c r="C32" s="73" t="n">
        <v>151840</v>
      </c>
      <c r="D32" s="74" t="n">
        <v>360855</v>
      </c>
      <c r="E32" s="73" t="n">
        <v>312064</v>
      </c>
      <c r="F32" s="73" t="n">
        <v>402873</v>
      </c>
      <c r="G32" s="73" t="n">
        <v>9682</v>
      </c>
      <c r="H32" s="74" t="n">
        <v>1085474</v>
      </c>
      <c r="I32" s="73" t="n">
        <v>0</v>
      </c>
      <c r="J32" s="74" t="n">
        <v>1085474</v>
      </c>
    </row>
    <row r="33" customFormat="false" ht="12.75" hidden="false" customHeight="false" outlineLevel="0" collapsed="false">
      <c r="A33" s="72" t="s">
        <v>200</v>
      </c>
      <c r="B33" s="73" t="n">
        <v>187725</v>
      </c>
      <c r="C33" s="73" t="n">
        <v>156763</v>
      </c>
      <c r="D33" s="74" t="n">
        <v>344488</v>
      </c>
      <c r="E33" s="73" t="n">
        <v>260466</v>
      </c>
      <c r="F33" s="73" t="n">
        <v>497055</v>
      </c>
      <c r="G33" s="73" t="n">
        <v>7794</v>
      </c>
      <c r="H33" s="74" t="n">
        <v>1109803</v>
      </c>
      <c r="I33" s="73" t="n">
        <v>0</v>
      </c>
      <c r="J33" s="74" t="n">
        <v>1109803</v>
      </c>
    </row>
    <row r="34" customFormat="false" ht="12.75" hidden="false" customHeight="false" outlineLevel="0" collapsed="false">
      <c r="A34" s="72" t="s">
        <v>201</v>
      </c>
      <c r="B34" s="73" t="n">
        <v>229386</v>
      </c>
      <c r="C34" s="73" t="n">
        <v>164289</v>
      </c>
      <c r="D34" s="74" t="n">
        <v>393675</v>
      </c>
      <c r="E34" s="73" t="n">
        <v>287876</v>
      </c>
      <c r="F34" s="73" t="n">
        <v>512985</v>
      </c>
      <c r="G34" s="73" t="n">
        <v>13897</v>
      </c>
      <c r="H34" s="74" t="n">
        <v>1208433</v>
      </c>
      <c r="I34" s="73" t="n">
        <v>0</v>
      </c>
      <c r="J34" s="74" t="n">
        <v>1208433</v>
      </c>
    </row>
    <row r="35" customFormat="false" ht="12.75" hidden="false" customHeight="false" outlineLevel="0" collapsed="false">
      <c r="A35" s="72" t="s">
        <v>202</v>
      </c>
      <c r="B35" s="73" t="n">
        <v>207006</v>
      </c>
      <c r="C35" s="73" t="n">
        <v>145769</v>
      </c>
      <c r="D35" s="74" t="n">
        <v>352775</v>
      </c>
      <c r="E35" s="73" t="n">
        <v>320392</v>
      </c>
      <c r="F35" s="73" t="n">
        <v>474286</v>
      </c>
      <c r="G35" s="73" t="n">
        <v>8038</v>
      </c>
      <c r="H35" s="74" t="n">
        <v>1155491</v>
      </c>
      <c r="I35" s="73" t="n">
        <v>0</v>
      </c>
      <c r="J35" s="74" t="n">
        <v>1155491</v>
      </c>
    </row>
    <row r="36" customFormat="false" ht="12.75" hidden="false" customHeight="false" outlineLevel="0" collapsed="false">
      <c r="A36" s="72" t="s">
        <v>203</v>
      </c>
      <c r="B36" s="73" t="n">
        <v>255373</v>
      </c>
      <c r="C36" s="73" t="n">
        <v>166662</v>
      </c>
      <c r="D36" s="74" t="n">
        <v>422035</v>
      </c>
      <c r="E36" s="73" t="n">
        <v>328268</v>
      </c>
      <c r="F36" s="73" t="n">
        <v>506363</v>
      </c>
      <c r="G36" s="73" t="n">
        <v>10713</v>
      </c>
      <c r="H36" s="74" t="n">
        <v>1267379</v>
      </c>
      <c r="I36" s="73" t="n">
        <v>0</v>
      </c>
      <c r="J36" s="74" t="n">
        <v>1267379</v>
      </c>
    </row>
    <row r="37" customFormat="false" ht="12.75" hidden="false" customHeight="false" outlineLevel="0" collapsed="false">
      <c r="A37" s="72" t="s">
        <v>204</v>
      </c>
      <c r="B37" s="73" t="n">
        <v>256521</v>
      </c>
      <c r="C37" s="73" t="n">
        <v>181618</v>
      </c>
      <c r="D37" s="74" t="n">
        <v>438139</v>
      </c>
      <c r="E37" s="73" t="n">
        <v>337235</v>
      </c>
      <c r="F37" s="73" t="n">
        <v>478985</v>
      </c>
      <c r="G37" s="73" t="n">
        <v>16796</v>
      </c>
      <c r="H37" s="74" t="n">
        <v>1271155</v>
      </c>
      <c r="I37" s="73" t="n">
        <v>0</v>
      </c>
      <c r="J37" s="74" t="n">
        <v>1271155</v>
      </c>
    </row>
    <row r="38" customFormat="false" ht="12.75" hidden="false" customHeight="false" outlineLevel="0" collapsed="false">
      <c r="A38" s="72" t="s">
        <v>205</v>
      </c>
      <c r="B38" s="73" t="n">
        <v>319751</v>
      </c>
      <c r="C38" s="73" t="n">
        <v>205049</v>
      </c>
      <c r="D38" s="74" t="n">
        <v>524800</v>
      </c>
      <c r="E38" s="73" t="n">
        <v>334664</v>
      </c>
      <c r="F38" s="73" t="n">
        <v>417369</v>
      </c>
      <c r="G38" s="73" t="n">
        <v>19362</v>
      </c>
      <c r="H38" s="74" t="n">
        <v>1296195</v>
      </c>
      <c r="I38" s="73" t="n">
        <v>0</v>
      </c>
      <c r="J38" s="74" t="n">
        <v>1296195</v>
      </c>
    </row>
    <row r="39" customFormat="false" ht="12.75" hidden="false" customHeight="false" outlineLevel="0" collapsed="false">
      <c r="A39" s="72" t="s">
        <v>206</v>
      </c>
      <c r="B39" s="73" t="n">
        <v>343920</v>
      </c>
      <c r="C39" s="73" t="n">
        <v>217542</v>
      </c>
      <c r="D39" s="74" t="n">
        <v>561462</v>
      </c>
      <c r="E39" s="73" t="n">
        <v>379191</v>
      </c>
      <c r="F39" s="73" t="n">
        <v>370797</v>
      </c>
      <c r="G39" s="73" t="n">
        <v>15382</v>
      </c>
      <c r="H39" s="74" t="n">
        <v>1326832</v>
      </c>
      <c r="I39" s="73" t="n">
        <v>0</v>
      </c>
      <c r="J39" s="74" t="n">
        <v>1326832</v>
      </c>
    </row>
    <row r="40" customFormat="false" ht="12.75" hidden="false" customHeight="false" outlineLevel="0" collapsed="false">
      <c r="A40" s="72" t="s">
        <v>207</v>
      </c>
      <c r="B40" s="73" t="n">
        <v>340731</v>
      </c>
      <c r="C40" s="73" t="n">
        <v>245343</v>
      </c>
      <c r="D40" s="74" t="n">
        <v>586074</v>
      </c>
      <c r="E40" s="73" t="n">
        <v>382083</v>
      </c>
      <c r="F40" s="73" t="n">
        <v>404768</v>
      </c>
      <c r="G40" s="73" t="n">
        <v>10876</v>
      </c>
      <c r="H40" s="74" t="n">
        <v>1383801</v>
      </c>
      <c r="I40" s="73" t="n">
        <v>0</v>
      </c>
      <c r="J40" s="74" t="n">
        <v>1383801</v>
      </c>
    </row>
    <row r="42" customFormat="false" ht="12.75" hidden="false" customHeight="false" outlineLevel="0" collapsed="false">
      <c r="A42" s="94" t="s">
        <v>209</v>
      </c>
    </row>
    <row r="43" customFormat="false" ht="12.75" hidden="false" customHeight="false" outlineLevel="0" collapsed="false">
      <c r="A43" s="72" t="s">
        <v>196</v>
      </c>
      <c r="B43" s="73" t="n">
        <v>342902</v>
      </c>
      <c r="C43" s="73" t="n">
        <v>243101</v>
      </c>
      <c r="D43" s="74" t="n">
        <v>586003</v>
      </c>
      <c r="E43" s="73" t="n">
        <v>410051</v>
      </c>
      <c r="F43" s="73" t="n">
        <v>391403</v>
      </c>
      <c r="G43" s="73" t="n">
        <v>17586</v>
      </c>
      <c r="H43" s="74" t="n">
        <v>1405043</v>
      </c>
      <c r="I43" s="73" t="n">
        <v>0</v>
      </c>
      <c r="J43" s="74" t="n">
        <v>1405043</v>
      </c>
    </row>
    <row r="44" customFormat="false" ht="12.75" hidden="false" customHeight="false" outlineLevel="0" collapsed="false">
      <c r="A44" s="72" t="s">
        <v>197</v>
      </c>
      <c r="B44" s="73" t="n">
        <v>370025</v>
      </c>
      <c r="C44" s="73" t="n">
        <v>289133</v>
      </c>
      <c r="D44" s="74" t="n">
        <v>659158</v>
      </c>
      <c r="E44" s="73" t="n">
        <v>403045</v>
      </c>
      <c r="F44" s="73" t="n">
        <v>438351</v>
      </c>
      <c r="G44" s="73" t="n">
        <v>9043</v>
      </c>
      <c r="H44" s="74" t="n">
        <v>1509597</v>
      </c>
      <c r="I44" s="73" t="n">
        <v>0</v>
      </c>
      <c r="J44" s="74" t="n">
        <v>1509597</v>
      </c>
    </row>
    <row r="45" customFormat="false" ht="12.75" hidden="false" customHeight="false" outlineLevel="0" collapsed="false">
      <c r="A45" s="72" t="s">
        <v>198</v>
      </c>
      <c r="B45" s="73" t="n">
        <v>398893</v>
      </c>
      <c r="C45" s="73" t="n">
        <v>314212</v>
      </c>
      <c r="D45" s="74" t="n">
        <v>713105</v>
      </c>
      <c r="E45" s="73" t="n">
        <v>426331</v>
      </c>
      <c r="F45" s="73" t="n">
        <v>409501</v>
      </c>
      <c r="G45" s="73" t="n">
        <v>19862</v>
      </c>
      <c r="H45" s="74" t="n">
        <v>1568799</v>
      </c>
      <c r="I45" s="73" t="n">
        <v>0</v>
      </c>
      <c r="J45" s="74" t="n">
        <v>1568799</v>
      </c>
    </row>
    <row r="46" customFormat="false" ht="12.75" hidden="false" customHeight="false" outlineLevel="0" collapsed="false">
      <c r="A46" s="72" t="s">
        <v>199</v>
      </c>
      <c r="B46" s="73" t="n">
        <v>414929</v>
      </c>
      <c r="C46" s="73" t="n">
        <v>315815</v>
      </c>
      <c r="D46" s="74" t="n">
        <v>730744</v>
      </c>
      <c r="E46" s="73" t="n">
        <v>433222</v>
      </c>
      <c r="F46" s="73" t="n">
        <v>441036</v>
      </c>
      <c r="G46" s="73" t="n">
        <v>19382</v>
      </c>
      <c r="H46" s="74" t="n">
        <v>1624384</v>
      </c>
      <c r="I46" s="73" t="n">
        <v>0</v>
      </c>
      <c r="J46" s="74" t="n">
        <v>1624384</v>
      </c>
    </row>
    <row r="47" customFormat="false" ht="12.75" hidden="false" customHeight="false" outlineLevel="0" collapsed="false">
      <c r="A47" s="72" t="s">
        <v>200</v>
      </c>
      <c r="B47" s="73" t="n">
        <v>527725</v>
      </c>
      <c r="C47" s="73" t="n">
        <v>331600</v>
      </c>
      <c r="D47" s="74" t="n">
        <v>859325</v>
      </c>
      <c r="E47" s="73" t="n">
        <v>440018</v>
      </c>
      <c r="F47" s="73" t="n">
        <v>449559</v>
      </c>
      <c r="G47" s="73" t="n">
        <v>66164</v>
      </c>
      <c r="H47" s="74" t="n">
        <v>1815066</v>
      </c>
      <c r="I47" s="73" t="n">
        <v>0</v>
      </c>
      <c r="J47" s="74" t="n">
        <v>1815066</v>
      </c>
    </row>
    <row r="48" customFormat="false" ht="12.75" hidden="false" customHeight="false" outlineLevel="0" collapsed="false">
      <c r="A48" s="72" t="s">
        <v>201</v>
      </c>
      <c r="B48" s="73" t="n">
        <v>617802</v>
      </c>
      <c r="C48" s="73" t="n">
        <v>406367</v>
      </c>
      <c r="D48" s="74" t="n">
        <v>1024169</v>
      </c>
      <c r="E48" s="73" t="n">
        <v>507225</v>
      </c>
      <c r="F48" s="73" t="n">
        <v>440320</v>
      </c>
      <c r="G48" s="73" t="n">
        <v>34878</v>
      </c>
      <c r="H48" s="74" t="n">
        <v>2006592</v>
      </c>
      <c r="I48" s="73" t="n">
        <v>0</v>
      </c>
      <c r="J48" s="74" t="n">
        <v>2006592</v>
      </c>
    </row>
    <row r="49" customFormat="false" ht="12.75" hidden="false" customHeight="false" outlineLevel="0" collapsed="false">
      <c r="A49" s="72" t="s">
        <v>202</v>
      </c>
      <c r="B49" s="73" t="n">
        <v>610261</v>
      </c>
      <c r="C49" s="73" t="n">
        <v>362361</v>
      </c>
      <c r="D49" s="74" t="n">
        <v>972622</v>
      </c>
      <c r="E49" s="73" t="n">
        <v>539434</v>
      </c>
      <c r="F49" s="73" t="n">
        <v>470216</v>
      </c>
      <c r="G49" s="73" t="n">
        <v>13874</v>
      </c>
      <c r="H49" s="74" t="n">
        <v>1996146</v>
      </c>
      <c r="I49" s="73" t="n">
        <v>0</v>
      </c>
      <c r="J49" s="74" t="n">
        <v>1996146</v>
      </c>
    </row>
    <row r="50" customFormat="false" ht="12.75" hidden="false" customHeight="false" outlineLevel="0" collapsed="false">
      <c r="A50" s="72" t="s">
        <v>203</v>
      </c>
      <c r="B50" s="73" t="n">
        <v>631023</v>
      </c>
      <c r="C50" s="73" t="n">
        <v>374029</v>
      </c>
      <c r="D50" s="74" t="n">
        <v>1005052</v>
      </c>
      <c r="E50" s="73" t="n">
        <v>558342</v>
      </c>
      <c r="F50" s="73" t="n">
        <v>521235</v>
      </c>
      <c r="G50" s="73" t="n">
        <v>13369</v>
      </c>
      <c r="H50" s="74" t="n">
        <v>2097998</v>
      </c>
      <c r="I50" s="73" t="n">
        <v>0</v>
      </c>
      <c r="J50" s="74" t="n">
        <v>2097998</v>
      </c>
    </row>
    <row r="51" customFormat="false" ht="12.75" hidden="false" customHeight="false" outlineLevel="0" collapsed="false">
      <c r="A51" s="72" t="s">
        <v>204</v>
      </c>
      <c r="B51" s="73" t="n">
        <v>663384</v>
      </c>
      <c r="C51" s="73" t="n">
        <v>403948</v>
      </c>
      <c r="D51" s="74" t="n">
        <v>1067332</v>
      </c>
      <c r="E51" s="73" t="n">
        <v>554000</v>
      </c>
      <c r="F51" s="73" t="n">
        <v>484625</v>
      </c>
      <c r="G51" s="73" t="n">
        <v>15999</v>
      </c>
      <c r="H51" s="74" t="n">
        <v>2121956</v>
      </c>
      <c r="I51" s="73" t="n">
        <v>0</v>
      </c>
      <c r="J51" s="74" t="n">
        <v>2121956</v>
      </c>
    </row>
    <row r="52" customFormat="false" ht="12.75" hidden="false" customHeight="false" outlineLevel="0" collapsed="false">
      <c r="A52" s="72" t="s">
        <v>205</v>
      </c>
      <c r="B52" s="73" t="n">
        <v>729279</v>
      </c>
      <c r="C52" s="73" t="n">
        <v>431413</v>
      </c>
      <c r="D52" s="74" t="n">
        <v>1160692</v>
      </c>
      <c r="E52" s="73" t="n">
        <v>734848</v>
      </c>
      <c r="F52" s="73" t="n">
        <v>495288</v>
      </c>
      <c r="G52" s="73" t="n">
        <v>10843</v>
      </c>
      <c r="H52" s="74" t="n">
        <v>2401671</v>
      </c>
      <c r="I52" s="73" t="n">
        <v>0</v>
      </c>
      <c r="J52" s="74" t="n">
        <v>2401671</v>
      </c>
    </row>
    <row r="53" customFormat="false" ht="12.75" hidden="false" customHeight="false" outlineLevel="0" collapsed="false">
      <c r="A53" s="72" t="s">
        <v>206</v>
      </c>
      <c r="B53" s="73" t="n">
        <v>798613</v>
      </c>
      <c r="C53" s="73" t="n">
        <v>462297</v>
      </c>
      <c r="D53" s="74" t="n">
        <v>1260910</v>
      </c>
      <c r="E53" s="73" t="n">
        <v>766602</v>
      </c>
      <c r="F53" s="73" t="n">
        <v>506297</v>
      </c>
      <c r="G53" s="73" t="n">
        <v>17691</v>
      </c>
      <c r="H53" s="74" t="n">
        <v>2551500</v>
      </c>
      <c r="I53" s="73" t="n">
        <v>0</v>
      </c>
      <c r="J53" s="74" t="n">
        <v>2551500</v>
      </c>
    </row>
    <row r="54" customFormat="false" ht="12.75" hidden="false" customHeight="false" outlineLevel="0" collapsed="false">
      <c r="A54" s="72" t="s">
        <v>207</v>
      </c>
      <c r="B54" s="73" t="n">
        <v>866512</v>
      </c>
      <c r="C54" s="73" t="n">
        <v>538268</v>
      </c>
      <c r="D54" s="74" t="n">
        <v>1404780</v>
      </c>
      <c r="E54" s="73" t="n">
        <v>754027</v>
      </c>
      <c r="F54" s="73" t="n">
        <v>555775</v>
      </c>
      <c r="G54" s="73" t="n">
        <v>13232</v>
      </c>
      <c r="H54" s="74" t="n">
        <v>2727814</v>
      </c>
      <c r="I54" s="73" t="n">
        <v>0</v>
      </c>
      <c r="J54" s="74" t="n">
        <v>2727814</v>
      </c>
    </row>
    <row r="56" customFormat="false" ht="12.75" hidden="false" customHeight="false" outlineLevel="0" collapsed="false">
      <c r="A56" s="94" t="s">
        <v>210</v>
      </c>
    </row>
    <row r="57" customFormat="false" ht="12.75" hidden="false" customHeight="false" outlineLevel="0" collapsed="false">
      <c r="A57" s="72" t="s">
        <v>196</v>
      </c>
      <c r="B57" s="73" t="n">
        <v>887123</v>
      </c>
      <c r="C57" s="73" t="n">
        <v>506837</v>
      </c>
      <c r="D57" s="74" t="n">
        <v>1393960</v>
      </c>
      <c r="E57" s="73" t="n">
        <v>760171</v>
      </c>
      <c r="F57" s="73" t="n">
        <v>621366</v>
      </c>
      <c r="G57" s="73" t="n">
        <v>14317</v>
      </c>
      <c r="H57" s="74" t="n">
        <v>2789814</v>
      </c>
      <c r="I57" s="73" t="n">
        <v>0</v>
      </c>
      <c r="J57" s="74" t="n">
        <v>2789814</v>
      </c>
    </row>
    <row r="58" customFormat="false" ht="12.75" hidden="false" customHeight="false" outlineLevel="0" collapsed="false">
      <c r="A58" s="72" t="s">
        <v>197</v>
      </c>
      <c r="B58" s="73" t="n">
        <v>895473</v>
      </c>
      <c r="C58" s="73" t="n">
        <v>523936</v>
      </c>
      <c r="D58" s="74" t="n">
        <v>1419409</v>
      </c>
      <c r="E58" s="73" t="n">
        <v>766282</v>
      </c>
      <c r="F58" s="73" t="n">
        <v>519215</v>
      </c>
      <c r="G58" s="73" t="n">
        <v>16854</v>
      </c>
      <c r="H58" s="74" t="n">
        <v>2721760</v>
      </c>
      <c r="I58" s="73" t="n">
        <v>0</v>
      </c>
      <c r="J58" s="74" t="n">
        <v>2721760</v>
      </c>
    </row>
    <row r="59" customFormat="false" ht="12.75" hidden="false" customHeight="false" outlineLevel="0" collapsed="false">
      <c r="A59" s="72" t="s">
        <v>198</v>
      </c>
      <c r="B59" s="73" t="n">
        <v>957566</v>
      </c>
      <c r="C59" s="73" t="n">
        <v>524151</v>
      </c>
      <c r="D59" s="74" t="n">
        <v>1481717</v>
      </c>
      <c r="E59" s="73" t="n">
        <v>780376</v>
      </c>
      <c r="F59" s="73" t="n">
        <v>455078</v>
      </c>
      <c r="G59" s="73" t="n">
        <v>46162</v>
      </c>
      <c r="H59" s="74" t="n">
        <v>2763333</v>
      </c>
      <c r="I59" s="73" t="n">
        <v>0</v>
      </c>
      <c r="J59" s="74" t="n">
        <v>2763333</v>
      </c>
    </row>
    <row r="60" customFormat="false" ht="12.75" hidden="false" customHeight="false" outlineLevel="0" collapsed="false">
      <c r="A60" s="72" t="s">
        <v>199</v>
      </c>
      <c r="B60" s="73" t="n">
        <v>961291</v>
      </c>
      <c r="C60" s="73" t="n">
        <v>549970</v>
      </c>
      <c r="D60" s="74" t="n">
        <v>1511261</v>
      </c>
      <c r="E60" s="73" t="n">
        <v>757595</v>
      </c>
      <c r="F60" s="73" t="n">
        <v>441778</v>
      </c>
      <c r="G60" s="73" t="n">
        <v>61888</v>
      </c>
      <c r="H60" s="74" t="n">
        <v>2772522</v>
      </c>
      <c r="I60" s="73" t="n">
        <v>0</v>
      </c>
      <c r="J60" s="74" t="n">
        <v>2772522</v>
      </c>
    </row>
    <row r="61" customFormat="false" ht="13.5" hidden="false" customHeight="false" outlineLevel="0" collapsed="false">
      <c r="A61" s="95"/>
      <c r="B61" s="110"/>
      <c r="C61" s="110"/>
      <c r="D61" s="111"/>
      <c r="E61" s="110"/>
      <c r="F61" s="110"/>
      <c r="G61" s="110"/>
      <c r="H61" s="111"/>
      <c r="I61" s="110"/>
      <c r="J61" s="111"/>
    </row>
    <row r="63" customFormat="false" ht="12.75" hidden="false" customHeight="false" outlineLevel="0" collapsed="false">
      <c r="A63" s="98" t="s">
        <v>211</v>
      </c>
      <c r="B63" s="98"/>
    </row>
    <row r="64" customFormat="false" ht="12.75" hidden="false" customHeight="false" outlineLevel="0" collapsed="false">
      <c r="A64" s="98" t="s">
        <v>39</v>
      </c>
      <c r="B64" s="98"/>
      <c r="C64" s="98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8" width="45.7"/>
    <col collapsed="false" customWidth="true" hidden="false" outlineLevel="0" max="3" min="2" style="118" width="15.7"/>
    <col collapsed="false" customWidth="true" hidden="false" outlineLevel="0" max="4" min="4" style="611" width="15.7"/>
    <col collapsed="false" customWidth="true" hidden="false" outlineLevel="0" max="5" min="5" style="118" width="18.7"/>
    <col collapsed="false" customWidth="true" hidden="false" outlineLevel="0" max="6" min="6" style="118" width="16.13"/>
    <col collapsed="false" customWidth="true" hidden="false" outlineLevel="0" max="7" min="7" style="118" width="17.14"/>
    <col collapsed="false" customWidth="true" hidden="false" outlineLevel="0" max="9" min="8" style="118" width="15.7"/>
    <col collapsed="false" customWidth="true" hidden="false" outlineLevel="0" max="10" min="10" style="118" width="16.7"/>
    <col collapsed="false" customWidth="true" hidden="false" outlineLevel="0" max="11" min="11" style="118" width="18.7"/>
    <col collapsed="false" customWidth="true" hidden="false" outlineLevel="0" max="12" min="12" style="118" width="22.7"/>
  </cols>
  <sheetData>
    <row r="1" customFormat="false" ht="18" hidden="false" customHeight="false" outlineLevel="0" collapsed="false">
      <c r="A1" s="75" t="s">
        <v>117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98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true" outlineLevel="0" collapsed="false">
      <c r="A3" s="75" t="s">
        <v>1174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true" outlineLevel="0" collapsed="false">
      <c r="A4" s="121" t="s">
        <v>295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77" t="s">
        <v>236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8" hidden="false" customHeight="true" outlineLevel="0" collapsed="false">
      <c r="A6" s="122"/>
      <c r="B6" s="122"/>
      <c r="C6" s="122"/>
      <c r="D6" s="612"/>
      <c r="E6" s="122"/>
      <c r="F6" s="122"/>
      <c r="G6" s="122"/>
      <c r="H6" s="122"/>
      <c r="I6" s="122"/>
      <c r="J6" s="122"/>
      <c r="K6" s="122"/>
      <c r="L6" s="122"/>
    </row>
    <row r="7" customFormat="false" ht="12.75" hidden="false" customHeight="false" outlineLevel="0" collapsed="false">
      <c r="A7" s="462"/>
      <c r="B7" s="246" t="s">
        <v>379</v>
      </c>
      <c r="C7" s="246"/>
      <c r="D7" s="246"/>
      <c r="E7" s="246"/>
      <c r="F7" s="246"/>
      <c r="G7" s="246"/>
      <c r="H7" s="246"/>
      <c r="I7" s="246"/>
      <c r="J7" s="246"/>
      <c r="K7" s="247" t="s">
        <v>362</v>
      </c>
      <c r="L7" s="248" t="s">
        <v>363</v>
      </c>
    </row>
    <row r="8" customFormat="false" ht="12.75" hidden="false" customHeight="false" outlineLevel="0" collapsed="false">
      <c r="A8" s="119"/>
      <c r="B8" s="249" t="s">
        <v>364</v>
      </c>
      <c r="C8" s="249"/>
      <c r="D8" s="249"/>
      <c r="E8" s="463" t="s">
        <v>879</v>
      </c>
      <c r="F8" s="463" t="s">
        <v>880</v>
      </c>
      <c r="G8" s="463" t="s">
        <v>367</v>
      </c>
      <c r="H8" s="463" t="s">
        <v>367</v>
      </c>
      <c r="I8" s="463" t="s">
        <v>369</v>
      </c>
      <c r="J8" s="251" t="s">
        <v>297</v>
      </c>
      <c r="K8" s="250" t="s">
        <v>365</v>
      </c>
      <c r="L8" s="251" t="s">
        <v>365</v>
      </c>
    </row>
    <row r="9" customFormat="false" ht="12.75" hidden="false" customHeight="false" outlineLevel="0" collapsed="false">
      <c r="A9" s="119" t="s">
        <v>1157</v>
      </c>
      <c r="B9" s="250" t="s">
        <v>366</v>
      </c>
      <c r="C9" s="250"/>
      <c r="D9" s="251"/>
      <c r="E9" s="463" t="s">
        <v>802</v>
      </c>
      <c r="F9" s="463" t="s">
        <v>802</v>
      </c>
      <c r="G9" s="463" t="s">
        <v>393</v>
      </c>
      <c r="H9" s="463" t="s">
        <v>882</v>
      </c>
      <c r="I9" s="463" t="s">
        <v>883</v>
      </c>
      <c r="J9" s="251" t="s">
        <v>369</v>
      </c>
      <c r="K9" s="250" t="s">
        <v>380</v>
      </c>
      <c r="L9" s="251" t="s">
        <v>371</v>
      </c>
    </row>
    <row r="10" customFormat="false" ht="13.5" hidden="false" customHeight="false" outlineLevel="0" collapsed="false">
      <c r="A10" s="464"/>
      <c r="B10" s="252" t="s">
        <v>372</v>
      </c>
      <c r="C10" s="252" t="s">
        <v>372</v>
      </c>
      <c r="D10" s="253" t="s">
        <v>21</v>
      </c>
      <c r="E10" s="465" t="s">
        <v>376</v>
      </c>
      <c r="F10" s="465" t="s">
        <v>376</v>
      </c>
      <c r="G10" s="465" t="s">
        <v>884</v>
      </c>
      <c r="H10" s="465" t="s">
        <v>885</v>
      </c>
      <c r="I10" s="465" t="s">
        <v>886</v>
      </c>
      <c r="J10" s="253" t="s">
        <v>381</v>
      </c>
      <c r="K10" s="252" t="s">
        <v>381</v>
      </c>
      <c r="L10" s="90" t="s">
        <v>381</v>
      </c>
    </row>
    <row r="11" customFormat="false" ht="12.75" hidden="false" customHeight="false" outlineLevel="0" collapsed="false">
      <c r="A11" s="134"/>
      <c r="B11" s="134"/>
      <c r="C11" s="134"/>
      <c r="D11" s="60"/>
      <c r="E11" s="134"/>
      <c r="F11" s="134"/>
      <c r="G11" s="134"/>
      <c r="H11" s="134"/>
      <c r="I11" s="134"/>
      <c r="J11" s="136"/>
      <c r="K11" s="134"/>
      <c r="L11" s="136"/>
    </row>
    <row r="12" customFormat="false" ht="12.75" hidden="false" customHeight="false" outlineLevel="0" collapsed="false">
      <c r="A12" s="118" t="s">
        <v>1144</v>
      </c>
      <c r="B12" s="134" t="n">
        <v>283949</v>
      </c>
      <c r="C12" s="134" t="n">
        <v>148739</v>
      </c>
      <c r="D12" s="60" t="n">
        <v>432688</v>
      </c>
      <c r="E12" s="134" t="n">
        <v>0</v>
      </c>
      <c r="F12" s="134" t="n">
        <v>0</v>
      </c>
      <c r="G12" s="134" t="n">
        <v>90370</v>
      </c>
      <c r="H12" s="134" t="n">
        <v>23308</v>
      </c>
      <c r="I12" s="134" t="n">
        <v>0</v>
      </c>
      <c r="J12" s="136" t="n">
        <v>546366</v>
      </c>
      <c r="K12" s="134" t="n">
        <v>0</v>
      </c>
      <c r="L12" s="136" t="n">
        <v>546366</v>
      </c>
    </row>
    <row r="13" customFormat="false" ht="12.75" hidden="false" customHeight="false" outlineLevel="0" collapsed="false">
      <c r="B13" s="134"/>
      <c r="C13" s="134"/>
      <c r="D13" s="60"/>
      <c r="E13" s="134"/>
      <c r="F13" s="134"/>
      <c r="G13" s="134"/>
      <c r="H13" s="134"/>
      <c r="I13" s="134"/>
      <c r="J13" s="136"/>
      <c r="K13" s="134"/>
      <c r="L13" s="136"/>
    </row>
    <row r="14" customFormat="false" ht="12.75" hidden="false" customHeight="false" outlineLevel="0" collapsed="false">
      <c r="A14" s="118" t="s">
        <v>1145</v>
      </c>
      <c r="B14" s="134" t="n">
        <v>15707</v>
      </c>
      <c r="C14" s="134" t="n">
        <v>88660</v>
      </c>
      <c r="D14" s="60" t="n">
        <v>104367</v>
      </c>
      <c r="E14" s="134" t="n">
        <v>0</v>
      </c>
      <c r="F14" s="134" t="n">
        <v>0</v>
      </c>
      <c r="G14" s="134" t="n">
        <v>11161</v>
      </c>
      <c r="H14" s="134" t="n">
        <v>76804</v>
      </c>
      <c r="I14" s="134" t="n">
        <v>559</v>
      </c>
      <c r="J14" s="136" t="n">
        <v>192891</v>
      </c>
      <c r="K14" s="134" t="n">
        <v>0</v>
      </c>
      <c r="L14" s="136" t="n">
        <v>192891</v>
      </c>
    </row>
    <row r="15" customFormat="false" ht="12.75" hidden="false" customHeight="false" outlineLevel="0" collapsed="false">
      <c r="B15" s="134"/>
      <c r="C15" s="134"/>
      <c r="D15" s="60"/>
      <c r="E15" s="134"/>
      <c r="F15" s="134"/>
      <c r="G15" s="134"/>
      <c r="H15" s="134"/>
      <c r="I15" s="134"/>
      <c r="J15" s="136"/>
      <c r="K15" s="134"/>
      <c r="L15" s="136"/>
    </row>
    <row r="16" customFormat="false" ht="12.75" hidden="false" customHeight="false" outlineLevel="0" collapsed="false">
      <c r="A16" s="118" t="s">
        <v>1146</v>
      </c>
      <c r="B16" s="134" t="n">
        <v>108</v>
      </c>
      <c r="C16" s="134" t="n">
        <v>14008</v>
      </c>
      <c r="D16" s="60" t="n">
        <v>14116</v>
      </c>
      <c r="E16" s="134" t="n">
        <v>0</v>
      </c>
      <c r="F16" s="134" t="n">
        <v>45000</v>
      </c>
      <c r="G16" s="134" t="n">
        <v>0</v>
      </c>
      <c r="H16" s="134" t="n">
        <v>13374</v>
      </c>
      <c r="I16" s="134" t="n">
        <v>0</v>
      </c>
      <c r="J16" s="136" t="n">
        <v>72490</v>
      </c>
      <c r="K16" s="134" t="n">
        <v>0</v>
      </c>
      <c r="L16" s="136" t="n">
        <v>72490</v>
      </c>
    </row>
    <row r="17" customFormat="false" ht="12.75" hidden="false" customHeight="false" outlineLevel="0" collapsed="false">
      <c r="A17" s="134"/>
      <c r="B17" s="85"/>
      <c r="C17" s="85"/>
      <c r="D17" s="61"/>
      <c r="E17" s="85"/>
      <c r="F17" s="85"/>
      <c r="G17" s="85"/>
      <c r="H17" s="85"/>
      <c r="I17" s="85"/>
      <c r="J17" s="85"/>
      <c r="K17" s="85"/>
      <c r="L17" s="85"/>
    </row>
    <row r="18" customFormat="false" ht="13.5" hidden="false" customHeight="false" outlineLevel="0" collapsed="false">
      <c r="A18" s="613" t="s">
        <v>8</v>
      </c>
      <c r="B18" s="614" t="n">
        <v>299764</v>
      </c>
      <c r="C18" s="614" t="n">
        <v>251407</v>
      </c>
      <c r="D18" s="614" t="n">
        <v>551171</v>
      </c>
      <c r="E18" s="614" t="n">
        <v>0</v>
      </c>
      <c r="F18" s="614" t="n">
        <v>45000</v>
      </c>
      <c r="G18" s="614" t="n">
        <v>101531</v>
      </c>
      <c r="H18" s="614" t="n">
        <v>113486</v>
      </c>
      <c r="I18" s="614" t="n">
        <v>559</v>
      </c>
      <c r="J18" s="614" t="n">
        <v>811747</v>
      </c>
      <c r="K18" s="614" t="n">
        <v>0</v>
      </c>
      <c r="L18" s="614" t="n">
        <v>811747</v>
      </c>
    </row>
    <row r="19" customFormat="false" ht="13.5" hidden="false" customHeight="false" outlineLevel="0" collapsed="false">
      <c r="A19" s="466"/>
      <c r="B19" s="466"/>
      <c r="C19" s="466"/>
      <c r="D19" s="615"/>
      <c r="E19" s="466"/>
      <c r="F19" s="466"/>
      <c r="G19" s="466"/>
      <c r="H19" s="466"/>
      <c r="I19" s="466"/>
      <c r="J19" s="120"/>
      <c r="K19" s="466"/>
      <c r="L19" s="120"/>
    </row>
    <row r="20" customFormat="false" ht="12.75" hidden="false" customHeight="false" outlineLevel="0" collapsed="false">
      <c r="A20" s="98" t="s">
        <v>168</v>
      </c>
    </row>
    <row r="21" customFormat="false" ht="12.75" hidden="false" customHeight="false" outlineLevel="0" collapsed="false">
      <c r="A21" s="98" t="s">
        <v>39</v>
      </c>
      <c r="B21" s="98"/>
    </row>
    <row r="22" customFormat="false" ht="12.75" hidden="false" customHeight="false" outlineLevel="0" collapsed="false">
      <c r="O22" s="199"/>
      <c r="P22" s="199"/>
    </row>
    <row r="24" customFormat="false" ht="12.75" hidden="false" customHeight="false" outlineLevel="0" collapsed="false">
      <c r="M24" s="199"/>
      <c r="N24" s="199"/>
    </row>
  </sheetData>
  <mergeCells count="7">
    <mergeCell ref="A1:L1"/>
    <mergeCell ref="A2:L2"/>
    <mergeCell ref="A3:L3"/>
    <mergeCell ref="A4:L4"/>
    <mergeCell ref="A5:L5"/>
    <mergeCell ref="B7:J7"/>
    <mergeCell ref="B8:D8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0" width="46.56"/>
    <col collapsed="false" customWidth="true" hidden="false" outlineLevel="0" max="3" min="2" style="171" width="16.7"/>
    <col collapsed="false" customWidth="true" hidden="false" outlineLevel="0" max="4" min="4" style="171" width="1.7"/>
    <col collapsed="false" customWidth="true" hidden="false" outlineLevel="0" max="5" min="5" style="171" width="16.7"/>
    <col collapsed="false" customWidth="true" hidden="false" outlineLevel="0" max="6" min="6" style="172" width="16.7"/>
    <col collapsed="false" customWidth="true" hidden="false" outlineLevel="0" max="7" min="7" style="171" width="1.7"/>
    <col collapsed="false" customWidth="true" hidden="false" outlineLevel="0" max="9" min="8" style="171" width="16.7"/>
    <col collapsed="false" customWidth="true" hidden="false" outlineLevel="0" max="10" min="10" style="173" width="1.7"/>
    <col collapsed="false" customWidth="true" hidden="false" outlineLevel="0" max="12" min="11" style="173" width="18.7"/>
  </cols>
  <sheetData>
    <row r="1" s="175" customFormat="true" ht="15.75" hidden="false" customHeight="false" outlineLevel="0" collapsed="false">
      <c r="A1" s="174" t="s">
        <v>270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</row>
    <row r="2" customFormat="false" ht="15.75" hidden="false" customHeight="false" outlineLevel="0" collapsed="false">
      <c r="A2" s="174" t="s">
        <v>1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  <c r="L2" s="174"/>
    </row>
    <row r="3" customFormat="false" ht="15.75" hidden="false" customHeight="false" outlineLevel="0" collapsed="false">
      <c r="A3" s="174" t="s">
        <v>271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</row>
    <row r="4" customFormat="false" ht="15.75" hidden="false" customHeight="false" outlineLevel="0" collapsed="false">
      <c r="A4" s="176" t="s">
        <v>272</v>
      </c>
      <c r="B4" s="176"/>
      <c r="C4" s="176"/>
      <c r="D4" s="176"/>
      <c r="E4" s="176"/>
      <c r="F4" s="176"/>
      <c r="G4" s="176"/>
      <c r="H4" s="176"/>
      <c r="I4" s="176"/>
      <c r="J4" s="176"/>
      <c r="K4" s="176"/>
      <c r="L4" s="176"/>
    </row>
    <row r="5" customFormat="false" ht="15.75" hidden="false" customHeight="false" outlineLevel="0" collapsed="false">
      <c r="A5" s="174" t="s">
        <v>119</v>
      </c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</row>
    <row r="6" customFormat="false" ht="13.5" hidden="false" customHeight="false" outlineLevel="0" collapsed="false">
      <c r="A6" s="177"/>
      <c r="B6" s="178"/>
      <c r="C6" s="178"/>
      <c r="D6" s="178"/>
      <c r="E6" s="178"/>
      <c r="F6" s="179"/>
      <c r="G6" s="178"/>
      <c r="H6" s="178"/>
      <c r="I6" s="178"/>
      <c r="J6" s="180"/>
      <c r="K6" s="180"/>
      <c r="L6" s="180"/>
    </row>
    <row r="7" customFormat="false" ht="15" hidden="false" customHeight="true" outlineLevel="0" collapsed="false">
      <c r="A7" s="181"/>
      <c r="B7" s="182" t="s">
        <v>273</v>
      </c>
      <c r="C7" s="182"/>
      <c r="D7" s="182"/>
      <c r="E7" s="182"/>
      <c r="F7" s="182"/>
      <c r="G7" s="183"/>
      <c r="H7" s="184" t="s">
        <v>274</v>
      </c>
      <c r="I7" s="184"/>
      <c r="J7" s="185"/>
      <c r="K7" s="185" t="s">
        <v>275</v>
      </c>
      <c r="L7" s="185"/>
    </row>
    <row r="8" customFormat="false" ht="15" hidden="false" customHeight="true" outlineLevel="0" collapsed="false">
      <c r="A8" s="186" t="s">
        <v>4</v>
      </c>
      <c r="B8" s="182" t="s">
        <v>276</v>
      </c>
      <c r="C8" s="182"/>
      <c r="D8" s="183"/>
      <c r="E8" s="182" t="s">
        <v>277</v>
      </c>
      <c r="F8" s="182"/>
      <c r="G8" s="184"/>
      <c r="H8" s="182" t="s">
        <v>278</v>
      </c>
      <c r="I8" s="182"/>
      <c r="J8" s="185"/>
      <c r="K8" s="187" t="s">
        <v>279</v>
      </c>
      <c r="L8" s="187"/>
    </row>
    <row r="9" customFormat="false" ht="15" hidden="false" customHeight="true" outlineLevel="0" collapsed="false">
      <c r="A9" s="188"/>
      <c r="B9" s="189" t="s">
        <v>280</v>
      </c>
      <c r="C9" s="189" t="s">
        <v>281</v>
      </c>
      <c r="D9" s="182"/>
      <c r="E9" s="182" t="s">
        <v>282</v>
      </c>
      <c r="F9" s="187" t="s">
        <v>283</v>
      </c>
      <c r="G9" s="182"/>
      <c r="H9" s="189" t="s">
        <v>280</v>
      </c>
      <c r="I9" s="189" t="s">
        <v>281</v>
      </c>
      <c r="J9" s="187"/>
      <c r="K9" s="189" t="s">
        <v>280</v>
      </c>
      <c r="L9" s="189" t="s">
        <v>281</v>
      </c>
    </row>
    <row r="10" s="194" customFormat="true" ht="12.75" hidden="false" customHeight="false" outlineLevel="0" collapsed="false">
      <c r="A10" s="190"/>
      <c r="B10" s="171"/>
      <c r="C10" s="171"/>
      <c r="D10" s="171"/>
      <c r="E10" s="171"/>
      <c r="F10" s="191"/>
      <c r="G10" s="183"/>
      <c r="H10" s="171"/>
      <c r="I10" s="171"/>
      <c r="J10" s="192"/>
      <c r="K10" s="193"/>
      <c r="L10" s="192"/>
    </row>
    <row r="11" s="199" customFormat="true" ht="12.75" hidden="false" customHeight="false" outlineLevel="0" collapsed="false">
      <c r="A11" s="195" t="s">
        <v>284</v>
      </c>
      <c r="B11" s="196" t="n">
        <v>827377</v>
      </c>
      <c r="C11" s="196" t="n">
        <v>718262</v>
      </c>
      <c r="D11" s="196"/>
      <c r="E11" s="196" t="n">
        <v>109115</v>
      </c>
      <c r="F11" s="197" t="n">
        <v>15.1915317808822</v>
      </c>
      <c r="G11" s="104"/>
      <c r="H11" s="196" t="n">
        <v>1631022</v>
      </c>
      <c r="I11" s="196" t="n">
        <v>1538332</v>
      </c>
      <c r="J11" s="198"/>
      <c r="K11" s="193" t="n">
        <v>197.131658240439</v>
      </c>
      <c r="L11" s="193" t="n">
        <v>214.174214980049</v>
      </c>
    </row>
    <row r="12" customFormat="false" ht="12.75" hidden="false" customHeight="false" outlineLevel="0" collapsed="false">
      <c r="A12" s="200"/>
      <c r="F12" s="191"/>
      <c r="G12" s="183"/>
      <c r="J12" s="192"/>
      <c r="K12" s="192"/>
      <c r="L12" s="192"/>
    </row>
    <row r="13" customFormat="false" ht="12.75" hidden="false" customHeight="false" outlineLevel="0" collapsed="false">
      <c r="A13" s="201" t="s">
        <v>285</v>
      </c>
      <c r="B13" s="171" t="n">
        <v>610486</v>
      </c>
      <c r="C13" s="171" t="n">
        <v>523556</v>
      </c>
      <c r="E13" s="171" t="n">
        <v>86930</v>
      </c>
      <c r="F13" s="191" t="n">
        <v>16.6037634942585</v>
      </c>
      <c r="G13" s="183"/>
      <c r="H13" s="171" t="n">
        <v>1359142</v>
      </c>
      <c r="I13" s="171" t="n">
        <v>1287149</v>
      </c>
      <c r="J13" s="192"/>
      <c r="K13" s="202" t="n">
        <v>222.632787647874</v>
      </c>
      <c r="L13" s="202" t="n">
        <v>245.847435613382</v>
      </c>
    </row>
    <row r="14" customFormat="false" ht="12.75" hidden="false" customHeight="false" outlineLevel="0" collapsed="false">
      <c r="A14" s="201" t="s">
        <v>286</v>
      </c>
      <c r="B14" s="171" t="n">
        <v>564367</v>
      </c>
      <c r="C14" s="171" t="n">
        <v>486524</v>
      </c>
      <c r="E14" s="171" t="n">
        <v>77843</v>
      </c>
      <c r="F14" s="191" t="n">
        <v>15.9998273466468</v>
      </c>
      <c r="G14" s="183"/>
      <c r="H14" s="171" t="n">
        <v>1303907</v>
      </c>
      <c r="I14" s="171" t="n">
        <v>1235986</v>
      </c>
      <c r="J14" s="192"/>
      <c r="K14" s="202" t="n">
        <v>231.038845290387</v>
      </c>
      <c r="L14" s="202" t="n">
        <v>254.044199258413</v>
      </c>
    </row>
    <row r="15" customFormat="false" ht="12.75" hidden="false" customHeight="false" outlineLevel="0" collapsed="false">
      <c r="A15" s="201" t="s">
        <v>287</v>
      </c>
      <c r="B15" s="171" t="n">
        <v>46119</v>
      </c>
      <c r="C15" s="171" t="n">
        <v>37032</v>
      </c>
      <c r="E15" s="171" t="n">
        <v>9087</v>
      </c>
      <c r="F15" s="191" t="n">
        <v>24.5382372002592</v>
      </c>
      <c r="G15" s="183"/>
      <c r="H15" s="171" t="n">
        <v>55235</v>
      </c>
      <c r="I15" s="171" t="n">
        <v>51163</v>
      </c>
      <c r="J15" s="192"/>
      <c r="K15" s="202" t="n">
        <v>119.766256857261</v>
      </c>
      <c r="L15" s="202" t="n">
        <v>138.158889608987</v>
      </c>
    </row>
    <row r="16" customFormat="false" ht="12.75" hidden="false" customHeight="false" outlineLevel="0" collapsed="false">
      <c r="A16" s="201" t="s">
        <v>288</v>
      </c>
      <c r="B16" s="171" t="n">
        <v>216891</v>
      </c>
      <c r="C16" s="171" t="n">
        <v>194706</v>
      </c>
      <c r="E16" s="171" t="n">
        <v>22185</v>
      </c>
      <c r="F16" s="191" t="n">
        <v>11.3941018766756</v>
      </c>
      <c r="G16" s="183"/>
      <c r="H16" s="171" t="n">
        <v>271880</v>
      </c>
      <c r="I16" s="171" t="n">
        <v>251183</v>
      </c>
      <c r="J16" s="192"/>
      <c r="K16" s="202" t="n">
        <v>125.353288057135</v>
      </c>
      <c r="L16" s="202" t="n">
        <v>129.006296672933</v>
      </c>
    </row>
    <row r="17" customFormat="false" ht="12.75" hidden="false" customHeight="false" outlineLevel="0" collapsed="false">
      <c r="A17" s="201" t="s">
        <v>286</v>
      </c>
      <c r="B17" s="171" t="n">
        <v>139570</v>
      </c>
      <c r="C17" s="171" t="n">
        <v>134724</v>
      </c>
      <c r="E17" s="171" t="n">
        <v>4846</v>
      </c>
      <c r="F17" s="191" t="n">
        <v>3.59698346248627</v>
      </c>
      <c r="G17" s="183"/>
      <c r="H17" s="171" t="n">
        <v>197935</v>
      </c>
      <c r="I17" s="171" t="n">
        <v>181140</v>
      </c>
      <c r="J17" s="192"/>
      <c r="K17" s="202" t="n">
        <v>141.817725872322</v>
      </c>
      <c r="L17" s="202" t="n">
        <v>134.452658769039</v>
      </c>
    </row>
    <row r="18" customFormat="false" ht="12.75" hidden="false" customHeight="false" outlineLevel="0" collapsed="false">
      <c r="A18" s="201" t="s">
        <v>287</v>
      </c>
      <c r="B18" s="171" t="n">
        <v>74650</v>
      </c>
      <c r="C18" s="171" t="n">
        <v>57500</v>
      </c>
      <c r="E18" s="171" t="n">
        <v>17150</v>
      </c>
      <c r="F18" s="191" t="n">
        <v>29.8260869565217</v>
      </c>
      <c r="G18" s="183"/>
      <c r="H18" s="171" t="n">
        <v>69365</v>
      </c>
      <c r="I18" s="171" t="n">
        <v>65692</v>
      </c>
      <c r="J18" s="192"/>
      <c r="K18" s="202" t="n">
        <v>92.9202947086403</v>
      </c>
      <c r="L18" s="202" t="n">
        <v>114.246956521739</v>
      </c>
    </row>
    <row r="19" customFormat="false" ht="12.75" hidden="false" customHeight="false" outlineLevel="0" collapsed="false">
      <c r="A19" s="201" t="s">
        <v>289</v>
      </c>
      <c r="B19" s="171" t="n">
        <v>2671</v>
      </c>
      <c r="C19" s="171" t="n">
        <v>2482</v>
      </c>
      <c r="E19" s="171" t="n">
        <v>189</v>
      </c>
      <c r="F19" s="191" t="n">
        <v>7.61482675261886</v>
      </c>
      <c r="G19" s="183"/>
      <c r="H19" s="171" t="n">
        <v>4580</v>
      </c>
      <c r="I19" s="171" t="n">
        <v>4351</v>
      </c>
      <c r="J19" s="192"/>
      <c r="K19" s="202" t="n">
        <v>171.471359041557</v>
      </c>
      <c r="L19" s="202" t="n">
        <v>175.302175664786</v>
      </c>
    </row>
    <row r="20" s="194" customFormat="true" ht="12.75" hidden="false" customHeight="false" outlineLevel="0" collapsed="false">
      <c r="A20" s="201"/>
      <c r="B20" s="171"/>
      <c r="C20" s="171"/>
      <c r="D20" s="171"/>
      <c r="E20" s="171"/>
      <c r="F20" s="191"/>
      <c r="G20" s="183"/>
      <c r="H20" s="171"/>
      <c r="I20" s="171"/>
      <c r="J20" s="192"/>
      <c r="K20" s="202"/>
      <c r="L20" s="202"/>
    </row>
    <row r="21" s="199" customFormat="true" ht="12.75" hidden="false" customHeight="false" outlineLevel="0" collapsed="false">
      <c r="A21" s="195" t="s">
        <v>98</v>
      </c>
      <c r="B21" s="196" t="n">
        <v>26025</v>
      </c>
      <c r="C21" s="196" t="n">
        <v>26386</v>
      </c>
      <c r="D21" s="196"/>
      <c r="E21" s="196" t="n">
        <v>-361</v>
      </c>
      <c r="F21" s="197" t="n">
        <v>-1.36814977639657</v>
      </c>
      <c r="G21" s="104"/>
      <c r="H21" s="196" t="n">
        <v>36038</v>
      </c>
      <c r="I21" s="196" t="n">
        <v>34042</v>
      </c>
      <c r="J21" s="198"/>
      <c r="K21" s="193" t="n">
        <v>138.474543707973</v>
      </c>
      <c r="L21" s="193" t="n">
        <v>129.015386947624</v>
      </c>
    </row>
    <row r="22" s="194" customFormat="true" ht="12.75" hidden="false" customHeight="false" outlineLevel="0" collapsed="false">
      <c r="A22" s="200"/>
      <c r="B22" s="171"/>
      <c r="C22" s="171"/>
      <c r="D22" s="171"/>
      <c r="E22" s="171"/>
      <c r="F22" s="191"/>
      <c r="G22" s="183"/>
      <c r="H22" s="171"/>
      <c r="I22" s="171"/>
      <c r="J22" s="192"/>
      <c r="K22" s="202"/>
      <c r="L22" s="202"/>
    </row>
    <row r="23" s="194" customFormat="true" ht="12.75" hidden="false" customHeight="false" outlineLevel="0" collapsed="false">
      <c r="A23" s="200"/>
      <c r="B23" s="171"/>
      <c r="C23" s="171"/>
      <c r="D23" s="171"/>
      <c r="E23" s="171"/>
      <c r="F23" s="191"/>
      <c r="G23" s="183"/>
      <c r="H23" s="171"/>
      <c r="I23" s="171"/>
      <c r="J23" s="192"/>
      <c r="K23" s="202"/>
      <c r="L23" s="202"/>
    </row>
    <row r="24" s="199" customFormat="true" ht="12.75" hidden="false" customHeight="false" outlineLevel="0" collapsed="false">
      <c r="A24" s="195" t="s">
        <v>290</v>
      </c>
      <c r="B24" s="196" t="n">
        <v>7937</v>
      </c>
      <c r="C24" s="196" t="n">
        <v>6242</v>
      </c>
      <c r="D24" s="196"/>
      <c r="E24" s="196" t="n">
        <v>1695</v>
      </c>
      <c r="F24" s="197" t="n">
        <v>27.1547580903557</v>
      </c>
      <c r="G24" s="104"/>
      <c r="H24" s="196" t="n">
        <v>8317</v>
      </c>
      <c r="I24" s="196" t="n">
        <v>8339</v>
      </c>
      <c r="J24" s="198"/>
      <c r="K24" s="193" t="n">
        <v>104.787703162404</v>
      </c>
      <c r="L24" s="193" t="n">
        <v>133.595001602051</v>
      </c>
    </row>
    <row r="25" customFormat="false" ht="12.75" hidden="false" customHeight="false" outlineLevel="0" collapsed="false">
      <c r="A25" s="200"/>
      <c r="F25" s="191"/>
      <c r="G25" s="183"/>
      <c r="J25" s="192"/>
      <c r="K25" s="202"/>
      <c r="L25" s="202"/>
    </row>
    <row r="26" customFormat="false" ht="12.75" hidden="false" customHeight="false" outlineLevel="0" collapsed="false">
      <c r="A26" s="203"/>
      <c r="F26" s="191"/>
      <c r="G26" s="183"/>
      <c r="J26" s="192"/>
      <c r="K26" s="202"/>
      <c r="L26" s="202"/>
    </row>
    <row r="27" s="199" customFormat="true" ht="12.75" hidden="false" customHeight="false" outlineLevel="0" collapsed="false">
      <c r="A27" s="203" t="s">
        <v>291</v>
      </c>
      <c r="B27" s="196" t="n">
        <v>861339</v>
      </c>
      <c r="C27" s="196" t="n">
        <v>750890</v>
      </c>
      <c r="D27" s="196"/>
      <c r="E27" s="196" t="n">
        <v>110449</v>
      </c>
      <c r="F27" s="197" t="n">
        <v>14.7090785601087</v>
      </c>
      <c r="G27" s="104"/>
      <c r="H27" s="196" t="n">
        <v>1675377</v>
      </c>
      <c r="I27" s="196" t="n">
        <v>1580713</v>
      </c>
      <c r="J27" s="198"/>
      <c r="K27" s="204"/>
      <c r="L27" s="204"/>
    </row>
    <row r="28" s="199" customFormat="true" ht="12.75" hidden="false" customHeight="false" outlineLevel="0" collapsed="false">
      <c r="A28" s="203"/>
      <c r="B28" s="196"/>
      <c r="C28" s="196"/>
      <c r="D28" s="196"/>
      <c r="E28" s="196"/>
      <c r="F28" s="197"/>
      <c r="G28" s="104"/>
      <c r="H28" s="196"/>
      <c r="I28" s="196"/>
      <c r="J28" s="198"/>
      <c r="K28" s="198"/>
      <c r="L28" s="198"/>
    </row>
    <row r="29" customFormat="false" ht="13.5" hidden="false" customHeight="false" outlineLevel="0" collapsed="false">
      <c r="A29" s="205" t="s">
        <v>292</v>
      </c>
      <c r="B29" s="178"/>
      <c r="C29" s="178"/>
      <c r="D29" s="178"/>
      <c r="E29" s="178"/>
      <c r="F29" s="179"/>
      <c r="G29" s="206"/>
      <c r="H29" s="178"/>
      <c r="I29" s="178"/>
      <c r="J29" s="180"/>
      <c r="K29" s="207" t="n">
        <v>194.508433961541</v>
      </c>
      <c r="L29" s="207" t="n">
        <v>210.511925847994</v>
      </c>
    </row>
    <row r="30" customFormat="false" ht="12.75" hidden="false" customHeight="false" outlineLevel="0" collapsed="false">
      <c r="A30" s="208"/>
      <c r="F30" s="191"/>
      <c r="G30" s="183"/>
      <c r="J30" s="192"/>
      <c r="K30" s="202"/>
      <c r="L30" s="202"/>
    </row>
    <row r="31" customFormat="false" ht="12.75" hidden="false" customHeight="false" outlineLevel="0" collapsed="false">
      <c r="A31" s="209" t="s">
        <v>211</v>
      </c>
      <c r="F31" s="191"/>
      <c r="G31" s="183"/>
      <c r="J31" s="192"/>
      <c r="K31" s="202"/>
      <c r="L31" s="202"/>
    </row>
    <row r="32" customFormat="false" ht="12.75" hidden="false" customHeight="false" outlineLevel="0" collapsed="false">
      <c r="A32" s="209" t="s">
        <v>39</v>
      </c>
      <c r="F32" s="191"/>
      <c r="G32" s="183"/>
      <c r="J32" s="192"/>
      <c r="K32" s="202"/>
      <c r="L32" s="202"/>
    </row>
    <row r="33" customFormat="false" ht="12.75" hidden="false" customHeight="false" outlineLevel="0" collapsed="false">
      <c r="A33" s="209"/>
      <c r="B33" s="210"/>
      <c r="C33" s="210"/>
      <c r="D33" s="210"/>
      <c r="E33" s="210"/>
      <c r="F33" s="211"/>
      <c r="G33" s="184"/>
      <c r="H33" s="210"/>
      <c r="I33" s="210"/>
      <c r="J33" s="185"/>
      <c r="K33" s="202"/>
      <c r="L33" s="202"/>
    </row>
    <row r="34" customFormat="false" ht="12.75" hidden="false" customHeight="false" outlineLevel="0" collapsed="false">
      <c r="F34" s="191"/>
      <c r="J34" s="192"/>
      <c r="K34" s="202"/>
      <c r="L34" s="202"/>
    </row>
    <row r="35" customFormat="false" ht="12.75" hidden="false" customHeight="false" outlineLevel="0" collapsed="false">
      <c r="F35" s="191"/>
      <c r="J35" s="192"/>
      <c r="K35" s="202"/>
      <c r="L35" s="202"/>
    </row>
    <row r="36" customFormat="false" ht="12.75" hidden="false" customHeight="false" outlineLevel="0" collapsed="false">
      <c r="F36" s="191"/>
      <c r="J36" s="192"/>
      <c r="K36" s="202"/>
      <c r="L36" s="202"/>
    </row>
    <row r="37" customFormat="false" ht="12.75" hidden="false" customHeight="false" outlineLevel="0" collapsed="false">
      <c r="F37" s="191"/>
      <c r="J37" s="192"/>
      <c r="K37" s="202"/>
      <c r="L37" s="202"/>
    </row>
    <row r="38" customFormat="false" ht="12.75" hidden="false" customHeight="false" outlineLevel="0" collapsed="false">
      <c r="F38" s="191"/>
      <c r="J38" s="192"/>
      <c r="K38" s="202"/>
      <c r="L38" s="202"/>
    </row>
  </sheetData>
  <mergeCells count="12">
    <mergeCell ref="A1:L1"/>
    <mergeCell ref="A2:L2"/>
    <mergeCell ref="A3:L3"/>
    <mergeCell ref="A4:L4"/>
    <mergeCell ref="A5:L5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5.7"/>
    <col collapsed="false" customWidth="true" hidden="false" outlineLevel="0" max="7" min="5" style="73" width="16.7"/>
    <col collapsed="false" customWidth="true" hidden="false" outlineLevel="0" max="8" min="8" style="74" width="16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1175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98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78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81"/>
      <c r="B7" s="246" t="s">
        <v>379</v>
      </c>
      <c r="C7" s="246"/>
      <c r="D7" s="246"/>
      <c r="E7" s="246"/>
      <c r="F7" s="246"/>
      <c r="G7" s="246"/>
      <c r="H7" s="246"/>
      <c r="I7" s="247" t="s">
        <v>362</v>
      </c>
      <c r="J7" s="248" t="s">
        <v>363</v>
      </c>
    </row>
    <row r="8" customFormat="false" ht="12.75" hidden="false" customHeight="false" outlineLevel="0" collapsed="false">
      <c r="B8" s="249" t="s">
        <v>364</v>
      </c>
      <c r="C8" s="249"/>
      <c r="D8" s="249"/>
      <c r="E8" s="250"/>
      <c r="F8" s="250"/>
      <c r="G8" s="250"/>
      <c r="H8" s="251" t="s">
        <v>297</v>
      </c>
      <c r="I8" s="250" t="s">
        <v>365</v>
      </c>
      <c r="J8" s="251" t="s">
        <v>365</v>
      </c>
    </row>
    <row r="9" customFormat="false" ht="12.75" hidden="false" customHeight="false" outlineLevel="0" collapsed="false">
      <c r="A9" s="84" t="s">
        <v>176</v>
      </c>
      <c r="B9" s="250" t="s">
        <v>366</v>
      </c>
      <c r="C9" s="250"/>
      <c r="D9" s="87"/>
      <c r="E9" s="250" t="s">
        <v>367</v>
      </c>
      <c r="F9" s="250" t="s">
        <v>367</v>
      </c>
      <c r="G9" s="250" t="s">
        <v>368</v>
      </c>
      <c r="H9" s="251" t="s">
        <v>369</v>
      </c>
      <c r="I9" s="250" t="s">
        <v>380</v>
      </c>
      <c r="J9" s="251" t="s">
        <v>371</v>
      </c>
    </row>
    <row r="10" customFormat="false" ht="13.5" hidden="false" customHeight="false" outlineLevel="0" collapsed="false">
      <c r="A10" s="88"/>
      <c r="B10" s="252" t="s">
        <v>372</v>
      </c>
      <c r="C10" s="252" t="s">
        <v>372</v>
      </c>
      <c r="D10" s="90" t="s">
        <v>21</v>
      </c>
      <c r="E10" s="252" t="s">
        <v>373</v>
      </c>
      <c r="F10" s="252" t="s">
        <v>374</v>
      </c>
      <c r="G10" s="252" t="s">
        <v>369</v>
      </c>
      <c r="H10" s="253" t="s">
        <v>381</v>
      </c>
      <c r="I10" s="252" t="s">
        <v>381</v>
      </c>
      <c r="J10" s="90" t="s">
        <v>381</v>
      </c>
    </row>
    <row r="11" customFormat="false" ht="12.75" hidden="false" customHeight="false" outlineLevel="0" collapsed="false">
      <c r="A11" s="91"/>
      <c r="B11" s="92"/>
      <c r="C11" s="92"/>
      <c r="D11" s="93"/>
      <c r="E11" s="92"/>
      <c r="F11" s="92"/>
      <c r="G11" s="92"/>
      <c r="H11" s="93"/>
      <c r="I11" s="92"/>
      <c r="J11" s="93"/>
    </row>
    <row r="12" customFormat="false" ht="12.75" hidden="false" customHeight="false" outlineLevel="0" collapsed="false">
      <c r="A12" s="94" t="s">
        <v>194</v>
      </c>
      <c r="B12" s="73" t="n">
        <v>9312</v>
      </c>
      <c r="C12" s="73" t="n">
        <v>9137</v>
      </c>
      <c r="D12" s="74" t="n">
        <v>18449</v>
      </c>
      <c r="E12" s="73" t="n">
        <v>3326</v>
      </c>
      <c r="F12" s="73" t="n">
        <v>11132</v>
      </c>
      <c r="G12" s="73" t="n">
        <v>580</v>
      </c>
      <c r="H12" s="74" t="n">
        <v>33487</v>
      </c>
      <c r="I12" s="73" t="n">
        <v>0</v>
      </c>
      <c r="J12" s="74" t="n">
        <v>33487</v>
      </c>
    </row>
    <row r="14" customFormat="false" ht="12.75" hidden="false" customHeight="false" outlineLevel="0" collapsed="false">
      <c r="A14" s="94" t="s">
        <v>195</v>
      </c>
    </row>
    <row r="15" customFormat="false" ht="12.75" hidden="false" customHeight="false" outlineLevel="0" collapsed="false">
      <c r="A15" s="72" t="s">
        <v>196</v>
      </c>
      <c r="B15" s="73" t="n">
        <v>8280</v>
      </c>
      <c r="C15" s="73" t="n">
        <v>8157</v>
      </c>
      <c r="D15" s="74" t="n">
        <v>16437</v>
      </c>
      <c r="E15" s="73" t="n">
        <v>1952</v>
      </c>
      <c r="F15" s="73" t="n">
        <v>14224</v>
      </c>
      <c r="G15" s="73" t="n">
        <v>582</v>
      </c>
      <c r="H15" s="74" t="n">
        <v>33195</v>
      </c>
      <c r="I15" s="73" t="n">
        <v>0</v>
      </c>
      <c r="J15" s="74" t="n">
        <v>33195</v>
      </c>
    </row>
    <row r="16" customFormat="false" ht="12.75" hidden="false" customHeight="false" outlineLevel="0" collapsed="false">
      <c r="A16" s="72" t="s">
        <v>197</v>
      </c>
      <c r="B16" s="73" t="n">
        <v>20791</v>
      </c>
      <c r="C16" s="73" t="n">
        <v>9461</v>
      </c>
      <c r="D16" s="74" t="n">
        <v>30252</v>
      </c>
      <c r="E16" s="73" t="n">
        <v>6053</v>
      </c>
      <c r="F16" s="73" t="n">
        <v>14117</v>
      </c>
      <c r="G16" s="73" t="n">
        <v>684</v>
      </c>
      <c r="H16" s="74" t="n">
        <v>51106</v>
      </c>
      <c r="I16" s="73" t="n">
        <v>0</v>
      </c>
      <c r="J16" s="74" t="n">
        <v>51106</v>
      </c>
    </row>
    <row r="17" customFormat="false" ht="12.75" hidden="false" customHeight="false" outlineLevel="0" collapsed="false">
      <c r="A17" s="72" t="s">
        <v>198</v>
      </c>
      <c r="B17" s="73" t="n">
        <v>26422</v>
      </c>
      <c r="C17" s="73" t="n">
        <v>11217</v>
      </c>
      <c r="D17" s="74" t="n">
        <v>37639</v>
      </c>
      <c r="E17" s="73" t="n">
        <v>5773</v>
      </c>
      <c r="F17" s="73" t="n">
        <v>26098</v>
      </c>
      <c r="G17" s="73" t="n">
        <v>717</v>
      </c>
      <c r="H17" s="74" t="n">
        <v>70227</v>
      </c>
      <c r="I17" s="73" t="n">
        <v>0</v>
      </c>
      <c r="J17" s="74" t="n">
        <v>70227</v>
      </c>
    </row>
    <row r="18" customFormat="false" ht="12.75" hidden="false" customHeight="false" outlineLevel="0" collapsed="false">
      <c r="A18" s="72" t="s">
        <v>199</v>
      </c>
      <c r="B18" s="73" t="n">
        <v>28880</v>
      </c>
      <c r="C18" s="73" t="n">
        <v>13904</v>
      </c>
      <c r="D18" s="74" t="n">
        <v>42784</v>
      </c>
      <c r="E18" s="73" t="n">
        <v>9161</v>
      </c>
      <c r="F18" s="73" t="n">
        <v>25238</v>
      </c>
      <c r="G18" s="73" t="n">
        <v>768</v>
      </c>
      <c r="H18" s="74" t="n">
        <v>77951</v>
      </c>
      <c r="I18" s="73" t="n">
        <v>0</v>
      </c>
      <c r="J18" s="74" t="n">
        <v>77951</v>
      </c>
    </row>
    <row r="19" customFormat="false" ht="12.75" hidden="false" customHeight="false" outlineLevel="0" collapsed="false">
      <c r="A19" s="72" t="s">
        <v>200</v>
      </c>
      <c r="B19" s="73" t="n">
        <v>29188</v>
      </c>
      <c r="C19" s="73" t="n">
        <v>13156</v>
      </c>
      <c r="D19" s="74" t="n">
        <v>42344</v>
      </c>
      <c r="E19" s="73" t="n">
        <v>9676</v>
      </c>
      <c r="F19" s="73" t="n">
        <v>34737</v>
      </c>
      <c r="G19" s="73" t="n">
        <v>755</v>
      </c>
      <c r="H19" s="74" t="n">
        <v>87512</v>
      </c>
      <c r="I19" s="73" t="n">
        <v>0</v>
      </c>
      <c r="J19" s="74" t="n">
        <v>87512</v>
      </c>
    </row>
    <row r="20" customFormat="false" ht="12.75" hidden="false" customHeight="false" outlineLevel="0" collapsed="false">
      <c r="A20" s="72" t="s">
        <v>201</v>
      </c>
      <c r="B20" s="73" t="n">
        <v>30595</v>
      </c>
      <c r="C20" s="73" t="n">
        <v>16321</v>
      </c>
      <c r="D20" s="74" t="n">
        <v>46916</v>
      </c>
      <c r="E20" s="73" t="n">
        <v>9252</v>
      </c>
      <c r="F20" s="73" t="n">
        <v>38756</v>
      </c>
      <c r="G20" s="73" t="n">
        <v>695</v>
      </c>
      <c r="H20" s="74" t="n">
        <v>95619</v>
      </c>
      <c r="I20" s="73" t="n">
        <v>0</v>
      </c>
      <c r="J20" s="74" t="n">
        <v>95619</v>
      </c>
    </row>
    <row r="21" customFormat="false" ht="12.75" hidden="false" customHeight="false" outlineLevel="0" collapsed="false">
      <c r="A21" s="72" t="s">
        <v>202</v>
      </c>
      <c r="B21" s="73" t="n">
        <v>39374</v>
      </c>
      <c r="C21" s="73" t="n">
        <v>20202</v>
      </c>
      <c r="D21" s="74" t="n">
        <v>59576</v>
      </c>
      <c r="E21" s="73" t="n">
        <v>14778</v>
      </c>
      <c r="F21" s="73" t="n">
        <v>37092</v>
      </c>
      <c r="G21" s="73" t="n">
        <v>792</v>
      </c>
      <c r="H21" s="74" t="n">
        <v>112238</v>
      </c>
      <c r="I21" s="73" t="n">
        <v>0</v>
      </c>
      <c r="J21" s="74" t="n">
        <v>112238</v>
      </c>
    </row>
    <row r="22" customFormat="false" ht="12.75" hidden="false" customHeight="false" outlineLevel="0" collapsed="false">
      <c r="A22" s="72" t="s">
        <v>203</v>
      </c>
      <c r="B22" s="73" t="n">
        <v>34401</v>
      </c>
      <c r="C22" s="73" t="n">
        <v>17388</v>
      </c>
      <c r="D22" s="74" t="n">
        <v>51789</v>
      </c>
      <c r="E22" s="73" t="n">
        <v>13208</v>
      </c>
      <c r="F22" s="73" t="n">
        <v>62144</v>
      </c>
      <c r="G22" s="73" t="n">
        <v>687</v>
      </c>
      <c r="H22" s="74" t="n">
        <v>127828</v>
      </c>
      <c r="I22" s="73" t="n">
        <v>0</v>
      </c>
      <c r="J22" s="74" t="n">
        <v>127828</v>
      </c>
    </row>
    <row r="23" customFormat="false" ht="12.75" hidden="false" customHeight="false" outlineLevel="0" collapsed="false">
      <c r="A23" s="72" t="s">
        <v>204</v>
      </c>
      <c r="B23" s="73" t="n">
        <v>34379</v>
      </c>
      <c r="C23" s="73" t="n">
        <v>16903</v>
      </c>
      <c r="D23" s="74" t="n">
        <v>51282</v>
      </c>
      <c r="E23" s="73" t="n">
        <v>11554</v>
      </c>
      <c r="F23" s="73" t="n">
        <v>97177</v>
      </c>
      <c r="G23" s="73" t="n">
        <v>808</v>
      </c>
      <c r="H23" s="74" t="n">
        <v>160821</v>
      </c>
      <c r="I23" s="73" t="n">
        <v>0</v>
      </c>
      <c r="J23" s="74" t="n">
        <v>160821</v>
      </c>
    </row>
    <row r="24" customFormat="false" ht="12.75" hidden="false" customHeight="false" outlineLevel="0" collapsed="false">
      <c r="A24" s="72" t="s">
        <v>205</v>
      </c>
      <c r="B24" s="73" t="n">
        <v>41070</v>
      </c>
      <c r="C24" s="73" t="n">
        <v>15582</v>
      </c>
      <c r="D24" s="74" t="n">
        <v>56652</v>
      </c>
      <c r="E24" s="73" t="n">
        <v>12700</v>
      </c>
      <c r="F24" s="73" t="n">
        <v>65941</v>
      </c>
      <c r="G24" s="73" t="n">
        <v>827</v>
      </c>
      <c r="H24" s="74" t="n">
        <v>136120</v>
      </c>
      <c r="I24" s="73" t="n">
        <v>0</v>
      </c>
      <c r="J24" s="74" t="n">
        <v>136120</v>
      </c>
    </row>
    <row r="25" customFormat="false" ht="12.75" hidden="false" customHeight="false" outlineLevel="0" collapsed="false">
      <c r="A25" s="72" t="s">
        <v>206</v>
      </c>
      <c r="B25" s="73" t="n">
        <v>42169</v>
      </c>
      <c r="C25" s="73" t="n">
        <v>18567</v>
      </c>
      <c r="D25" s="74" t="n">
        <v>60736</v>
      </c>
      <c r="E25" s="73" t="n">
        <v>10669</v>
      </c>
      <c r="F25" s="73" t="n">
        <v>58013</v>
      </c>
      <c r="G25" s="73" t="n">
        <v>921</v>
      </c>
      <c r="H25" s="74" t="n">
        <v>130339</v>
      </c>
      <c r="I25" s="73" t="n">
        <v>0</v>
      </c>
      <c r="J25" s="74" t="n">
        <v>130339</v>
      </c>
    </row>
    <row r="26" customFormat="false" ht="12.75" hidden="false" customHeight="false" outlineLevel="0" collapsed="false">
      <c r="A26" s="72" t="s">
        <v>207</v>
      </c>
      <c r="B26" s="73" t="n">
        <v>79020</v>
      </c>
      <c r="C26" s="73" t="n">
        <v>21150</v>
      </c>
      <c r="D26" s="74" t="n">
        <v>100170</v>
      </c>
      <c r="E26" s="73" t="n">
        <v>11963</v>
      </c>
      <c r="F26" s="73" t="n">
        <v>41501</v>
      </c>
      <c r="G26" s="73" t="n">
        <v>530</v>
      </c>
      <c r="H26" s="74" t="n">
        <v>154164</v>
      </c>
      <c r="I26" s="73" t="n">
        <v>0</v>
      </c>
      <c r="J26" s="74" t="n">
        <v>154164</v>
      </c>
    </row>
    <row r="28" customFormat="false" ht="12.75" hidden="false" customHeight="false" outlineLevel="0" collapsed="false">
      <c r="A28" s="94" t="s">
        <v>208</v>
      </c>
    </row>
    <row r="29" customFormat="false" ht="12.75" hidden="false" customHeight="false" outlineLevel="0" collapsed="false">
      <c r="A29" s="72" t="s">
        <v>196</v>
      </c>
      <c r="B29" s="73" t="n">
        <v>95369</v>
      </c>
      <c r="C29" s="73" t="n">
        <v>19668</v>
      </c>
      <c r="D29" s="74" t="n">
        <v>115037</v>
      </c>
      <c r="E29" s="73" t="n">
        <v>17443</v>
      </c>
      <c r="F29" s="73" t="n">
        <v>118061</v>
      </c>
      <c r="G29" s="73" t="n">
        <v>506</v>
      </c>
      <c r="H29" s="74" t="n">
        <v>251047</v>
      </c>
      <c r="I29" s="73" t="n">
        <v>0</v>
      </c>
      <c r="J29" s="74" t="n">
        <v>251047</v>
      </c>
    </row>
    <row r="30" customFormat="false" ht="12.75" hidden="false" customHeight="false" outlineLevel="0" collapsed="false">
      <c r="A30" s="72" t="s">
        <v>197</v>
      </c>
      <c r="B30" s="73" t="n">
        <v>107556</v>
      </c>
      <c r="C30" s="73" t="n">
        <v>25600</v>
      </c>
      <c r="D30" s="74" t="n">
        <v>133156</v>
      </c>
      <c r="E30" s="73" t="n">
        <v>20400</v>
      </c>
      <c r="F30" s="73" t="n">
        <v>138231</v>
      </c>
      <c r="G30" s="73" t="n">
        <v>507</v>
      </c>
      <c r="H30" s="74" t="n">
        <v>292294</v>
      </c>
      <c r="I30" s="73" t="n">
        <v>0</v>
      </c>
      <c r="J30" s="74" t="n">
        <v>292294</v>
      </c>
    </row>
    <row r="31" customFormat="false" ht="12.75" hidden="false" customHeight="false" outlineLevel="0" collapsed="false">
      <c r="A31" s="72" t="s">
        <v>198</v>
      </c>
      <c r="B31" s="73" t="n">
        <v>73824</v>
      </c>
      <c r="C31" s="73" t="n">
        <v>71424</v>
      </c>
      <c r="D31" s="74" t="n">
        <v>145248</v>
      </c>
      <c r="E31" s="73" t="n">
        <v>15757</v>
      </c>
      <c r="F31" s="73" t="n">
        <v>131322</v>
      </c>
      <c r="G31" s="73" t="n">
        <v>506</v>
      </c>
      <c r="H31" s="74" t="n">
        <v>292833</v>
      </c>
      <c r="I31" s="73" t="n">
        <v>0</v>
      </c>
      <c r="J31" s="74" t="n">
        <v>292833</v>
      </c>
    </row>
    <row r="32" customFormat="false" ht="12.75" hidden="false" customHeight="false" outlineLevel="0" collapsed="false">
      <c r="A32" s="72" t="s">
        <v>199</v>
      </c>
      <c r="B32" s="73" t="n">
        <v>84569</v>
      </c>
      <c r="C32" s="73" t="n">
        <v>70789</v>
      </c>
      <c r="D32" s="74" t="n">
        <v>155358</v>
      </c>
      <c r="E32" s="73" t="n">
        <v>16198</v>
      </c>
      <c r="F32" s="73" t="n">
        <v>114460</v>
      </c>
      <c r="G32" s="73" t="n">
        <v>507</v>
      </c>
      <c r="H32" s="74" t="n">
        <v>286523</v>
      </c>
      <c r="I32" s="73" t="n">
        <v>0</v>
      </c>
      <c r="J32" s="74" t="n">
        <v>286523</v>
      </c>
    </row>
    <row r="33" customFormat="false" ht="12.75" hidden="false" customHeight="false" outlineLevel="0" collapsed="false">
      <c r="A33" s="72" t="s">
        <v>200</v>
      </c>
      <c r="B33" s="73" t="n">
        <v>55874</v>
      </c>
      <c r="C33" s="73" t="n">
        <v>46980</v>
      </c>
      <c r="D33" s="74" t="n">
        <v>102854</v>
      </c>
      <c r="E33" s="73" t="n">
        <v>11894</v>
      </c>
      <c r="F33" s="73" t="n">
        <v>178814</v>
      </c>
      <c r="G33" s="73" t="n">
        <v>499</v>
      </c>
      <c r="H33" s="74" t="n">
        <v>294061</v>
      </c>
      <c r="I33" s="73" t="n">
        <v>0</v>
      </c>
      <c r="J33" s="74" t="n">
        <v>294061</v>
      </c>
    </row>
    <row r="34" customFormat="false" ht="12.75" hidden="false" customHeight="false" outlineLevel="0" collapsed="false">
      <c r="A34" s="72" t="s">
        <v>201</v>
      </c>
      <c r="B34" s="73" t="n">
        <v>57383</v>
      </c>
      <c r="C34" s="73" t="n">
        <v>47163</v>
      </c>
      <c r="D34" s="74" t="n">
        <v>104546</v>
      </c>
      <c r="E34" s="73" t="n">
        <v>12426</v>
      </c>
      <c r="F34" s="73" t="n">
        <v>169156</v>
      </c>
      <c r="G34" s="73" t="n">
        <v>1010</v>
      </c>
      <c r="H34" s="74" t="n">
        <v>287138</v>
      </c>
      <c r="I34" s="73" t="n">
        <v>0</v>
      </c>
      <c r="J34" s="74" t="n">
        <v>287138</v>
      </c>
    </row>
    <row r="35" customFormat="false" ht="12.75" hidden="false" customHeight="false" outlineLevel="0" collapsed="false">
      <c r="A35" s="72" t="s">
        <v>202</v>
      </c>
      <c r="B35" s="73" t="n">
        <v>55334</v>
      </c>
      <c r="C35" s="73" t="n">
        <v>43679</v>
      </c>
      <c r="D35" s="74" t="n">
        <v>99013</v>
      </c>
      <c r="E35" s="73" t="n">
        <v>17350</v>
      </c>
      <c r="F35" s="73" t="n">
        <v>124163</v>
      </c>
      <c r="G35" s="73" t="n">
        <v>1004</v>
      </c>
      <c r="H35" s="74" t="n">
        <v>241530</v>
      </c>
      <c r="I35" s="73" t="n">
        <v>0</v>
      </c>
      <c r="J35" s="74" t="n">
        <v>241530</v>
      </c>
    </row>
    <row r="36" customFormat="false" ht="12.75" hidden="false" customHeight="false" outlineLevel="0" collapsed="false">
      <c r="A36" s="72" t="s">
        <v>203</v>
      </c>
      <c r="B36" s="73" t="n">
        <v>74236</v>
      </c>
      <c r="C36" s="73" t="n">
        <v>49317</v>
      </c>
      <c r="D36" s="74" t="n">
        <v>123553</v>
      </c>
      <c r="E36" s="73" t="n">
        <v>14904</v>
      </c>
      <c r="F36" s="73" t="n">
        <v>140068</v>
      </c>
      <c r="G36" s="73" t="n">
        <v>500</v>
      </c>
      <c r="H36" s="74" t="n">
        <v>279025</v>
      </c>
      <c r="I36" s="73" t="n">
        <v>0</v>
      </c>
      <c r="J36" s="74" t="n">
        <v>279025</v>
      </c>
    </row>
    <row r="37" customFormat="false" ht="12.75" hidden="false" customHeight="false" outlineLevel="0" collapsed="false">
      <c r="A37" s="72" t="s">
        <v>204</v>
      </c>
      <c r="B37" s="73" t="n">
        <v>73809</v>
      </c>
      <c r="C37" s="73" t="n">
        <v>43840</v>
      </c>
      <c r="D37" s="74" t="n">
        <v>117649</v>
      </c>
      <c r="E37" s="73" t="n">
        <v>15188</v>
      </c>
      <c r="F37" s="73" t="n">
        <v>130590</v>
      </c>
      <c r="G37" s="73" t="n">
        <v>500</v>
      </c>
      <c r="H37" s="74" t="n">
        <v>263927</v>
      </c>
      <c r="I37" s="73" t="n">
        <v>0</v>
      </c>
      <c r="J37" s="74" t="n">
        <v>263927</v>
      </c>
    </row>
    <row r="38" customFormat="false" ht="12.75" hidden="false" customHeight="false" outlineLevel="0" collapsed="false">
      <c r="A38" s="72" t="s">
        <v>205</v>
      </c>
      <c r="B38" s="73" t="n">
        <v>96322</v>
      </c>
      <c r="C38" s="73" t="n">
        <v>58117</v>
      </c>
      <c r="D38" s="74" t="n">
        <v>154439</v>
      </c>
      <c r="E38" s="73" t="n">
        <v>26841</v>
      </c>
      <c r="F38" s="73" t="n">
        <v>79656</v>
      </c>
      <c r="G38" s="73" t="n">
        <v>499</v>
      </c>
      <c r="H38" s="74" t="n">
        <v>261435</v>
      </c>
      <c r="I38" s="73" t="n">
        <v>0</v>
      </c>
      <c r="J38" s="74" t="n">
        <v>261435</v>
      </c>
    </row>
    <row r="39" customFormat="false" ht="12.75" hidden="false" customHeight="false" outlineLevel="0" collapsed="false">
      <c r="A39" s="72" t="s">
        <v>206</v>
      </c>
      <c r="B39" s="73" t="n">
        <v>103382</v>
      </c>
      <c r="C39" s="73" t="n">
        <v>69191</v>
      </c>
      <c r="D39" s="74" t="n">
        <v>172573</v>
      </c>
      <c r="E39" s="73" t="n">
        <v>20634</v>
      </c>
      <c r="F39" s="73" t="n">
        <v>90751</v>
      </c>
      <c r="G39" s="73" t="n">
        <v>499</v>
      </c>
      <c r="H39" s="74" t="n">
        <v>284457</v>
      </c>
      <c r="I39" s="73" t="n">
        <v>0</v>
      </c>
      <c r="J39" s="74" t="n">
        <v>284457</v>
      </c>
    </row>
    <row r="40" customFormat="false" ht="12.75" hidden="false" customHeight="false" outlineLevel="0" collapsed="false">
      <c r="A40" s="72" t="s">
        <v>207</v>
      </c>
      <c r="B40" s="73" t="n">
        <v>82745</v>
      </c>
      <c r="C40" s="73" t="n">
        <v>74492</v>
      </c>
      <c r="D40" s="74" t="n">
        <v>157237</v>
      </c>
      <c r="E40" s="73" t="n">
        <v>18632</v>
      </c>
      <c r="F40" s="73" t="n">
        <v>121215</v>
      </c>
      <c r="G40" s="73" t="n">
        <v>499</v>
      </c>
      <c r="H40" s="74" t="n">
        <v>297583</v>
      </c>
      <c r="I40" s="73" t="n">
        <v>0</v>
      </c>
      <c r="J40" s="74" t="n">
        <v>297583</v>
      </c>
    </row>
    <row r="42" customFormat="false" ht="12.75" hidden="false" customHeight="false" outlineLevel="0" collapsed="false">
      <c r="A42" s="94" t="s">
        <v>209</v>
      </c>
    </row>
    <row r="43" customFormat="false" ht="12.75" hidden="false" customHeight="false" outlineLevel="0" collapsed="false">
      <c r="A43" s="72" t="s">
        <v>196</v>
      </c>
      <c r="B43" s="73" t="n">
        <v>105343</v>
      </c>
      <c r="C43" s="73" t="n">
        <v>94464</v>
      </c>
      <c r="D43" s="74" t="n">
        <v>199807</v>
      </c>
      <c r="E43" s="73" t="n">
        <v>17416</v>
      </c>
      <c r="F43" s="73" t="n">
        <v>103714</v>
      </c>
      <c r="G43" s="73" t="n">
        <v>563</v>
      </c>
      <c r="H43" s="74" t="n">
        <v>321500</v>
      </c>
      <c r="I43" s="73" t="n">
        <v>0</v>
      </c>
      <c r="J43" s="74" t="n">
        <v>321500</v>
      </c>
    </row>
    <row r="44" customFormat="false" ht="12.75" hidden="false" customHeight="false" outlineLevel="0" collapsed="false">
      <c r="A44" s="72" t="s">
        <v>197</v>
      </c>
      <c r="B44" s="73" t="n">
        <v>115136</v>
      </c>
      <c r="C44" s="73" t="n">
        <v>100723</v>
      </c>
      <c r="D44" s="74" t="n">
        <v>215859</v>
      </c>
      <c r="E44" s="73" t="n">
        <v>20253</v>
      </c>
      <c r="F44" s="73" t="n">
        <v>146064</v>
      </c>
      <c r="G44" s="73" t="n">
        <v>563</v>
      </c>
      <c r="H44" s="74" t="n">
        <v>382739</v>
      </c>
      <c r="I44" s="73" t="n">
        <v>0</v>
      </c>
      <c r="J44" s="74" t="n">
        <v>382739</v>
      </c>
    </row>
    <row r="45" customFormat="false" ht="12.75" hidden="false" customHeight="false" outlineLevel="0" collapsed="false">
      <c r="A45" s="72" t="s">
        <v>198</v>
      </c>
      <c r="B45" s="73" t="n">
        <v>161521</v>
      </c>
      <c r="C45" s="73" t="n">
        <v>145282</v>
      </c>
      <c r="D45" s="74" t="n">
        <v>306803</v>
      </c>
      <c r="E45" s="73" t="n">
        <v>24938</v>
      </c>
      <c r="F45" s="73" t="n">
        <v>158972</v>
      </c>
      <c r="G45" s="73" t="n">
        <v>572</v>
      </c>
      <c r="H45" s="74" t="n">
        <v>491285</v>
      </c>
      <c r="I45" s="73" t="n">
        <v>0</v>
      </c>
      <c r="J45" s="74" t="n">
        <v>491285</v>
      </c>
    </row>
    <row r="46" customFormat="false" ht="12.75" hidden="false" customHeight="false" outlineLevel="0" collapsed="false">
      <c r="A46" s="72" t="s">
        <v>199</v>
      </c>
      <c r="B46" s="73" t="n">
        <v>174350</v>
      </c>
      <c r="C46" s="73" t="n">
        <v>154501</v>
      </c>
      <c r="D46" s="74" t="n">
        <v>328851</v>
      </c>
      <c r="E46" s="73" t="n">
        <v>27437</v>
      </c>
      <c r="F46" s="73" t="n">
        <v>200197</v>
      </c>
      <c r="G46" s="73" t="n">
        <v>572</v>
      </c>
      <c r="H46" s="74" t="n">
        <v>557057</v>
      </c>
      <c r="I46" s="73" t="n">
        <v>0</v>
      </c>
      <c r="J46" s="74" t="n">
        <v>557057</v>
      </c>
    </row>
    <row r="47" customFormat="false" ht="12.75" hidden="false" customHeight="false" outlineLevel="0" collapsed="false">
      <c r="A47" s="72" t="s">
        <v>200</v>
      </c>
      <c r="B47" s="73" t="n">
        <v>216861</v>
      </c>
      <c r="C47" s="73" t="n">
        <v>143610</v>
      </c>
      <c r="D47" s="74" t="n">
        <v>360471</v>
      </c>
      <c r="E47" s="73" t="n">
        <v>25810</v>
      </c>
      <c r="F47" s="73" t="n">
        <v>206609</v>
      </c>
      <c r="G47" s="73" t="n">
        <v>553</v>
      </c>
      <c r="H47" s="74" t="n">
        <v>593443</v>
      </c>
      <c r="I47" s="73" t="n">
        <v>0</v>
      </c>
      <c r="J47" s="74" t="n">
        <v>593443</v>
      </c>
    </row>
    <row r="48" customFormat="false" ht="12.75" hidden="false" customHeight="false" outlineLevel="0" collapsed="false">
      <c r="A48" s="72" t="s">
        <v>201</v>
      </c>
      <c r="B48" s="73" t="n">
        <v>262856</v>
      </c>
      <c r="C48" s="73" t="n">
        <v>173691</v>
      </c>
      <c r="D48" s="74" t="n">
        <v>436547</v>
      </c>
      <c r="E48" s="73" t="n">
        <v>61041</v>
      </c>
      <c r="F48" s="73" t="n">
        <v>177394</v>
      </c>
      <c r="G48" s="73" t="n">
        <v>556</v>
      </c>
      <c r="H48" s="74" t="n">
        <v>675538</v>
      </c>
      <c r="I48" s="73" t="n">
        <v>0</v>
      </c>
      <c r="J48" s="74" t="n">
        <v>675538</v>
      </c>
    </row>
    <row r="49" customFormat="false" ht="12.75" hidden="false" customHeight="false" outlineLevel="0" collapsed="false">
      <c r="A49" s="72" t="s">
        <v>202</v>
      </c>
      <c r="B49" s="73" t="n">
        <v>263387</v>
      </c>
      <c r="C49" s="73" t="n">
        <v>177734</v>
      </c>
      <c r="D49" s="74" t="n">
        <v>441121</v>
      </c>
      <c r="E49" s="73" t="n">
        <v>62860</v>
      </c>
      <c r="F49" s="73" t="n">
        <v>175038</v>
      </c>
      <c r="G49" s="73" t="n">
        <v>557</v>
      </c>
      <c r="H49" s="74" t="n">
        <v>679576</v>
      </c>
      <c r="I49" s="73" t="n">
        <v>0</v>
      </c>
      <c r="J49" s="74" t="n">
        <v>679576</v>
      </c>
    </row>
    <row r="50" customFormat="false" ht="12.75" hidden="false" customHeight="false" outlineLevel="0" collapsed="false">
      <c r="A50" s="72" t="s">
        <v>203</v>
      </c>
      <c r="B50" s="73" t="n">
        <v>249964</v>
      </c>
      <c r="C50" s="73" t="n">
        <v>147636</v>
      </c>
      <c r="D50" s="74" t="n">
        <v>397600</v>
      </c>
      <c r="E50" s="73" t="n">
        <v>68728</v>
      </c>
      <c r="F50" s="73" t="n">
        <v>217485</v>
      </c>
      <c r="G50" s="73" t="n">
        <v>497</v>
      </c>
      <c r="H50" s="74" t="n">
        <v>684310</v>
      </c>
      <c r="I50" s="73" t="n">
        <v>0</v>
      </c>
      <c r="J50" s="74" t="n">
        <v>684310</v>
      </c>
    </row>
    <row r="51" customFormat="false" ht="12.75" hidden="false" customHeight="false" outlineLevel="0" collapsed="false">
      <c r="A51" s="72" t="s">
        <v>204</v>
      </c>
      <c r="B51" s="73" t="n">
        <v>229648</v>
      </c>
      <c r="C51" s="73" t="n">
        <v>194099</v>
      </c>
      <c r="D51" s="74" t="n">
        <v>423747</v>
      </c>
      <c r="E51" s="73" t="n">
        <v>69838</v>
      </c>
      <c r="F51" s="73" t="n">
        <v>183179</v>
      </c>
      <c r="G51" s="73" t="n">
        <v>496</v>
      </c>
      <c r="H51" s="74" t="n">
        <v>677260</v>
      </c>
      <c r="I51" s="73" t="n">
        <v>0</v>
      </c>
      <c r="J51" s="74" t="n">
        <v>677260</v>
      </c>
    </row>
    <row r="52" customFormat="false" ht="12.75" hidden="false" customHeight="false" outlineLevel="0" collapsed="false">
      <c r="A52" s="72" t="s">
        <v>205</v>
      </c>
      <c r="B52" s="73" t="n">
        <v>241286</v>
      </c>
      <c r="C52" s="73" t="n">
        <v>191459</v>
      </c>
      <c r="D52" s="74" t="n">
        <v>432745</v>
      </c>
      <c r="E52" s="73" t="n">
        <v>157833</v>
      </c>
      <c r="F52" s="73" t="n">
        <v>170517</v>
      </c>
      <c r="G52" s="73" t="n">
        <v>553</v>
      </c>
      <c r="H52" s="74" t="n">
        <v>761648</v>
      </c>
      <c r="I52" s="73" t="n">
        <v>0</v>
      </c>
      <c r="J52" s="74" t="n">
        <v>761648</v>
      </c>
    </row>
    <row r="53" customFormat="false" ht="12.75" hidden="false" customHeight="false" outlineLevel="0" collapsed="false">
      <c r="A53" s="72" t="s">
        <v>206</v>
      </c>
      <c r="B53" s="73" t="n">
        <v>200045</v>
      </c>
      <c r="C53" s="73" t="n">
        <v>172442</v>
      </c>
      <c r="D53" s="74" t="n">
        <v>372487</v>
      </c>
      <c r="E53" s="73" t="n">
        <v>59325</v>
      </c>
      <c r="F53" s="73" t="n">
        <v>172307</v>
      </c>
      <c r="G53" s="73" t="n">
        <v>507</v>
      </c>
      <c r="H53" s="74" t="n">
        <v>604626</v>
      </c>
      <c r="I53" s="73" t="n">
        <v>0</v>
      </c>
      <c r="J53" s="74" t="n">
        <v>604626</v>
      </c>
    </row>
    <row r="54" customFormat="false" ht="12.75" hidden="false" customHeight="false" outlineLevel="0" collapsed="false">
      <c r="A54" s="72" t="s">
        <v>207</v>
      </c>
      <c r="B54" s="73" t="n">
        <v>266595</v>
      </c>
      <c r="C54" s="73" t="n">
        <v>261034</v>
      </c>
      <c r="D54" s="74" t="n">
        <v>527629</v>
      </c>
      <c r="E54" s="73" t="n">
        <v>103342</v>
      </c>
      <c r="F54" s="73" t="n">
        <v>150340</v>
      </c>
      <c r="G54" s="73" t="n">
        <v>508</v>
      </c>
      <c r="H54" s="74" t="n">
        <v>781819</v>
      </c>
      <c r="I54" s="73" t="n">
        <v>0</v>
      </c>
      <c r="J54" s="74" t="n">
        <v>781819</v>
      </c>
    </row>
    <row r="56" customFormat="false" ht="12.75" hidden="false" customHeight="false" outlineLevel="0" collapsed="false">
      <c r="A56" s="94" t="s">
        <v>210</v>
      </c>
    </row>
    <row r="57" customFormat="false" ht="12.75" hidden="false" customHeight="false" outlineLevel="0" collapsed="false">
      <c r="A57" s="72" t="s">
        <v>196</v>
      </c>
      <c r="B57" s="73" t="n">
        <v>282236</v>
      </c>
      <c r="C57" s="73" t="n">
        <v>166562</v>
      </c>
      <c r="D57" s="74" t="n">
        <v>448798</v>
      </c>
      <c r="E57" s="73" t="n">
        <v>104169</v>
      </c>
      <c r="F57" s="73" t="n">
        <v>201651</v>
      </c>
      <c r="G57" s="73" t="n">
        <v>537</v>
      </c>
      <c r="H57" s="74" t="n">
        <v>755155</v>
      </c>
      <c r="I57" s="73" t="n">
        <v>0</v>
      </c>
      <c r="J57" s="74" t="n">
        <v>755155</v>
      </c>
    </row>
    <row r="58" customFormat="false" ht="12.75" hidden="false" customHeight="false" outlineLevel="0" collapsed="false">
      <c r="A58" s="72" t="s">
        <v>197</v>
      </c>
      <c r="B58" s="73" t="n">
        <v>274403</v>
      </c>
      <c r="C58" s="73" t="n">
        <v>189277</v>
      </c>
      <c r="D58" s="74" t="n">
        <v>463680</v>
      </c>
      <c r="E58" s="73" t="n">
        <v>102807</v>
      </c>
      <c r="F58" s="73" t="n">
        <v>128560</v>
      </c>
      <c r="G58" s="73" t="n">
        <v>523</v>
      </c>
      <c r="H58" s="74" t="n">
        <v>695570</v>
      </c>
      <c r="I58" s="73" t="n">
        <v>0</v>
      </c>
      <c r="J58" s="74" t="n">
        <v>695570</v>
      </c>
    </row>
    <row r="59" customFormat="false" ht="12.75" hidden="false" customHeight="false" outlineLevel="0" collapsed="false">
      <c r="A59" s="72" t="s">
        <v>198</v>
      </c>
      <c r="B59" s="73" t="n">
        <v>300155</v>
      </c>
      <c r="C59" s="73" t="n">
        <v>240261</v>
      </c>
      <c r="D59" s="74" t="n">
        <v>540416</v>
      </c>
      <c r="E59" s="73" t="n">
        <v>114411</v>
      </c>
      <c r="F59" s="73" t="n">
        <v>107834</v>
      </c>
      <c r="G59" s="73" t="n">
        <v>25523</v>
      </c>
      <c r="H59" s="74" t="n">
        <v>788184</v>
      </c>
      <c r="I59" s="73" t="n">
        <v>0</v>
      </c>
      <c r="J59" s="74" t="n">
        <v>788184</v>
      </c>
    </row>
    <row r="60" customFormat="false" ht="12.75" hidden="false" customHeight="false" outlineLevel="0" collapsed="false">
      <c r="A60" s="72" t="s">
        <v>199</v>
      </c>
      <c r="B60" s="73" t="n">
        <v>299764</v>
      </c>
      <c r="C60" s="73" t="n">
        <v>251407</v>
      </c>
      <c r="D60" s="74" t="n">
        <v>551171</v>
      </c>
      <c r="E60" s="73" t="n">
        <v>101531</v>
      </c>
      <c r="F60" s="73" t="n">
        <v>113486</v>
      </c>
      <c r="G60" s="73" t="n">
        <v>45559</v>
      </c>
      <c r="H60" s="74" t="n">
        <v>811747</v>
      </c>
      <c r="I60" s="73" t="n">
        <v>0</v>
      </c>
      <c r="J60" s="74" t="n">
        <v>811747</v>
      </c>
    </row>
    <row r="61" customFormat="false" ht="13.5" hidden="false" customHeight="false" outlineLevel="0" collapsed="false">
      <c r="A61" s="95"/>
      <c r="B61" s="110"/>
      <c r="C61" s="110"/>
      <c r="D61" s="111"/>
      <c r="E61" s="110"/>
      <c r="F61" s="110"/>
      <c r="G61" s="110"/>
      <c r="H61" s="111"/>
      <c r="I61" s="110"/>
      <c r="J61" s="111"/>
    </row>
    <row r="63" customFormat="false" ht="12.75" hidden="false" customHeight="false" outlineLevel="0" collapsed="false">
      <c r="A63" s="98" t="s">
        <v>168</v>
      </c>
      <c r="B63" s="98"/>
    </row>
    <row r="64" customFormat="false" ht="12.75" hidden="false" customHeight="false" outlineLevel="0" collapsed="false">
      <c r="A64" s="98" t="s">
        <v>39</v>
      </c>
      <c r="B64" s="98"/>
      <c r="C64" s="98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35.7"/>
    <col collapsed="false" customWidth="true" hidden="false" outlineLevel="0" max="6" min="2" style="0" width="18.7"/>
    <col collapsed="false" customWidth="true" hidden="false" outlineLevel="0" max="7" min="7" style="0" width="24.7"/>
    <col collapsed="false" customWidth="true" hidden="false" outlineLevel="0" max="9" min="8" style="0" width="18.7"/>
  </cols>
  <sheetData>
    <row r="1" s="134" customFormat="true" ht="18" hidden="false" customHeight="false" outlineLevel="0" collapsed="false">
      <c r="A1" s="340" t="s">
        <v>1176</v>
      </c>
      <c r="B1" s="340"/>
      <c r="C1" s="340"/>
      <c r="D1" s="340"/>
      <c r="E1" s="340"/>
      <c r="F1" s="340"/>
      <c r="G1" s="340"/>
      <c r="H1" s="340"/>
      <c r="I1" s="340"/>
    </row>
    <row r="2" s="134" customFormat="true" ht="18" hidden="false" customHeight="false" outlineLevel="0" collapsed="false">
      <c r="A2" s="340" t="s">
        <v>98</v>
      </c>
      <c r="B2" s="340"/>
      <c r="C2" s="340"/>
      <c r="D2" s="340"/>
      <c r="E2" s="340"/>
      <c r="F2" s="340"/>
      <c r="G2" s="340"/>
      <c r="H2" s="340"/>
      <c r="I2" s="340"/>
    </row>
    <row r="3" customFormat="false" ht="18" hidden="false" customHeight="false" outlineLevel="0" collapsed="false">
      <c r="A3" s="121" t="s">
        <v>1177</v>
      </c>
      <c r="B3" s="121"/>
      <c r="C3" s="121"/>
      <c r="D3" s="121"/>
      <c r="E3" s="121"/>
      <c r="F3" s="121"/>
      <c r="G3" s="121"/>
      <c r="H3" s="121"/>
      <c r="I3" s="121"/>
    </row>
    <row r="4" customFormat="false" ht="18" hidden="false" customHeight="false" outlineLevel="0" collapsed="false">
      <c r="A4" s="121" t="s">
        <v>295</v>
      </c>
      <c r="B4" s="121"/>
      <c r="C4" s="121"/>
      <c r="D4" s="121"/>
      <c r="E4" s="121"/>
      <c r="F4" s="121"/>
      <c r="G4" s="121"/>
      <c r="H4" s="121"/>
      <c r="I4" s="121"/>
    </row>
    <row r="5" customFormat="false" ht="18" hidden="false" customHeight="false" outlineLevel="0" collapsed="false">
      <c r="A5" s="340" t="s">
        <v>119</v>
      </c>
      <c r="B5" s="340"/>
      <c r="C5" s="340"/>
      <c r="D5" s="340"/>
      <c r="E5" s="340"/>
      <c r="F5" s="340"/>
      <c r="G5" s="340"/>
      <c r="H5" s="340"/>
      <c r="I5" s="340"/>
    </row>
    <row r="6" customFormat="false" ht="18.75" hidden="false" customHeight="false" outlineLevel="0" collapsed="false">
      <c r="A6" s="468"/>
      <c r="B6" s="468"/>
      <c r="C6" s="468"/>
      <c r="D6" s="468"/>
      <c r="E6" s="468"/>
      <c r="F6" s="468"/>
      <c r="G6" s="468"/>
      <c r="H6" s="468"/>
      <c r="I6" s="468"/>
    </row>
    <row r="7" customFormat="false" ht="18.75" hidden="false" customHeight="false" outlineLevel="0" collapsed="false">
      <c r="A7" s="340"/>
      <c r="B7" s="254" t="s">
        <v>384</v>
      </c>
      <c r="C7" s="254"/>
      <c r="D7" s="254"/>
      <c r="E7" s="254"/>
      <c r="F7" s="254"/>
      <c r="G7" s="254"/>
      <c r="H7" s="254"/>
      <c r="I7" s="254"/>
    </row>
    <row r="8" customFormat="false" ht="12.75" hidden="false" customHeight="false" outlineLevel="0" collapsed="false">
      <c r="B8" s="616"/>
      <c r="C8" s="616"/>
      <c r="D8" s="616"/>
      <c r="E8" s="616"/>
      <c r="F8" s="616"/>
      <c r="G8" s="617" t="s">
        <v>385</v>
      </c>
      <c r="H8" s="616"/>
      <c r="I8" s="616"/>
    </row>
    <row r="9" customFormat="false" ht="12.75" hidden="false" customHeight="false" outlineLevel="0" collapsed="false">
      <c r="B9" s="617"/>
      <c r="C9" s="617" t="s">
        <v>386</v>
      </c>
      <c r="D9" s="617"/>
      <c r="E9" s="617"/>
      <c r="F9" s="617"/>
      <c r="G9" s="617" t="s">
        <v>387</v>
      </c>
      <c r="H9" s="617"/>
      <c r="I9" s="617"/>
    </row>
    <row r="10" customFormat="false" ht="12.75" hidden="false" customHeight="false" outlineLevel="0" collapsed="false">
      <c r="A10" s="135" t="s">
        <v>1143</v>
      </c>
      <c r="B10" s="617"/>
      <c r="C10" s="617" t="s">
        <v>388</v>
      </c>
      <c r="D10" s="617" t="s">
        <v>389</v>
      </c>
      <c r="E10" s="617" t="s">
        <v>390</v>
      </c>
      <c r="F10" s="617"/>
      <c r="G10" s="617" t="s">
        <v>391</v>
      </c>
      <c r="H10" s="617"/>
      <c r="I10" s="617"/>
    </row>
    <row r="11" customFormat="false" ht="12.75" hidden="false" customHeight="false" outlineLevel="0" collapsed="false">
      <c r="A11" s="135"/>
      <c r="B11" s="617" t="s">
        <v>392</v>
      </c>
      <c r="C11" s="617" t="s">
        <v>366</v>
      </c>
      <c r="D11" s="617" t="s">
        <v>393</v>
      </c>
      <c r="E11" s="617" t="s">
        <v>394</v>
      </c>
      <c r="F11" s="617" t="s">
        <v>395</v>
      </c>
      <c r="G11" s="617" t="s">
        <v>396</v>
      </c>
      <c r="H11" s="617" t="s">
        <v>397</v>
      </c>
      <c r="I11" s="617"/>
    </row>
    <row r="12" customFormat="false" ht="13.5" hidden="false" customHeight="false" outlineLevel="0" collapsed="false">
      <c r="A12" s="83"/>
      <c r="B12" s="618" t="s">
        <v>398</v>
      </c>
      <c r="C12" s="618" t="s">
        <v>399</v>
      </c>
      <c r="D12" s="618" t="s">
        <v>392</v>
      </c>
      <c r="E12" s="618" t="s">
        <v>400</v>
      </c>
      <c r="F12" s="618" t="s">
        <v>401</v>
      </c>
      <c r="G12" s="618" t="s">
        <v>402</v>
      </c>
      <c r="H12" s="618" t="s">
        <v>403</v>
      </c>
      <c r="I12" s="619" t="s">
        <v>21</v>
      </c>
    </row>
    <row r="13" customFormat="false" ht="16.5" hidden="false" customHeight="false" outlineLevel="0" collapsed="false">
      <c r="A13" s="471"/>
    </row>
    <row r="14" s="352" customFormat="true" ht="15.75" hidden="false" customHeight="false" outlineLevel="0" collapsed="false">
      <c r="A14" s="349" t="s">
        <v>1144</v>
      </c>
      <c r="B14" s="349" t="n">
        <v>9334</v>
      </c>
      <c r="C14" s="349" t="n">
        <v>0</v>
      </c>
      <c r="D14" s="349" t="n">
        <v>18574</v>
      </c>
      <c r="E14" s="349" t="n">
        <v>66</v>
      </c>
      <c r="F14" s="349" t="n">
        <v>122438</v>
      </c>
      <c r="G14" s="349" t="n">
        <v>0</v>
      </c>
      <c r="H14" s="349" t="n">
        <v>-166</v>
      </c>
      <c r="I14" s="350" t="n">
        <v>150246</v>
      </c>
    </row>
    <row r="15" s="352" customFormat="true" ht="15.75" hidden="false" customHeight="false" outlineLevel="0" collapsed="false">
      <c r="A15" s="349"/>
      <c r="B15" s="349"/>
      <c r="C15" s="349"/>
      <c r="D15" s="349"/>
      <c r="E15" s="349"/>
      <c r="F15" s="349"/>
      <c r="G15" s="349"/>
      <c r="H15" s="349"/>
      <c r="I15" s="350"/>
    </row>
    <row r="16" s="352" customFormat="true" ht="15.75" hidden="false" customHeight="false" outlineLevel="0" collapsed="false">
      <c r="A16" s="349" t="s">
        <v>1145</v>
      </c>
      <c r="B16" s="349" t="n">
        <v>6750</v>
      </c>
      <c r="C16" s="349" t="n">
        <v>0</v>
      </c>
      <c r="D16" s="349" t="n">
        <v>7171</v>
      </c>
      <c r="E16" s="349" t="n">
        <v>95</v>
      </c>
      <c r="F16" s="349" t="n">
        <v>63534</v>
      </c>
      <c r="G16" s="349" t="n">
        <v>662</v>
      </c>
      <c r="H16" s="349" t="n">
        <v>0</v>
      </c>
      <c r="I16" s="350" t="n">
        <v>78212</v>
      </c>
    </row>
    <row r="17" s="352" customFormat="true" ht="15.75" hidden="false" customHeight="false" outlineLevel="0" collapsed="false">
      <c r="A17" s="349"/>
      <c r="B17" s="349"/>
      <c r="C17" s="349"/>
      <c r="D17" s="349"/>
      <c r="E17" s="349"/>
      <c r="F17" s="349"/>
      <c r="G17" s="349"/>
      <c r="H17" s="349"/>
      <c r="I17" s="350"/>
    </row>
    <row r="18" s="352" customFormat="true" ht="15.75" hidden="false" customHeight="false" outlineLevel="0" collapsed="false">
      <c r="A18" s="349" t="s">
        <v>1146</v>
      </c>
      <c r="B18" s="349" t="n">
        <v>22423</v>
      </c>
      <c r="C18" s="349" t="n">
        <v>0</v>
      </c>
      <c r="D18" s="349" t="n">
        <v>1347</v>
      </c>
      <c r="E18" s="349" t="n">
        <v>0</v>
      </c>
      <c r="F18" s="349" t="n">
        <v>0</v>
      </c>
      <c r="G18" s="349" t="n">
        <v>0</v>
      </c>
      <c r="H18" s="349" t="n">
        <v>0</v>
      </c>
      <c r="I18" s="350" t="n">
        <v>23770</v>
      </c>
    </row>
    <row r="19" customFormat="false" ht="15.75" hidden="false" customHeight="false" outlineLevel="0" collapsed="false">
      <c r="A19" s="349"/>
      <c r="B19" s="349"/>
      <c r="C19" s="349"/>
      <c r="D19" s="349"/>
      <c r="E19" s="349"/>
      <c r="F19" s="349"/>
      <c r="G19" s="349"/>
      <c r="H19" s="349"/>
      <c r="I19" s="349"/>
    </row>
    <row r="20" customFormat="false" ht="16.5" hidden="false" customHeight="false" outlineLevel="0" collapsed="false">
      <c r="A20" s="363" t="s">
        <v>767</v>
      </c>
      <c r="B20" s="585" t="n">
        <v>38507</v>
      </c>
      <c r="C20" s="585" t="n">
        <v>0</v>
      </c>
      <c r="D20" s="585" t="n">
        <v>27092</v>
      </c>
      <c r="E20" s="585" t="n">
        <v>161</v>
      </c>
      <c r="F20" s="585" t="n">
        <v>185972</v>
      </c>
      <c r="G20" s="585" t="n">
        <v>662</v>
      </c>
      <c r="H20" s="585" t="n">
        <v>-166</v>
      </c>
      <c r="I20" s="585" t="n">
        <v>252228</v>
      </c>
    </row>
    <row r="21" customFormat="false" ht="13.5" hidden="false" customHeight="false" outlineLevel="0" collapsed="false">
      <c r="B21" s="134"/>
      <c r="C21" s="134"/>
      <c r="D21" s="134"/>
      <c r="E21" s="134"/>
      <c r="F21" s="134"/>
      <c r="G21" s="134"/>
      <c r="H21" s="134"/>
      <c r="I21" s="134"/>
    </row>
    <row r="22" customFormat="false" ht="12.75" hidden="false" customHeight="false" outlineLevel="0" collapsed="false">
      <c r="A22" s="168" t="s">
        <v>211</v>
      </c>
    </row>
    <row r="23" customFormat="false" ht="12.75" hidden="false" customHeight="false" outlineLevel="0" collapsed="false">
      <c r="A23" s="168" t="s">
        <v>39</v>
      </c>
      <c r="B23" s="168"/>
      <c r="C23" s="168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6" min="4" style="73" width="15.7"/>
    <col collapsed="false" customWidth="true" hidden="false" outlineLevel="0" max="7" min="7" style="73" width="24.7"/>
    <col collapsed="false" customWidth="true" hidden="false" outlineLevel="0" max="8" min="8" style="73" width="15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340" t="s">
        <v>1178</v>
      </c>
      <c r="B1" s="340"/>
      <c r="C1" s="340"/>
      <c r="D1" s="340"/>
      <c r="E1" s="340"/>
      <c r="F1" s="340"/>
      <c r="G1" s="340"/>
      <c r="H1" s="340"/>
      <c r="I1" s="340"/>
    </row>
    <row r="2" customFormat="false" ht="18" hidden="false" customHeight="false" outlineLevel="0" collapsed="false">
      <c r="A2" s="340" t="s">
        <v>98</v>
      </c>
      <c r="B2" s="340"/>
      <c r="C2" s="340"/>
      <c r="D2" s="340"/>
      <c r="E2" s="340"/>
      <c r="F2" s="340"/>
      <c r="G2" s="340"/>
      <c r="H2" s="340"/>
      <c r="I2" s="340"/>
    </row>
    <row r="3" customFormat="false" ht="18" hidden="false" customHeight="false" outlineLevel="0" collapsed="false">
      <c r="A3" s="75" t="s">
        <v>383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13.5" hidden="false" customHeight="false" outlineLevel="0" collapsed="false">
      <c r="A7" s="81"/>
      <c r="B7" s="254" t="s">
        <v>384</v>
      </c>
      <c r="C7" s="254"/>
      <c r="D7" s="254"/>
      <c r="E7" s="254"/>
      <c r="F7" s="254"/>
      <c r="G7" s="254"/>
      <c r="H7" s="254"/>
      <c r="I7" s="254"/>
    </row>
    <row r="8" customFormat="false" ht="12.75" hidden="false" customHeight="false" outlineLevel="0" collapsed="false">
      <c r="B8" s="255"/>
      <c r="C8" s="255"/>
      <c r="D8" s="256"/>
      <c r="E8" s="255"/>
      <c r="F8" s="255"/>
      <c r="G8" s="257" t="s">
        <v>385</v>
      </c>
      <c r="H8" s="255"/>
      <c r="I8" s="258"/>
    </row>
    <row r="9" customFormat="false" ht="12.75" hidden="false" customHeight="false" outlineLevel="0" collapsed="false">
      <c r="B9" s="257"/>
      <c r="C9" s="257" t="s">
        <v>386</v>
      </c>
      <c r="D9" s="259"/>
      <c r="E9" s="257"/>
      <c r="F9" s="257"/>
      <c r="G9" s="257" t="s">
        <v>387</v>
      </c>
      <c r="H9" s="257"/>
      <c r="I9" s="260"/>
    </row>
    <row r="10" customFormat="false" ht="12.75" hidden="false" customHeight="false" outlineLevel="0" collapsed="false">
      <c r="A10" s="84" t="s">
        <v>176</v>
      </c>
      <c r="B10" s="257"/>
      <c r="C10" s="257" t="s">
        <v>388</v>
      </c>
      <c r="D10" s="259" t="s">
        <v>389</v>
      </c>
      <c r="E10" s="257" t="s">
        <v>390</v>
      </c>
      <c r="F10" s="257"/>
      <c r="G10" s="257" t="s">
        <v>391</v>
      </c>
      <c r="H10" s="257"/>
      <c r="I10" s="260"/>
    </row>
    <row r="11" customFormat="false" ht="12.75" hidden="false" customHeight="false" outlineLevel="0" collapsed="false">
      <c r="A11" s="84"/>
      <c r="B11" s="257" t="s">
        <v>392</v>
      </c>
      <c r="C11" s="257" t="s">
        <v>366</v>
      </c>
      <c r="D11" s="259" t="s">
        <v>393</v>
      </c>
      <c r="E11" s="257" t="s">
        <v>394</v>
      </c>
      <c r="F11" s="257" t="s">
        <v>395</v>
      </c>
      <c r="G11" s="257" t="s">
        <v>396</v>
      </c>
      <c r="H11" s="257" t="s">
        <v>397</v>
      </c>
      <c r="I11" s="260"/>
    </row>
    <row r="12" customFormat="false" ht="13.5" hidden="false" customHeight="false" outlineLevel="0" collapsed="false">
      <c r="A12" s="88"/>
      <c r="B12" s="261" t="s">
        <v>398</v>
      </c>
      <c r="C12" s="261" t="s">
        <v>399</v>
      </c>
      <c r="D12" s="262" t="s">
        <v>392</v>
      </c>
      <c r="E12" s="261" t="s">
        <v>400</v>
      </c>
      <c r="F12" s="261" t="s">
        <v>401</v>
      </c>
      <c r="G12" s="261" t="s">
        <v>402</v>
      </c>
      <c r="H12" s="261" t="s">
        <v>403</v>
      </c>
      <c r="I12" s="263" t="s">
        <v>21</v>
      </c>
    </row>
    <row r="13" customFormat="false" ht="12.75" hidden="false" customHeight="false" outlineLevel="0" collapsed="false">
      <c r="A13" s="91"/>
      <c r="B13" s="92"/>
      <c r="C13" s="92"/>
      <c r="D13" s="92"/>
      <c r="E13" s="92"/>
      <c r="F13" s="92"/>
      <c r="G13" s="92"/>
      <c r="H13" s="92"/>
      <c r="I13" s="93"/>
    </row>
    <row r="14" customFormat="false" ht="12.75" hidden="false" customHeight="false" outlineLevel="0" collapsed="false">
      <c r="A14" s="94" t="s">
        <v>194</v>
      </c>
      <c r="B14" s="73" t="n">
        <v>24234</v>
      </c>
      <c r="C14" s="73" t="n">
        <v>0</v>
      </c>
      <c r="D14" s="73" t="n">
        <v>19610</v>
      </c>
      <c r="E14" s="73" t="n">
        <v>161</v>
      </c>
      <c r="F14" s="73" t="n">
        <v>31811</v>
      </c>
      <c r="G14" s="73" t="n">
        <v>3018</v>
      </c>
      <c r="H14" s="73" t="n">
        <v>-166</v>
      </c>
      <c r="I14" s="74" t="n">
        <v>78668</v>
      </c>
    </row>
    <row r="16" customFormat="false" ht="12.75" hidden="false" customHeight="false" outlineLevel="0" collapsed="false">
      <c r="A16" s="94" t="s">
        <v>195</v>
      </c>
    </row>
    <row r="17" customFormat="false" ht="12.75" hidden="false" customHeight="false" outlineLevel="0" collapsed="false">
      <c r="A17" s="72" t="s">
        <v>196</v>
      </c>
      <c r="B17" s="73" t="n">
        <v>24234</v>
      </c>
      <c r="C17" s="73" t="n">
        <v>0</v>
      </c>
      <c r="D17" s="73" t="n">
        <v>19610</v>
      </c>
      <c r="E17" s="73" t="n">
        <v>161</v>
      </c>
      <c r="F17" s="73" t="n">
        <v>31811</v>
      </c>
      <c r="G17" s="73" t="n">
        <v>4753</v>
      </c>
      <c r="H17" s="73" t="n">
        <v>-166</v>
      </c>
      <c r="I17" s="74" t="n">
        <v>80403</v>
      </c>
    </row>
    <row r="18" customFormat="false" ht="12.75" hidden="false" customHeight="false" outlineLevel="0" collapsed="false">
      <c r="A18" s="72" t="s">
        <v>197</v>
      </c>
      <c r="B18" s="73" t="n">
        <v>24234</v>
      </c>
      <c r="C18" s="73" t="n">
        <v>0</v>
      </c>
      <c r="D18" s="73" t="n">
        <v>19610</v>
      </c>
      <c r="E18" s="73" t="n">
        <v>161</v>
      </c>
      <c r="F18" s="73" t="n">
        <v>31811</v>
      </c>
      <c r="G18" s="73" t="n">
        <v>4927</v>
      </c>
      <c r="H18" s="73" t="n">
        <v>-166</v>
      </c>
      <c r="I18" s="74" t="n">
        <v>80577</v>
      </c>
    </row>
    <row r="19" customFormat="false" ht="12.75" hidden="false" customHeight="false" outlineLevel="0" collapsed="false">
      <c r="A19" s="72" t="s">
        <v>198</v>
      </c>
      <c r="B19" s="73" t="n">
        <v>24234</v>
      </c>
      <c r="C19" s="73" t="n">
        <v>0</v>
      </c>
      <c r="D19" s="73" t="n">
        <v>19610</v>
      </c>
      <c r="E19" s="73" t="n">
        <v>161</v>
      </c>
      <c r="F19" s="73" t="n">
        <v>31811</v>
      </c>
      <c r="G19" s="73" t="n">
        <v>3756</v>
      </c>
      <c r="H19" s="73" t="n">
        <v>-166</v>
      </c>
      <c r="I19" s="74" t="n">
        <v>79406</v>
      </c>
    </row>
    <row r="20" customFormat="false" ht="12.75" hidden="false" customHeight="false" outlineLevel="0" collapsed="false">
      <c r="A20" s="72" t="s">
        <v>199</v>
      </c>
      <c r="B20" s="73" t="n">
        <v>24234</v>
      </c>
      <c r="C20" s="73" t="n">
        <v>0</v>
      </c>
      <c r="D20" s="73" t="n">
        <v>19610</v>
      </c>
      <c r="E20" s="73" t="n">
        <v>161</v>
      </c>
      <c r="F20" s="73" t="n">
        <v>31629</v>
      </c>
      <c r="G20" s="73" t="n">
        <v>3943</v>
      </c>
      <c r="H20" s="73" t="n">
        <v>-166</v>
      </c>
      <c r="I20" s="74" t="n">
        <v>79411</v>
      </c>
    </row>
    <row r="21" customFormat="false" ht="12.75" hidden="false" customHeight="false" outlineLevel="0" collapsed="false">
      <c r="A21" s="72" t="s">
        <v>200</v>
      </c>
      <c r="B21" s="73" t="n">
        <v>24234</v>
      </c>
      <c r="C21" s="73" t="n">
        <v>0</v>
      </c>
      <c r="D21" s="73" t="n">
        <v>19610</v>
      </c>
      <c r="E21" s="73" t="n">
        <v>161</v>
      </c>
      <c r="F21" s="73" t="n">
        <v>31447</v>
      </c>
      <c r="G21" s="73" t="n">
        <v>4153</v>
      </c>
      <c r="H21" s="73" t="n">
        <v>-166</v>
      </c>
      <c r="I21" s="74" t="n">
        <v>79439</v>
      </c>
    </row>
    <row r="22" customFormat="false" ht="12.75" hidden="false" customHeight="false" outlineLevel="0" collapsed="false">
      <c r="A22" s="72" t="s">
        <v>201</v>
      </c>
      <c r="B22" s="73" t="n">
        <v>24234</v>
      </c>
      <c r="C22" s="73" t="n">
        <v>0</v>
      </c>
      <c r="D22" s="73" t="n">
        <v>23850</v>
      </c>
      <c r="E22" s="73" t="n">
        <v>161</v>
      </c>
      <c r="F22" s="73" t="n">
        <v>45005</v>
      </c>
      <c r="G22" s="73" t="n">
        <v>3514</v>
      </c>
      <c r="H22" s="73" t="n">
        <v>-166</v>
      </c>
      <c r="I22" s="74" t="n">
        <v>96598</v>
      </c>
    </row>
    <row r="23" customFormat="false" ht="12.75" hidden="false" customHeight="false" outlineLevel="0" collapsed="false">
      <c r="A23" s="72" t="s">
        <v>202</v>
      </c>
      <c r="B23" s="73" t="n">
        <v>24234</v>
      </c>
      <c r="C23" s="73" t="n">
        <v>0</v>
      </c>
      <c r="D23" s="73" t="n">
        <v>23850</v>
      </c>
      <c r="E23" s="73" t="n">
        <v>161</v>
      </c>
      <c r="F23" s="73" t="n">
        <v>44985</v>
      </c>
      <c r="G23" s="73" t="n">
        <v>4263</v>
      </c>
      <c r="H23" s="73" t="n">
        <v>-166</v>
      </c>
      <c r="I23" s="74" t="n">
        <v>97327</v>
      </c>
    </row>
    <row r="24" customFormat="false" ht="12.75" hidden="false" customHeight="false" outlineLevel="0" collapsed="false">
      <c r="A24" s="72" t="s">
        <v>203</v>
      </c>
      <c r="B24" s="73" t="n">
        <v>24234</v>
      </c>
      <c r="C24" s="73" t="n">
        <v>0</v>
      </c>
      <c r="D24" s="73" t="n">
        <v>23850</v>
      </c>
      <c r="E24" s="73" t="n">
        <v>161</v>
      </c>
      <c r="F24" s="73" t="n">
        <v>44985</v>
      </c>
      <c r="G24" s="73" t="n">
        <v>4098</v>
      </c>
      <c r="H24" s="73" t="n">
        <v>-166</v>
      </c>
      <c r="I24" s="74" t="n">
        <v>97162</v>
      </c>
    </row>
    <row r="25" customFormat="false" ht="12.75" hidden="false" customHeight="false" outlineLevel="0" collapsed="false">
      <c r="A25" s="72" t="s">
        <v>204</v>
      </c>
      <c r="B25" s="73" t="n">
        <v>24234</v>
      </c>
      <c r="C25" s="73" t="n">
        <v>0</v>
      </c>
      <c r="D25" s="73" t="n">
        <v>23850</v>
      </c>
      <c r="E25" s="73" t="n">
        <v>161</v>
      </c>
      <c r="F25" s="73" t="n">
        <v>44985</v>
      </c>
      <c r="G25" s="73" t="n">
        <v>2527</v>
      </c>
      <c r="H25" s="73" t="n">
        <v>-166</v>
      </c>
      <c r="I25" s="74" t="n">
        <v>95591</v>
      </c>
    </row>
    <row r="26" customFormat="false" ht="12.75" hidden="false" customHeight="false" outlineLevel="0" collapsed="false">
      <c r="A26" s="72" t="s">
        <v>205</v>
      </c>
      <c r="B26" s="73" t="n">
        <v>24234</v>
      </c>
      <c r="C26" s="73" t="n">
        <v>0</v>
      </c>
      <c r="D26" s="73" t="n">
        <v>23850</v>
      </c>
      <c r="E26" s="73" t="n">
        <v>161</v>
      </c>
      <c r="F26" s="73" t="n">
        <v>44985</v>
      </c>
      <c r="G26" s="73" t="n">
        <v>1465</v>
      </c>
      <c r="H26" s="73" t="n">
        <v>-166</v>
      </c>
      <c r="I26" s="74" t="n">
        <v>94529</v>
      </c>
    </row>
    <row r="27" customFormat="false" ht="12.75" hidden="false" customHeight="false" outlineLevel="0" collapsed="false">
      <c r="A27" s="72" t="s">
        <v>206</v>
      </c>
      <c r="B27" s="73" t="n">
        <v>24234</v>
      </c>
      <c r="C27" s="73" t="n">
        <v>0</v>
      </c>
      <c r="D27" s="73" t="n">
        <v>23850</v>
      </c>
      <c r="E27" s="73" t="n">
        <v>161</v>
      </c>
      <c r="F27" s="73" t="n">
        <v>44985</v>
      </c>
      <c r="G27" s="73" t="n">
        <v>1558</v>
      </c>
      <c r="H27" s="73" t="n">
        <v>-166</v>
      </c>
      <c r="I27" s="74" t="n">
        <v>94622</v>
      </c>
    </row>
    <row r="28" customFormat="false" ht="12.75" hidden="false" customHeight="false" outlineLevel="0" collapsed="false">
      <c r="A28" s="72" t="s">
        <v>207</v>
      </c>
      <c r="B28" s="73" t="n">
        <v>24234</v>
      </c>
      <c r="C28" s="73" t="n">
        <v>0</v>
      </c>
      <c r="D28" s="73" t="n">
        <v>24563</v>
      </c>
      <c r="E28" s="73" t="n">
        <v>161</v>
      </c>
      <c r="F28" s="73" t="n">
        <v>62307</v>
      </c>
      <c r="G28" s="73" t="n">
        <v>1116</v>
      </c>
      <c r="H28" s="73" t="n">
        <v>-166</v>
      </c>
      <c r="I28" s="74" t="n">
        <v>112215</v>
      </c>
    </row>
    <row r="30" customFormat="false" ht="12.75" hidden="false" customHeight="false" outlineLevel="0" collapsed="false">
      <c r="A30" s="94" t="s">
        <v>208</v>
      </c>
    </row>
    <row r="31" customFormat="false" ht="12.75" hidden="false" customHeight="false" outlineLevel="0" collapsed="false">
      <c r="A31" s="72" t="s">
        <v>196</v>
      </c>
      <c r="B31" s="73" t="n">
        <v>24234</v>
      </c>
      <c r="C31" s="73" t="n">
        <v>0</v>
      </c>
      <c r="D31" s="73" t="n">
        <v>24563</v>
      </c>
      <c r="E31" s="73" t="n">
        <v>161</v>
      </c>
      <c r="F31" s="73" t="n">
        <v>62307</v>
      </c>
      <c r="G31" s="73" t="n">
        <v>1365</v>
      </c>
      <c r="H31" s="73" t="n">
        <v>-166</v>
      </c>
      <c r="I31" s="74" t="n">
        <v>112464</v>
      </c>
    </row>
    <row r="32" customFormat="false" ht="12.75" hidden="false" customHeight="false" outlineLevel="0" collapsed="false">
      <c r="A32" s="72" t="s">
        <v>197</v>
      </c>
      <c r="B32" s="73" t="n">
        <v>24234</v>
      </c>
      <c r="C32" s="73" t="n">
        <v>0</v>
      </c>
      <c r="D32" s="73" t="n">
        <v>24563</v>
      </c>
      <c r="E32" s="73" t="n">
        <v>161</v>
      </c>
      <c r="F32" s="73" t="n">
        <v>62307</v>
      </c>
      <c r="G32" s="73" t="n">
        <v>1431</v>
      </c>
      <c r="H32" s="73" t="n">
        <v>-166</v>
      </c>
      <c r="I32" s="74" t="n">
        <v>112530</v>
      </c>
    </row>
    <row r="33" customFormat="false" ht="12.75" hidden="false" customHeight="false" outlineLevel="0" collapsed="false">
      <c r="A33" s="72" t="s">
        <v>198</v>
      </c>
      <c r="B33" s="73" t="n">
        <v>24234</v>
      </c>
      <c r="C33" s="73" t="n">
        <v>6000</v>
      </c>
      <c r="D33" s="73" t="n">
        <v>24555</v>
      </c>
      <c r="E33" s="73" t="n">
        <v>161</v>
      </c>
      <c r="F33" s="73" t="n">
        <v>61915</v>
      </c>
      <c r="G33" s="73" t="n">
        <v>1436</v>
      </c>
      <c r="H33" s="73" t="n">
        <v>-166</v>
      </c>
      <c r="I33" s="74" t="n">
        <v>118135</v>
      </c>
    </row>
    <row r="34" customFormat="false" ht="12.75" hidden="false" customHeight="false" outlineLevel="0" collapsed="false">
      <c r="A34" s="72" t="s">
        <v>199</v>
      </c>
      <c r="B34" s="73" t="n">
        <v>24234</v>
      </c>
      <c r="C34" s="73" t="n">
        <v>6000</v>
      </c>
      <c r="D34" s="73" t="n">
        <v>24555</v>
      </c>
      <c r="E34" s="73" t="n">
        <v>161</v>
      </c>
      <c r="F34" s="73" t="n">
        <v>61915</v>
      </c>
      <c r="G34" s="73" t="n">
        <v>1292</v>
      </c>
      <c r="H34" s="73" t="n">
        <v>-166</v>
      </c>
      <c r="I34" s="74" t="n">
        <v>117991</v>
      </c>
    </row>
    <row r="35" customFormat="false" ht="12.75" hidden="false" customHeight="false" outlineLevel="0" collapsed="false">
      <c r="A35" s="72" t="s">
        <v>200</v>
      </c>
      <c r="B35" s="73" t="n">
        <v>24234</v>
      </c>
      <c r="C35" s="73" t="n">
        <v>6000</v>
      </c>
      <c r="D35" s="73" t="n">
        <v>24555</v>
      </c>
      <c r="E35" s="73" t="n">
        <v>161</v>
      </c>
      <c r="F35" s="73" t="n">
        <v>61915</v>
      </c>
      <c r="G35" s="73" t="n">
        <v>1835</v>
      </c>
      <c r="H35" s="73" t="n">
        <v>-166</v>
      </c>
      <c r="I35" s="74" t="n">
        <v>118534</v>
      </c>
    </row>
    <row r="36" customFormat="false" ht="12.75" hidden="false" customHeight="false" outlineLevel="0" collapsed="false">
      <c r="A36" s="72" t="s">
        <v>201</v>
      </c>
      <c r="B36" s="73" t="n">
        <v>24234</v>
      </c>
      <c r="C36" s="73" t="n">
        <v>6000</v>
      </c>
      <c r="D36" s="73" t="n">
        <v>26108</v>
      </c>
      <c r="E36" s="73" t="n">
        <v>161</v>
      </c>
      <c r="F36" s="73" t="n">
        <v>82252</v>
      </c>
      <c r="G36" s="73" t="n">
        <v>2635</v>
      </c>
      <c r="H36" s="73" t="n">
        <v>-166</v>
      </c>
      <c r="I36" s="74" t="n">
        <v>141224</v>
      </c>
    </row>
    <row r="37" customFormat="false" ht="12.75" hidden="false" customHeight="false" outlineLevel="0" collapsed="false">
      <c r="A37" s="72" t="s">
        <v>202</v>
      </c>
      <c r="B37" s="73" t="n">
        <v>24234</v>
      </c>
      <c r="C37" s="73" t="n">
        <v>6000</v>
      </c>
      <c r="D37" s="73" t="n">
        <v>26108</v>
      </c>
      <c r="E37" s="73" t="n">
        <v>161</v>
      </c>
      <c r="F37" s="73" t="n">
        <v>82252</v>
      </c>
      <c r="G37" s="73" t="n">
        <v>2226</v>
      </c>
      <c r="H37" s="73" t="n">
        <v>-166</v>
      </c>
      <c r="I37" s="74" t="n">
        <v>140815</v>
      </c>
    </row>
    <row r="38" customFormat="false" ht="12.75" hidden="false" customHeight="false" outlineLevel="0" collapsed="false">
      <c r="A38" s="72" t="s">
        <v>203</v>
      </c>
      <c r="B38" s="73" t="n">
        <v>24234</v>
      </c>
      <c r="C38" s="73" t="n">
        <v>6000</v>
      </c>
      <c r="D38" s="73" t="n">
        <v>26108</v>
      </c>
      <c r="E38" s="73" t="n">
        <v>161</v>
      </c>
      <c r="F38" s="73" t="n">
        <v>82252</v>
      </c>
      <c r="G38" s="73" t="n">
        <v>1985</v>
      </c>
      <c r="H38" s="73" t="n">
        <v>-166</v>
      </c>
      <c r="I38" s="74" t="n">
        <v>140574</v>
      </c>
    </row>
    <row r="39" customFormat="false" ht="12.75" hidden="false" customHeight="false" outlineLevel="0" collapsed="false">
      <c r="A39" s="72" t="s">
        <v>204</v>
      </c>
      <c r="B39" s="73" t="n">
        <v>30234</v>
      </c>
      <c r="C39" s="73" t="n">
        <v>0</v>
      </c>
      <c r="D39" s="73" t="n">
        <v>26108</v>
      </c>
      <c r="E39" s="73" t="n">
        <v>161</v>
      </c>
      <c r="F39" s="73" t="n">
        <v>82252</v>
      </c>
      <c r="G39" s="73" t="n">
        <v>1970</v>
      </c>
      <c r="H39" s="73" t="n">
        <v>-166</v>
      </c>
      <c r="I39" s="74" t="n">
        <v>140559</v>
      </c>
    </row>
    <row r="40" customFormat="false" ht="12.75" hidden="false" customHeight="false" outlineLevel="0" collapsed="false">
      <c r="A40" s="72" t="s">
        <v>205</v>
      </c>
      <c r="B40" s="73" t="n">
        <v>30234</v>
      </c>
      <c r="C40" s="73" t="n">
        <v>0</v>
      </c>
      <c r="D40" s="73" t="n">
        <v>26108</v>
      </c>
      <c r="E40" s="73" t="n">
        <v>161</v>
      </c>
      <c r="F40" s="73" t="n">
        <v>82252</v>
      </c>
      <c r="G40" s="73" t="n">
        <v>3245</v>
      </c>
      <c r="H40" s="73" t="n">
        <v>-166</v>
      </c>
      <c r="I40" s="74" t="n">
        <v>141834</v>
      </c>
    </row>
    <row r="41" customFormat="false" ht="12.75" hidden="false" customHeight="false" outlineLevel="0" collapsed="false">
      <c r="A41" s="72" t="s">
        <v>206</v>
      </c>
      <c r="B41" s="73" t="n">
        <v>30234</v>
      </c>
      <c r="C41" s="73" t="n">
        <v>0</v>
      </c>
      <c r="D41" s="73" t="n">
        <v>26108</v>
      </c>
      <c r="E41" s="73" t="n">
        <v>161</v>
      </c>
      <c r="F41" s="73" t="n">
        <v>82252</v>
      </c>
      <c r="G41" s="73" t="n">
        <v>2357</v>
      </c>
      <c r="H41" s="73" t="n">
        <v>-166</v>
      </c>
      <c r="I41" s="74" t="n">
        <v>140946</v>
      </c>
    </row>
    <row r="42" customFormat="false" ht="12.75" hidden="false" customHeight="false" outlineLevel="0" collapsed="false">
      <c r="A42" s="72" t="s">
        <v>207</v>
      </c>
      <c r="B42" s="73" t="n">
        <v>30234</v>
      </c>
      <c r="C42" s="73" t="n">
        <v>0</v>
      </c>
      <c r="D42" s="73" t="n">
        <v>27092</v>
      </c>
      <c r="E42" s="73" t="n">
        <v>161</v>
      </c>
      <c r="F42" s="73" t="n">
        <v>9101</v>
      </c>
      <c r="G42" s="73" t="n">
        <v>3560</v>
      </c>
      <c r="H42" s="73" t="n">
        <v>-166</v>
      </c>
      <c r="I42" s="74" t="n">
        <v>69982</v>
      </c>
    </row>
    <row r="44" customFormat="false" ht="12.75" hidden="false" customHeight="false" outlineLevel="0" collapsed="false">
      <c r="A44" s="94" t="s">
        <v>209</v>
      </c>
    </row>
    <row r="45" customFormat="false" ht="12.75" hidden="false" customHeight="false" outlineLevel="0" collapsed="false">
      <c r="A45" s="72" t="s">
        <v>196</v>
      </c>
      <c r="B45" s="73" t="n">
        <v>30234</v>
      </c>
      <c r="C45" s="73" t="n">
        <v>0</v>
      </c>
      <c r="D45" s="73" t="n">
        <v>27092</v>
      </c>
      <c r="E45" s="73" t="n">
        <v>161</v>
      </c>
      <c r="F45" s="73" t="n">
        <v>9102</v>
      </c>
      <c r="G45" s="73" t="n">
        <v>3848</v>
      </c>
      <c r="H45" s="73" t="n">
        <v>-166</v>
      </c>
      <c r="I45" s="74" t="n">
        <v>70271</v>
      </c>
    </row>
    <row r="46" customFormat="false" ht="12.75" hidden="false" customHeight="false" outlineLevel="0" collapsed="false">
      <c r="A46" s="72" t="s">
        <v>197</v>
      </c>
      <c r="B46" s="73" t="n">
        <v>30234</v>
      </c>
      <c r="C46" s="73" t="n">
        <v>0</v>
      </c>
      <c r="D46" s="73" t="n">
        <v>27092</v>
      </c>
      <c r="E46" s="73" t="n">
        <v>161</v>
      </c>
      <c r="F46" s="73" t="n">
        <v>9048</v>
      </c>
      <c r="G46" s="73" t="n">
        <v>2335</v>
      </c>
      <c r="H46" s="73" t="n">
        <v>-166</v>
      </c>
      <c r="I46" s="74" t="n">
        <v>68704</v>
      </c>
    </row>
    <row r="47" customFormat="false" ht="12.75" hidden="false" customHeight="false" outlineLevel="0" collapsed="false">
      <c r="A47" s="72" t="s">
        <v>198</v>
      </c>
      <c r="B47" s="73" t="n">
        <v>30234</v>
      </c>
      <c r="C47" s="73" t="n">
        <v>0</v>
      </c>
      <c r="D47" s="73" t="n">
        <v>27092</v>
      </c>
      <c r="E47" s="73" t="n">
        <v>161</v>
      </c>
      <c r="F47" s="73" t="n">
        <v>8846</v>
      </c>
      <c r="G47" s="73" t="n">
        <v>2380</v>
      </c>
      <c r="H47" s="73" t="n">
        <v>-166</v>
      </c>
      <c r="I47" s="74" t="n">
        <v>68547</v>
      </c>
    </row>
    <row r="48" customFormat="false" ht="12.75" hidden="false" customHeight="false" outlineLevel="0" collapsed="false">
      <c r="A48" s="72" t="s">
        <v>199</v>
      </c>
      <c r="B48" s="73" t="n">
        <v>30234</v>
      </c>
      <c r="C48" s="73" t="n">
        <v>0</v>
      </c>
      <c r="D48" s="73" t="n">
        <v>27092</v>
      </c>
      <c r="E48" s="73" t="n">
        <v>161</v>
      </c>
      <c r="F48" s="73" t="n">
        <v>8846</v>
      </c>
      <c r="G48" s="73" t="n">
        <v>1922</v>
      </c>
      <c r="H48" s="73" t="n">
        <v>-166</v>
      </c>
      <c r="I48" s="74" t="n">
        <v>68089</v>
      </c>
    </row>
    <row r="49" customFormat="false" ht="12.75" hidden="false" customHeight="false" outlineLevel="0" collapsed="false">
      <c r="A49" s="72" t="s">
        <v>200</v>
      </c>
      <c r="B49" s="73" t="n">
        <v>30234</v>
      </c>
      <c r="C49" s="73" t="n">
        <v>0</v>
      </c>
      <c r="D49" s="73" t="n">
        <v>27092</v>
      </c>
      <c r="E49" s="73" t="n">
        <v>161</v>
      </c>
      <c r="F49" s="73" t="n">
        <v>8031</v>
      </c>
      <c r="G49" s="73" t="n">
        <v>1432</v>
      </c>
      <c r="H49" s="73" t="n">
        <v>-166</v>
      </c>
      <c r="I49" s="74" t="n">
        <v>66784</v>
      </c>
    </row>
    <row r="50" customFormat="false" ht="12.75" hidden="false" customHeight="false" outlineLevel="0" collapsed="false">
      <c r="A50" s="72" t="s">
        <v>201</v>
      </c>
      <c r="B50" s="73" t="n">
        <v>30234</v>
      </c>
      <c r="C50" s="73" t="n">
        <v>0</v>
      </c>
      <c r="D50" s="73" t="n">
        <v>27092</v>
      </c>
      <c r="E50" s="73" t="n">
        <v>161</v>
      </c>
      <c r="F50" s="73" t="n">
        <v>40432</v>
      </c>
      <c r="G50" s="73" t="n">
        <v>982</v>
      </c>
      <c r="H50" s="73" t="n">
        <v>-166</v>
      </c>
      <c r="I50" s="74" t="n">
        <v>98735</v>
      </c>
    </row>
    <row r="51" customFormat="false" ht="12.75" hidden="false" customHeight="false" outlineLevel="0" collapsed="false">
      <c r="A51" s="72" t="s">
        <v>202</v>
      </c>
      <c r="B51" s="73" t="n">
        <v>30234</v>
      </c>
      <c r="C51" s="73" t="n">
        <v>0</v>
      </c>
      <c r="D51" s="73" t="n">
        <v>27092</v>
      </c>
      <c r="E51" s="73" t="n">
        <v>161</v>
      </c>
      <c r="F51" s="73" t="n">
        <v>40430</v>
      </c>
      <c r="G51" s="73" t="n">
        <v>1060</v>
      </c>
      <c r="H51" s="73" t="n">
        <v>-166</v>
      </c>
      <c r="I51" s="74" t="n">
        <v>98811</v>
      </c>
    </row>
    <row r="52" customFormat="false" ht="12.75" hidden="false" customHeight="false" outlineLevel="0" collapsed="false">
      <c r="A52" s="72" t="s">
        <v>203</v>
      </c>
      <c r="B52" s="73" t="n">
        <v>30234</v>
      </c>
      <c r="C52" s="73" t="n">
        <v>0</v>
      </c>
      <c r="D52" s="73" t="n">
        <v>27092</v>
      </c>
      <c r="E52" s="73" t="n">
        <v>161</v>
      </c>
      <c r="F52" s="73" t="n">
        <v>40430</v>
      </c>
      <c r="G52" s="73" t="n">
        <v>984</v>
      </c>
      <c r="H52" s="73" t="n">
        <v>-166</v>
      </c>
      <c r="I52" s="74" t="n">
        <v>98735</v>
      </c>
    </row>
    <row r="53" customFormat="false" ht="12.75" hidden="false" customHeight="false" outlineLevel="0" collapsed="false">
      <c r="A53" s="72" t="s">
        <v>204</v>
      </c>
      <c r="B53" s="73" t="n">
        <v>30234</v>
      </c>
      <c r="C53" s="73" t="n">
        <v>0</v>
      </c>
      <c r="D53" s="73" t="n">
        <v>27092</v>
      </c>
      <c r="E53" s="73" t="n">
        <v>161</v>
      </c>
      <c r="F53" s="73" t="n">
        <v>40430</v>
      </c>
      <c r="G53" s="73" t="n">
        <v>946</v>
      </c>
      <c r="H53" s="73" t="n">
        <v>-166</v>
      </c>
      <c r="I53" s="74" t="n">
        <v>98697</v>
      </c>
    </row>
    <row r="54" customFormat="false" ht="12.75" hidden="false" customHeight="false" outlineLevel="0" collapsed="false">
      <c r="A54" s="72" t="s">
        <v>205</v>
      </c>
      <c r="B54" s="73" t="n">
        <v>30234</v>
      </c>
      <c r="C54" s="73" t="n">
        <v>0</v>
      </c>
      <c r="D54" s="73" t="n">
        <v>27092</v>
      </c>
      <c r="E54" s="73" t="n">
        <v>161</v>
      </c>
      <c r="F54" s="73" t="n">
        <v>40430</v>
      </c>
      <c r="G54" s="73" t="n">
        <v>843</v>
      </c>
      <c r="H54" s="73" t="n">
        <v>-166</v>
      </c>
      <c r="I54" s="74" t="n">
        <v>98594</v>
      </c>
    </row>
    <row r="55" customFormat="false" ht="12.75" hidden="false" customHeight="false" outlineLevel="0" collapsed="false">
      <c r="A55" s="72" t="s">
        <v>206</v>
      </c>
      <c r="B55" s="73" t="n">
        <v>30234</v>
      </c>
      <c r="C55" s="73" t="n">
        <v>0</v>
      </c>
      <c r="D55" s="73" t="n">
        <v>27092</v>
      </c>
      <c r="E55" s="73" t="n">
        <v>161</v>
      </c>
      <c r="F55" s="73" t="n">
        <v>40430</v>
      </c>
      <c r="G55" s="73" t="n">
        <v>1226</v>
      </c>
      <c r="H55" s="73" t="n">
        <v>-166</v>
      </c>
      <c r="I55" s="74" t="n">
        <v>98977</v>
      </c>
    </row>
    <row r="56" customFormat="false" ht="12.75" hidden="false" customHeight="false" outlineLevel="0" collapsed="false">
      <c r="A56" s="72" t="s">
        <v>207</v>
      </c>
      <c r="B56" s="73" t="n">
        <v>30234</v>
      </c>
      <c r="C56" s="73" t="n">
        <v>0</v>
      </c>
      <c r="D56" s="73" t="n">
        <v>27092</v>
      </c>
      <c r="E56" s="73" t="n">
        <v>161</v>
      </c>
      <c r="F56" s="73" t="n">
        <v>69243</v>
      </c>
      <c r="G56" s="73" t="n">
        <v>1149</v>
      </c>
      <c r="H56" s="73" t="n">
        <v>-166</v>
      </c>
      <c r="I56" s="74" t="n">
        <v>127713</v>
      </c>
    </row>
    <row r="58" customFormat="false" ht="12.75" hidden="false" customHeight="false" outlineLevel="0" collapsed="false">
      <c r="A58" s="94" t="s">
        <v>210</v>
      </c>
    </row>
    <row r="59" customFormat="false" ht="12.75" hidden="false" customHeight="false" outlineLevel="0" collapsed="false">
      <c r="A59" s="72" t="s">
        <v>196</v>
      </c>
      <c r="B59" s="73" t="n">
        <v>30234</v>
      </c>
      <c r="C59" s="73" t="n">
        <v>0</v>
      </c>
      <c r="D59" s="73" t="n">
        <v>27092</v>
      </c>
      <c r="E59" s="73" t="n">
        <v>161</v>
      </c>
      <c r="F59" s="73" t="n">
        <v>69245</v>
      </c>
      <c r="G59" s="73" t="n">
        <v>1214</v>
      </c>
      <c r="H59" s="73" t="n">
        <v>-166</v>
      </c>
      <c r="I59" s="74" t="n">
        <v>127780</v>
      </c>
    </row>
    <row r="60" customFormat="false" ht="12.75" hidden="false" customHeight="false" outlineLevel="0" collapsed="false">
      <c r="A60" s="72" t="s">
        <v>197</v>
      </c>
      <c r="B60" s="73" t="n">
        <v>30234</v>
      </c>
      <c r="C60" s="73" t="n">
        <v>8273</v>
      </c>
      <c r="D60" s="73" t="n">
        <v>27092</v>
      </c>
      <c r="E60" s="73" t="n">
        <v>161</v>
      </c>
      <c r="F60" s="73" t="n">
        <v>185972</v>
      </c>
      <c r="G60" s="73" t="n">
        <v>1020</v>
      </c>
      <c r="H60" s="73" t="n">
        <v>-166</v>
      </c>
      <c r="I60" s="74" t="n">
        <v>252586</v>
      </c>
    </row>
    <row r="61" customFormat="false" ht="12.75" hidden="false" customHeight="false" outlineLevel="0" collapsed="false">
      <c r="A61" s="72" t="s">
        <v>198</v>
      </c>
      <c r="B61" s="73" t="n">
        <v>30234</v>
      </c>
      <c r="C61" s="73" t="n">
        <v>8273</v>
      </c>
      <c r="D61" s="73" t="n">
        <v>27092</v>
      </c>
      <c r="E61" s="73" t="n">
        <v>161</v>
      </c>
      <c r="F61" s="73" t="n">
        <v>185972</v>
      </c>
      <c r="G61" s="73" t="n">
        <v>629</v>
      </c>
      <c r="H61" s="73" t="n">
        <v>-166</v>
      </c>
      <c r="I61" s="74" t="n">
        <v>252195</v>
      </c>
    </row>
    <row r="62" customFormat="false" ht="12.75" hidden="false" customHeight="false" outlineLevel="0" collapsed="false">
      <c r="A62" s="72" t="s">
        <v>199</v>
      </c>
      <c r="B62" s="73" t="n">
        <v>38507</v>
      </c>
      <c r="C62" s="73" t="n">
        <v>0</v>
      </c>
      <c r="D62" s="73" t="n">
        <v>27092</v>
      </c>
      <c r="E62" s="73" t="n">
        <v>161</v>
      </c>
      <c r="F62" s="73" t="n">
        <v>185972</v>
      </c>
      <c r="G62" s="73" t="n">
        <v>662</v>
      </c>
      <c r="H62" s="73" t="n">
        <v>-166</v>
      </c>
      <c r="I62" s="74" t="n">
        <v>252228</v>
      </c>
    </row>
    <row r="63" customFormat="false" ht="13.5" hidden="false" customHeight="false" outlineLevel="0" collapsed="false">
      <c r="A63" s="95"/>
      <c r="B63" s="110"/>
      <c r="C63" s="110"/>
      <c r="D63" s="110"/>
      <c r="E63" s="110"/>
      <c r="F63" s="110"/>
      <c r="G63" s="110"/>
      <c r="H63" s="110"/>
      <c r="I63" s="111"/>
    </row>
    <row r="65" customFormat="false" ht="12.75" hidden="false" customHeight="false" outlineLevel="0" collapsed="false">
      <c r="A65" s="98" t="s">
        <v>168</v>
      </c>
      <c r="B65" s="98"/>
      <c r="C65" s="98"/>
    </row>
    <row r="66" customFormat="false" ht="12.75" hidden="false" customHeight="false" outlineLevel="0" collapsed="false">
      <c r="A66" s="98" t="s">
        <v>39</v>
      </c>
      <c r="B66" s="98"/>
      <c r="C66" s="98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35.7"/>
    <col collapsed="false" customWidth="true" hidden="false" outlineLevel="0" max="2" min="2" style="0" width="15.7"/>
    <col collapsed="false" customWidth="true" hidden="false" outlineLevel="0" max="3" min="3" style="0" width="14.7"/>
    <col collapsed="false" customWidth="true" hidden="false" outlineLevel="0" max="4" min="4" style="0" width="13.7"/>
    <col collapsed="false" customWidth="true" hidden="false" outlineLevel="0" max="5" min="5" style="0" width="24.7"/>
    <col collapsed="false" customWidth="true" hidden="false" outlineLevel="0" max="6" min="6" style="0" width="18.7"/>
    <col collapsed="false" customWidth="true" hidden="false" outlineLevel="0" max="8" min="7" style="0" width="16.7"/>
    <col collapsed="false" customWidth="true" hidden="false" outlineLevel="0" max="9" min="9" style="199" width="14.7"/>
  </cols>
  <sheetData>
    <row r="1" s="134" customFormat="true" ht="18" hidden="false" customHeight="false" outlineLevel="0" collapsed="false">
      <c r="A1" s="340" t="s">
        <v>1179</v>
      </c>
      <c r="B1" s="340"/>
      <c r="C1" s="340"/>
      <c r="D1" s="340"/>
      <c r="E1" s="340"/>
      <c r="F1" s="340"/>
      <c r="G1" s="340"/>
      <c r="H1" s="340"/>
      <c r="I1" s="340"/>
    </row>
    <row r="2" customFormat="false" ht="18" hidden="false" customHeight="false" outlineLevel="0" collapsed="false">
      <c r="A2" s="340" t="s">
        <v>98</v>
      </c>
      <c r="B2" s="340"/>
      <c r="C2" s="340"/>
      <c r="D2" s="340"/>
      <c r="E2" s="340"/>
      <c r="F2" s="340"/>
      <c r="G2" s="340"/>
      <c r="H2" s="340"/>
      <c r="I2" s="340"/>
    </row>
    <row r="3" customFormat="false" ht="18" hidden="false" customHeight="false" outlineLevel="0" collapsed="false">
      <c r="A3" s="121" t="s">
        <v>1180</v>
      </c>
      <c r="B3" s="121"/>
      <c r="C3" s="121"/>
      <c r="D3" s="121"/>
      <c r="E3" s="121"/>
      <c r="F3" s="121"/>
      <c r="G3" s="121"/>
      <c r="H3" s="121"/>
      <c r="I3" s="121"/>
    </row>
    <row r="4" customFormat="false" ht="18" hidden="false" customHeight="false" outlineLevel="0" collapsed="false">
      <c r="A4" s="121" t="s">
        <v>295</v>
      </c>
      <c r="B4" s="121"/>
      <c r="C4" s="121"/>
      <c r="D4" s="121"/>
      <c r="E4" s="121"/>
      <c r="F4" s="121"/>
      <c r="G4" s="121"/>
      <c r="H4" s="121"/>
      <c r="I4" s="121"/>
    </row>
    <row r="5" customFormat="false" ht="18" hidden="false" customHeight="false" outlineLevel="0" collapsed="false">
      <c r="A5" s="340" t="s">
        <v>119</v>
      </c>
      <c r="B5" s="340"/>
      <c r="C5" s="340"/>
      <c r="D5" s="340"/>
      <c r="E5" s="340"/>
      <c r="F5" s="340"/>
      <c r="G5" s="340"/>
      <c r="H5" s="340"/>
      <c r="I5" s="340"/>
    </row>
    <row r="6" customFormat="false" ht="18.75" hidden="false" customHeight="false" outlineLevel="0" collapsed="false">
      <c r="A6" s="340"/>
      <c r="B6" s="468"/>
      <c r="C6" s="468"/>
      <c r="D6" s="468"/>
      <c r="E6" s="468"/>
      <c r="F6" s="468"/>
      <c r="G6" s="468"/>
      <c r="H6" s="468"/>
      <c r="I6" s="468"/>
    </row>
    <row r="7" customFormat="false" ht="12.75" hidden="false" customHeight="false" outlineLevel="0" collapsed="false">
      <c r="A7" s="458"/>
      <c r="B7" s="620" t="s">
        <v>406</v>
      </c>
      <c r="C7" s="620"/>
      <c r="D7" s="620"/>
      <c r="E7" s="620"/>
      <c r="F7" s="620"/>
      <c r="G7" s="620"/>
      <c r="H7" s="620"/>
      <c r="I7" s="620"/>
    </row>
    <row r="8" customFormat="false" ht="12.75" hidden="false" customHeight="false" outlineLevel="0" collapsed="false">
      <c r="B8" s="621"/>
      <c r="C8" s="621"/>
      <c r="D8" s="622" t="s">
        <v>192</v>
      </c>
      <c r="E8" s="617" t="s">
        <v>407</v>
      </c>
      <c r="F8" s="617" t="s">
        <v>408</v>
      </c>
      <c r="G8" s="621"/>
      <c r="H8" s="621"/>
      <c r="I8" s="623"/>
    </row>
    <row r="9" customFormat="false" ht="12.75" hidden="false" customHeight="false" outlineLevel="0" collapsed="false">
      <c r="A9" s="135" t="s">
        <v>1143</v>
      </c>
      <c r="B9" s="617" t="s">
        <v>409</v>
      </c>
      <c r="C9" s="617" t="s">
        <v>410</v>
      </c>
      <c r="D9" s="617" t="s">
        <v>411</v>
      </c>
      <c r="E9" s="617" t="s">
        <v>412</v>
      </c>
      <c r="F9" s="617" t="s">
        <v>413</v>
      </c>
      <c r="G9" s="617" t="s">
        <v>408</v>
      </c>
      <c r="H9" s="617" t="s">
        <v>408</v>
      </c>
      <c r="I9" s="623"/>
    </row>
    <row r="10" customFormat="false" ht="12.75" hidden="false" customHeight="false" outlineLevel="0" collapsed="false">
      <c r="A10" s="135"/>
      <c r="B10" s="617" t="s">
        <v>414</v>
      </c>
      <c r="C10" s="617" t="s">
        <v>415</v>
      </c>
      <c r="D10" s="617" t="s">
        <v>393</v>
      </c>
      <c r="E10" s="617" t="s">
        <v>416</v>
      </c>
      <c r="F10" s="617" t="s">
        <v>417</v>
      </c>
      <c r="G10" s="617" t="s">
        <v>418</v>
      </c>
      <c r="H10" s="617" t="s">
        <v>419</v>
      </c>
      <c r="I10" s="623"/>
    </row>
    <row r="11" customFormat="false" ht="13.5" hidden="false" customHeight="false" outlineLevel="0" collapsed="false">
      <c r="A11" s="83"/>
      <c r="B11" s="618" t="s">
        <v>420</v>
      </c>
      <c r="C11" s="618" t="s">
        <v>421</v>
      </c>
      <c r="D11" s="618" t="s">
        <v>422</v>
      </c>
      <c r="E11" s="618" t="s">
        <v>423</v>
      </c>
      <c r="F11" s="618" t="s">
        <v>424</v>
      </c>
      <c r="G11" s="618" t="s">
        <v>420</v>
      </c>
      <c r="H11" s="618" t="s">
        <v>420</v>
      </c>
      <c r="I11" s="624" t="s">
        <v>21</v>
      </c>
    </row>
    <row r="12" customFormat="false" ht="16.5" hidden="false" customHeight="false" outlineLevel="0" collapsed="false">
      <c r="A12" s="471"/>
    </row>
    <row r="13" s="352" customFormat="true" ht="15.75" hidden="false" customHeight="false" outlineLevel="0" collapsed="false">
      <c r="A13" s="349" t="s">
        <v>1144</v>
      </c>
      <c r="B13" s="349" t="n">
        <v>0</v>
      </c>
      <c r="C13" s="349" t="n">
        <v>378355</v>
      </c>
      <c r="D13" s="349" t="n">
        <v>0</v>
      </c>
      <c r="E13" s="349" t="n">
        <v>147656</v>
      </c>
      <c r="F13" s="349" t="n">
        <v>1215</v>
      </c>
      <c r="G13" s="349" t="n">
        <v>2439891</v>
      </c>
      <c r="H13" s="349" t="n">
        <v>0</v>
      </c>
      <c r="I13" s="350" t="n">
        <v>2967117</v>
      </c>
    </row>
    <row r="14" s="352" customFormat="true" ht="15.75" hidden="false" customHeight="false" outlineLevel="0" collapsed="false">
      <c r="A14" s="349"/>
      <c r="B14" s="349"/>
      <c r="C14" s="349"/>
      <c r="D14" s="349"/>
      <c r="E14" s="349"/>
      <c r="F14" s="349"/>
      <c r="G14" s="349"/>
      <c r="H14" s="349"/>
      <c r="I14" s="350"/>
    </row>
    <row r="15" s="352" customFormat="true" ht="15.75" hidden="false" customHeight="false" outlineLevel="0" collapsed="false">
      <c r="A15" s="349" t="s">
        <v>1145</v>
      </c>
      <c r="B15" s="349" t="n">
        <v>41528</v>
      </c>
      <c r="C15" s="349" t="n">
        <v>146752</v>
      </c>
      <c r="D15" s="349" t="n">
        <v>0</v>
      </c>
      <c r="E15" s="349" t="n">
        <v>183316</v>
      </c>
      <c r="F15" s="349" t="n">
        <v>326</v>
      </c>
      <c r="G15" s="349" t="n">
        <v>1532293</v>
      </c>
      <c r="H15" s="349" t="n">
        <v>27268</v>
      </c>
      <c r="I15" s="350" t="n">
        <v>1931483</v>
      </c>
    </row>
    <row r="16" s="352" customFormat="true" ht="15.75" hidden="false" customHeight="false" outlineLevel="0" collapsed="false">
      <c r="A16" s="349"/>
      <c r="B16" s="349"/>
      <c r="C16" s="349"/>
      <c r="D16" s="349"/>
      <c r="E16" s="349"/>
      <c r="F16" s="349"/>
      <c r="G16" s="349"/>
      <c r="H16" s="349"/>
      <c r="I16" s="350"/>
    </row>
    <row r="17" s="352" customFormat="true" ht="15.75" hidden="false" customHeight="false" outlineLevel="0" collapsed="false">
      <c r="A17" s="349" t="s">
        <v>1146</v>
      </c>
      <c r="B17" s="349" t="n">
        <v>48</v>
      </c>
      <c r="C17" s="349" t="n">
        <v>0</v>
      </c>
      <c r="D17" s="349" t="n">
        <v>0</v>
      </c>
      <c r="E17" s="349" t="n">
        <v>0</v>
      </c>
      <c r="F17" s="349" t="n">
        <v>0</v>
      </c>
      <c r="G17" s="349" t="n">
        <v>212410</v>
      </c>
      <c r="H17" s="349" t="n">
        <v>0</v>
      </c>
      <c r="I17" s="350" t="n">
        <v>212458</v>
      </c>
    </row>
    <row r="18" customFormat="false" ht="16.5" hidden="false" customHeight="false" outlineLevel="0" collapsed="false">
      <c r="A18" s="349"/>
      <c r="B18" s="349"/>
      <c r="C18" s="349"/>
      <c r="D18" s="349"/>
      <c r="E18" s="349"/>
      <c r="F18" s="349"/>
      <c r="G18" s="349"/>
      <c r="H18" s="349"/>
      <c r="I18" s="350"/>
    </row>
    <row r="19" customFormat="false" ht="16.5" hidden="false" customHeight="false" outlineLevel="0" collapsed="false">
      <c r="A19" s="363" t="s">
        <v>767</v>
      </c>
      <c r="B19" s="585" t="n">
        <v>41576</v>
      </c>
      <c r="C19" s="585" t="n">
        <v>525107</v>
      </c>
      <c r="D19" s="585" t="n">
        <v>0</v>
      </c>
      <c r="E19" s="585" t="n">
        <v>330972</v>
      </c>
      <c r="F19" s="585" t="n">
        <v>1541</v>
      </c>
      <c r="G19" s="585" t="n">
        <v>4184594</v>
      </c>
      <c r="H19" s="585" t="n">
        <v>27268</v>
      </c>
      <c r="I19" s="585" t="n">
        <v>5111058</v>
      </c>
    </row>
    <row r="20" customFormat="false" ht="13.5" hidden="false" customHeight="false" outlineLevel="0" collapsed="false">
      <c r="B20" s="134"/>
      <c r="C20" s="134"/>
      <c r="D20" s="134"/>
      <c r="E20" s="134"/>
      <c r="F20" s="134"/>
      <c r="G20" s="134"/>
      <c r="H20" s="134"/>
      <c r="I20" s="60"/>
    </row>
    <row r="21" customFormat="false" ht="12.75" hidden="false" customHeight="false" outlineLevel="0" collapsed="false">
      <c r="A21" s="168" t="s">
        <v>211</v>
      </c>
    </row>
    <row r="22" customFormat="false" ht="12.75" hidden="false" customHeight="false" outlineLevel="0" collapsed="false">
      <c r="A22" s="168" t="s">
        <v>39</v>
      </c>
      <c r="B22" s="168"/>
      <c r="C22" s="168"/>
    </row>
    <row r="32" customFormat="false" ht="12.75" hidden="false" customHeight="false" outlineLevel="0" collapsed="false">
      <c r="B32" s="194"/>
      <c r="C32" s="194"/>
      <c r="D32" s="194"/>
      <c r="E32" s="194"/>
      <c r="F32" s="194"/>
      <c r="G32" s="194"/>
      <c r="H32" s="194"/>
    </row>
    <row r="33" customFormat="false" ht="12.75" hidden="false" customHeight="false" outlineLevel="0" collapsed="false">
      <c r="B33" s="194"/>
      <c r="C33" s="194"/>
      <c r="D33" s="194"/>
      <c r="E33" s="194"/>
      <c r="F33" s="194"/>
      <c r="G33" s="194"/>
      <c r="H33" s="194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4.7"/>
    <col collapsed="false" customWidth="true" hidden="false" outlineLevel="0" max="4" min="4" style="73" width="13.7"/>
    <col collapsed="false" customWidth="true" hidden="false" outlineLevel="0" max="5" min="5" style="73" width="24.7"/>
    <col collapsed="false" customWidth="true" hidden="false" outlineLevel="0" max="6" min="6" style="73" width="18.7"/>
    <col collapsed="false" customWidth="true" hidden="false" outlineLevel="0" max="8" min="7" style="73" width="16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340" t="s">
        <v>1181</v>
      </c>
      <c r="B1" s="340"/>
      <c r="C1" s="340"/>
      <c r="D1" s="340"/>
      <c r="E1" s="340"/>
      <c r="F1" s="340"/>
      <c r="G1" s="340"/>
      <c r="H1" s="340"/>
      <c r="I1" s="340"/>
    </row>
    <row r="2" customFormat="false" ht="18" hidden="false" customHeight="false" outlineLevel="0" collapsed="false">
      <c r="A2" s="340" t="s">
        <v>98</v>
      </c>
      <c r="B2" s="340"/>
      <c r="C2" s="340"/>
      <c r="D2" s="340"/>
      <c r="E2" s="340"/>
      <c r="F2" s="340"/>
      <c r="G2" s="340"/>
      <c r="H2" s="340"/>
      <c r="I2" s="340"/>
    </row>
    <row r="3" customFormat="false" ht="18" hidden="false" customHeight="false" outlineLevel="0" collapsed="false">
      <c r="A3" s="75" t="s">
        <v>405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12.75" hidden="false" customHeight="false" outlineLevel="0" collapsed="false">
      <c r="A7" s="81"/>
      <c r="B7" s="264" t="s">
        <v>406</v>
      </c>
      <c r="C7" s="264"/>
      <c r="D7" s="264"/>
      <c r="E7" s="264"/>
      <c r="F7" s="264"/>
      <c r="G7" s="264"/>
      <c r="H7" s="264"/>
      <c r="I7" s="264"/>
    </row>
    <row r="8" customFormat="false" ht="12.75" hidden="false" customHeight="false" outlineLevel="0" collapsed="false">
      <c r="B8" s="265"/>
      <c r="C8" s="265"/>
      <c r="D8" s="259" t="s">
        <v>192</v>
      </c>
      <c r="E8" s="257" t="s">
        <v>407</v>
      </c>
      <c r="F8" s="257" t="s">
        <v>408</v>
      </c>
      <c r="G8" s="265"/>
      <c r="H8" s="265"/>
      <c r="I8" s="260"/>
    </row>
    <row r="9" customFormat="false" ht="12.75" hidden="false" customHeight="false" outlineLevel="0" collapsed="false">
      <c r="A9" s="84" t="s">
        <v>176</v>
      </c>
      <c r="B9" s="257" t="s">
        <v>409</v>
      </c>
      <c r="C9" s="257" t="s">
        <v>410</v>
      </c>
      <c r="D9" s="259" t="s">
        <v>411</v>
      </c>
      <c r="E9" s="257" t="s">
        <v>412</v>
      </c>
      <c r="F9" s="257" t="s">
        <v>413</v>
      </c>
      <c r="G9" s="257" t="s">
        <v>408</v>
      </c>
      <c r="H9" s="257" t="s">
        <v>408</v>
      </c>
      <c r="I9" s="260"/>
    </row>
    <row r="10" customFormat="false" ht="12.75" hidden="false" customHeight="false" outlineLevel="0" collapsed="false">
      <c r="A10" s="84"/>
      <c r="B10" s="257" t="s">
        <v>414</v>
      </c>
      <c r="C10" s="257" t="s">
        <v>415</v>
      </c>
      <c r="D10" s="259" t="s">
        <v>393</v>
      </c>
      <c r="E10" s="257" t="s">
        <v>416</v>
      </c>
      <c r="F10" s="257" t="s">
        <v>417</v>
      </c>
      <c r="G10" s="257" t="s">
        <v>418</v>
      </c>
      <c r="H10" s="257" t="s">
        <v>419</v>
      </c>
      <c r="I10" s="260"/>
    </row>
    <row r="11" customFormat="false" ht="13.5" hidden="false" customHeight="false" outlineLevel="0" collapsed="false">
      <c r="A11" s="88"/>
      <c r="B11" s="261" t="s">
        <v>420</v>
      </c>
      <c r="C11" s="261" t="s">
        <v>421</v>
      </c>
      <c r="D11" s="262" t="s">
        <v>422</v>
      </c>
      <c r="E11" s="261" t="s">
        <v>423</v>
      </c>
      <c r="F11" s="261" t="s">
        <v>424</v>
      </c>
      <c r="G11" s="261" t="s">
        <v>420</v>
      </c>
      <c r="H11" s="261" t="s">
        <v>420</v>
      </c>
      <c r="I11" s="263" t="s">
        <v>21</v>
      </c>
    </row>
    <row r="12" customFormat="false" ht="12.75" hidden="false" customHeight="false" outlineLevel="0" collapsed="false">
      <c r="A12" s="91"/>
      <c r="B12" s="92"/>
      <c r="C12" s="92"/>
      <c r="D12" s="92"/>
      <c r="E12" s="92"/>
      <c r="F12" s="92"/>
      <c r="G12" s="92"/>
      <c r="H12" s="92"/>
      <c r="I12" s="93"/>
    </row>
    <row r="13" customFormat="false" ht="12.75" hidden="false" customHeight="false" outlineLevel="0" collapsed="false">
      <c r="A13" s="94" t="s">
        <v>194</v>
      </c>
      <c r="B13" s="73" t="n">
        <v>383</v>
      </c>
      <c r="C13" s="73" t="n">
        <v>141041</v>
      </c>
      <c r="D13" s="73" t="n">
        <v>0</v>
      </c>
      <c r="E13" s="73" t="n">
        <v>124413</v>
      </c>
      <c r="F13" s="73" t="n">
        <v>1949</v>
      </c>
      <c r="G13" s="73" t="n">
        <v>415581</v>
      </c>
      <c r="H13" s="73" t="n">
        <v>0</v>
      </c>
      <c r="I13" s="74" t="n">
        <v>683367</v>
      </c>
    </row>
    <row r="15" customFormat="false" ht="12.75" hidden="false" customHeight="false" outlineLevel="0" collapsed="false">
      <c r="A15" s="94" t="s">
        <v>195</v>
      </c>
    </row>
    <row r="16" customFormat="false" ht="12.75" hidden="false" customHeight="false" outlineLevel="0" collapsed="false">
      <c r="A16" s="72" t="s">
        <v>196</v>
      </c>
      <c r="B16" s="73" t="n">
        <v>1300</v>
      </c>
      <c r="C16" s="73" t="n">
        <v>137728</v>
      </c>
      <c r="D16" s="73" t="n">
        <v>0</v>
      </c>
      <c r="E16" s="73" t="n">
        <v>126541</v>
      </c>
      <c r="F16" s="73" t="n">
        <v>2130</v>
      </c>
      <c r="G16" s="73" t="n">
        <v>414490</v>
      </c>
      <c r="H16" s="73" t="n">
        <v>0</v>
      </c>
      <c r="I16" s="74" t="n">
        <v>682189</v>
      </c>
    </row>
    <row r="17" customFormat="false" ht="12.75" hidden="false" customHeight="false" outlineLevel="0" collapsed="false">
      <c r="A17" s="72" t="s">
        <v>197</v>
      </c>
      <c r="B17" s="73" t="n">
        <v>1400</v>
      </c>
      <c r="C17" s="73" t="n">
        <v>149523</v>
      </c>
      <c r="D17" s="73" t="n">
        <v>0</v>
      </c>
      <c r="E17" s="73" t="n">
        <v>129458</v>
      </c>
      <c r="F17" s="73" t="n">
        <v>1535</v>
      </c>
      <c r="G17" s="73" t="n">
        <v>426816</v>
      </c>
      <c r="H17" s="73" t="n">
        <v>0</v>
      </c>
      <c r="I17" s="74" t="n">
        <v>708732</v>
      </c>
    </row>
    <row r="18" customFormat="false" ht="12.75" hidden="false" customHeight="false" outlineLevel="0" collapsed="false">
      <c r="A18" s="72" t="s">
        <v>198</v>
      </c>
      <c r="B18" s="73" t="n">
        <v>547</v>
      </c>
      <c r="C18" s="73" t="n">
        <v>145353</v>
      </c>
      <c r="D18" s="73" t="n">
        <v>0</v>
      </c>
      <c r="E18" s="73" t="n">
        <v>133516</v>
      </c>
      <c r="F18" s="73" t="n">
        <v>1610</v>
      </c>
      <c r="G18" s="73" t="n">
        <v>435544</v>
      </c>
      <c r="H18" s="73" t="n">
        <v>0</v>
      </c>
      <c r="I18" s="74" t="n">
        <v>716570</v>
      </c>
    </row>
    <row r="19" customFormat="false" ht="12.75" hidden="false" customHeight="false" outlineLevel="0" collapsed="false">
      <c r="A19" s="72" t="s">
        <v>199</v>
      </c>
      <c r="B19" s="73" t="n">
        <v>1079</v>
      </c>
      <c r="C19" s="73" t="n">
        <v>151524</v>
      </c>
      <c r="D19" s="73" t="n">
        <v>0</v>
      </c>
      <c r="E19" s="73" t="n">
        <v>136000</v>
      </c>
      <c r="F19" s="73" t="n">
        <v>1629</v>
      </c>
      <c r="G19" s="73" t="n">
        <v>463606</v>
      </c>
      <c r="H19" s="73" t="n">
        <v>0</v>
      </c>
      <c r="I19" s="74" t="n">
        <v>753838</v>
      </c>
    </row>
    <row r="20" customFormat="false" ht="12.75" hidden="false" customHeight="false" outlineLevel="0" collapsed="false">
      <c r="A20" s="72" t="s">
        <v>200</v>
      </c>
      <c r="B20" s="73" t="n">
        <v>3363</v>
      </c>
      <c r="C20" s="73" t="n">
        <v>152878</v>
      </c>
      <c r="D20" s="73" t="n">
        <v>0</v>
      </c>
      <c r="E20" s="73" t="n">
        <v>139104</v>
      </c>
      <c r="F20" s="73" t="n">
        <v>1774</v>
      </c>
      <c r="G20" s="73" t="n">
        <v>515157</v>
      </c>
      <c r="H20" s="73" t="n">
        <v>0</v>
      </c>
      <c r="I20" s="74" t="n">
        <v>812276</v>
      </c>
    </row>
    <row r="21" customFormat="false" ht="12.75" hidden="false" customHeight="false" outlineLevel="0" collapsed="false">
      <c r="A21" s="72" t="s">
        <v>201</v>
      </c>
      <c r="B21" s="73" t="n">
        <v>3248</v>
      </c>
      <c r="C21" s="73" t="n">
        <v>156501</v>
      </c>
      <c r="D21" s="73" t="n">
        <v>0</v>
      </c>
      <c r="E21" s="73" t="n">
        <v>143226</v>
      </c>
      <c r="F21" s="73" t="n">
        <v>1946</v>
      </c>
      <c r="G21" s="73" t="n">
        <v>550474</v>
      </c>
      <c r="H21" s="73" t="n">
        <v>0</v>
      </c>
      <c r="I21" s="74" t="n">
        <v>855395</v>
      </c>
    </row>
    <row r="22" customFormat="false" ht="12.75" hidden="false" customHeight="false" outlineLevel="0" collapsed="false">
      <c r="A22" s="72" t="s">
        <v>202</v>
      </c>
      <c r="B22" s="73" t="n">
        <v>12754</v>
      </c>
      <c r="C22" s="73" t="n">
        <v>164985</v>
      </c>
      <c r="D22" s="73" t="n">
        <v>0</v>
      </c>
      <c r="E22" s="73" t="n">
        <v>149038</v>
      </c>
      <c r="F22" s="73" t="n">
        <v>1660</v>
      </c>
      <c r="G22" s="73" t="n">
        <v>561351</v>
      </c>
      <c r="H22" s="73" t="n">
        <v>0</v>
      </c>
      <c r="I22" s="74" t="n">
        <v>889788</v>
      </c>
    </row>
    <row r="23" customFormat="false" ht="12.75" hidden="false" customHeight="false" outlineLevel="0" collapsed="false">
      <c r="A23" s="72" t="s">
        <v>203</v>
      </c>
      <c r="B23" s="73" t="n">
        <v>18617</v>
      </c>
      <c r="C23" s="73" t="n">
        <v>161596</v>
      </c>
      <c r="D23" s="73" t="n">
        <v>0</v>
      </c>
      <c r="E23" s="73" t="n">
        <v>153372</v>
      </c>
      <c r="F23" s="73" t="n">
        <v>1908</v>
      </c>
      <c r="G23" s="73" t="n">
        <v>597863</v>
      </c>
      <c r="H23" s="73" t="n">
        <v>0</v>
      </c>
      <c r="I23" s="74" t="n">
        <v>933356</v>
      </c>
    </row>
    <row r="24" customFormat="false" ht="12.75" hidden="false" customHeight="false" outlineLevel="0" collapsed="false">
      <c r="A24" s="72" t="s">
        <v>204</v>
      </c>
      <c r="B24" s="73" t="n">
        <v>25557</v>
      </c>
      <c r="C24" s="73" t="n">
        <v>165559</v>
      </c>
      <c r="D24" s="73" t="n">
        <v>0</v>
      </c>
      <c r="E24" s="73" t="n">
        <v>156590</v>
      </c>
      <c r="F24" s="73" t="n">
        <v>1993</v>
      </c>
      <c r="G24" s="73" t="n">
        <v>633035</v>
      </c>
      <c r="H24" s="73" t="n">
        <v>0</v>
      </c>
      <c r="I24" s="74" t="n">
        <v>982734</v>
      </c>
    </row>
    <row r="25" customFormat="false" ht="12.75" hidden="false" customHeight="false" outlineLevel="0" collapsed="false">
      <c r="A25" s="72" t="s">
        <v>205</v>
      </c>
      <c r="B25" s="73" t="n">
        <v>22839</v>
      </c>
      <c r="C25" s="73" t="n">
        <v>167692</v>
      </c>
      <c r="D25" s="73" t="n">
        <v>0</v>
      </c>
      <c r="E25" s="73" t="n">
        <v>160958</v>
      </c>
      <c r="F25" s="73" t="n">
        <v>1939</v>
      </c>
      <c r="G25" s="73" t="n">
        <v>707254</v>
      </c>
      <c r="H25" s="73" t="n">
        <v>0</v>
      </c>
      <c r="I25" s="74" t="n">
        <v>1060682</v>
      </c>
    </row>
    <row r="26" customFormat="false" ht="12.75" hidden="false" customHeight="false" outlineLevel="0" collapsed="false">
      <c r="A26" s="72" t="s">
        <v>206</v>
      </c>
      <c r="B26" s="73" t="n">
        <v>11300</v>
      </c>
      <c r="C26" s="73" t="n">
        <v>166661</v>
      </c>
      <c r="D26" s="73" t="n">
        <v>0</v>
      </c>
      <c r="E26" s="73" t="n">
        <v>164094</v>
      </c>
      <c r="F26" s="73" t="n">
        <v>1926</v>
      </c>
      <c r="G26" s="73" t="n">
        <v>780730</v>
      </c>
      <c r="H26" s="73" t="n">
        <v>0</v>
      </c>
      <c r="I26" s="74" t="n">
        <v>1124711</v>
      </c>
    </row>
    <row r="27" customFormat="false" ht="12.75" hidden="false" customHeight="false" outlineLevel="0" collapsed="false">
      <c r="A27" s="72" t="s">
        <v>207</v>
      </c>
      <c r="B27" s="73" t="n">
        <v>12544</v>
      </c>
      <c r="C27" s="73" t="n">
        <v>177390</v>
      </c>
      <c r="D27" s="73" t="n">
        <v>0</v>
      </c>
      <c r="E27" s="73" t="n">
        <v>172168</v>
      </c>
      <c r="F27" s="73" t="n">
        <v>1651</v>
      </c>
      <c r="G27" s="73" t="n">
        <v>882531</v>
      </c>
      <c r="H27" s="73" t="n">
        <v>0</v>
      </c>
      <c r="I27" s="74" t="n">
        <v>1246284</v>
      </c>
    </row>
    <row r="29" customFormat="false" ht="12.75" hidden="false" customHeight="false" outlineLevel="0" collapsed="false">
      <c r="A29" s="94" t="s">
        <v>208</v>
      </c>
    </row>
    <row r="30" customFormat="false" ht="12.75" hidden="false" customHeight="false" outlineLevel="0" collapsed="false">
      <c r="A30" s="72" t="s">
        <v>196</v>
      </c>
      <c r="B30" s="73" t="n">
        <v>26795</v>
      </c>
      <c r="C30" s="73" t="n">
        <v>188441</v>
      </c>
      <c r="D30" s="73" t="n">
        <v>0</v>
      </c>
      <c r="E30" s="73" t="n">
        <v>177542</v>
      </c>
      <c r="F30" s="73" t="n">
        <v>1852</v>
      </c>
      <c r="G30" s="73" t="n">
        <v>891705</v>
      </c>
      <c r="H30" s="73" t="n">
        <v>0</v>
      </c>
      <c r="I30" s="74" t="n">
        <v>1286335</v>
      </c>
    </row>
    <row r="31" customFormat="false" ht="12.75" hidden="false" customHeight="false" outlineLevel="0" collapsed="false">
      <c r="A31" s="72" t="s">
        <v>197</v>
      </c>
      <c r="B31" s="73" t="n">
        <v>22068</v>
      </c>
      <c r="C31" s="73" t="n">
        <v>189369</v>
      </c>
      <c r="D31" s="73" t="n">
        <v>0</v>
      </c>
      <c r="E31" s="73" t="n">
        <v>183318</v>
      </c>
      <c r="F31" s="73" t="n">
        <v>2065</v>
      </c>
      <c r="G31" s="73" t="n">
        <v>950570</v>
      </c>
      <c r="H31" s="73" t="n">
        <v>0</v>
      </c>
      <c r="I31" s="74" t="n">
        <v>1347390</v>
      </c>
    </row>
    <row r="32" customFormat="false" ht="12.75" hidden="false" customHeight="false" outlineLevel="0" collapsed="false">
      <c r="A32" s="72" t="s">
        <v>198</v>
      </c>
      <c r="B32" s="73" t="n">
        <v>19881</v>
      </c>
      <c r="C32" s="73" t="n">
        <v>227928</v>
      </c>
      <c r="D32" s="73" t="n">
        <v>0</v>
      </c>
      <c r="E32" s="73" t="n">
        <v>185608</v>
      </c>
      <c r="F32" s="73" t="n">
        <v>2192</v>
      </c>
      <c r="G32" s="73" t="n">
        <v>977201</v>
      </c>
      <c r="H32" s="73" t="n">
        <v>0</v>
      </c>
      <c r="I32" s="74" t="n">
        <v>1412810</v>
      </c>
    </row>
    <row r="33" customFormat="false" ht="12.75" hidden="false" customHeight="false" outlineLevel="0" collapsed="false">
      <c r="A33" s="72" t="s">
        <v>199</v>
      </c>
      <c r="B33" s="73" t="n">
        <v>24124</v>
      </c>
      <c r="C33" s="73" t="n">
        <v>311995</v>
      </c>
      <c r="D33" s="73" t="n">
        <v>0</v>
      </c>
      <c r="E33" s="73" t="n">
        <v>189533</v>
      </c>
      <c r="F33" s="73" t="n">
        <v>1474</v>
      </c>
      <c r="G33" s="73" t="n">
        <v>993789</v>
      </c>
      <c r="H33" s="73" t="n">
        <v>0</v>
      </c>
      <c r="I33" s="74" t="n">
        <v>1520915</v>
      </c>
    </row>
    <row r="34" customFormat="false" ht="12.75" hidden="false" customHeight="false" outlineLevel="0" collapsed="false">
      <c r="A34" s="72" t="s">
        <v>200</v>
      </c>
      <c r="B34" s="73" t="n">
        <v>22847</v>
      </c>
      <c r="C34" s="73" t="n">
        <v>316729</v>
      </c>
      <c r="D34" s="73" t="n">
        <v>0</v>
      </c>
      <c r="E34" s="73" t="n">
        <v>193557</v>
      </c>
      <c r="F34" s="73" t="n">
        <v>1484</v>
      </c>
      <c r="G34" s="73" t="n">
        <v>1058626</v>
      </c>
      <c r="H34" s="73" t="n">
        <v>0</v>
      </c>
      <c r="I34" s="74" t="n">
        <v>1593243</v>
      </c>
    </row>
    <row r="35" customFormat="false" ht="12.75" hidden="false" customHeight="false" outlineLevel="0" collapsed="false">
      <c r="A35" s="72" t="s">
        <v>201</v>
      </c>
      <c r="B35" s="73" t="n">
        <v>31415</v>
      </c>
      <c r="C35" s="73" t="n">
        <v>319712</v>
      </c>
      <c r="D35" s="73" t="n">
        <v>0</v>
      </c>
      <c r="E35" s="73" t="n">
        <v>199778</v>
      </c>
      <c r="F35" s="73" t="n">
        <v>1565</v>
      </c>
      <c r="G35" s="73" t="n">
        <v>1198347</v>
      </c>
      <c r="H35" s="73" t="n">
        <v>0</v>
      </c>
      <c r="I35" s="74" t="n">
        <v>1750817</v>
      </c>
    </row>
    <row r="36" customFormat="false" ht="12.75" hidden="false" customHeight="false" outlineLevel="0" collapsed="false">
      <c r="A36" s="72" t="s">
        <v>202</v>
      </c>
      <c r="B36" s="73" t="n">
        <v>14960</v>
      </c>
      <c r="C36" s="73" t="n">
        <v>307898</v>
      </c>
      <c r="D36" s="73" t="n">
        <v>0</v>
      </c>
      <c r="E36" s="73" t="n">
        <v>204160</v>
      </c>
      <c r="F36" s="73" t="n">
        <v>1550</v>
      </c>
      <c r="G36" s="73" t="n">
        <v>1266972</v>
      </c>
      <c r="H36" s="73" t="n">
        <v>0</v>
      </c>
      <c r="I36" s="74" t="n">
        <v>1795540</v>
      </c>
    </row>
    <row r="37" customFormat="false" ht="12.75" hidden="false" customHeight="false" outlineLevel="0" collapsed="false">
      <c r="A37" s="72" t="s">
        <v>203</v>
      </c>
      <c r="B37" s="73" t="n">
        <v>15709</v>
      </c>
      <c r="C37" s="73" t="n">
        <v>341894</v>
      </c>
      <c r="D37" s="73" t="n">
        <v>0</v>
      </c>
      <c r="E37" s="73" t="n">
        <v>208842</v>
      </c>
      <c r="F37" s="73" t="n">
        <v>1665</v>
      </c>
      <c r="G37" s="73" t="n">
        <v>1349901</v>
      </c>
      <c r="H37" s="73" t="n">
        <v>0</v>
      </c>
      <c r="I37" s="74" t="n">
        <v>1918011</v>
      </c>
    </row>
    <row r="38" customFormat="false" ht="12.75" hidden="false" customHeight="false" outlineLevel="0" collapsed="false">
      <c r="A38" s="72" t="s">
        <v>204</v>
      </c>
      <c r="B38" s="73" t="n">
        <v>14143</v>
      </c>
      <c r="C38" s="73" t="n">
        <v>393795</v>
      </c>
      <c r="D38" s="73" t="n">
        <v>0</v>
      </c>
      <c r="E38" s="73" t="n">
        <v>214644</v>
      </c>
      <c r="F38" s="73" t="n">
        <v>1807</v>
      </c>
      <c r="G38" s="73" t="n">
        <v>1468935</v>
      </c>
      <c r="H38" s="73" t="n">
        <v>0</v>
      </c>
      <c r="I38" s="74" t="n">
        <v>2093324</v>
      </c>
    </row>
    <row r="39" customFormat="false" ht="12.75" hidden="false" customHeight="false" outlineLevel="0" collapsed="false">
      <c r="A39" s="72" t="s">
        <v>205</v>
      </c>
      <c r="B39" s="73" t="n">
        <v>12887</v>
      </c>
      <c r="C39" s="73" t="n">
        <v>382284</v>
      </c>
      <c r="D39" s="73" t="n">
        <v>0</v>
      </c>
      <c r="E39" s="73" t="n">
        <v>219364</v>
      </c>
      <c r="F39" s="73" t="n">
        <v>1934</v>
      </c>
      <c r="G39" s="73" t="n">
        <v>1495332</v>
      </c>
      <c r="H39" s="73" t="n">
        <v>0</v>
      </c>
      <c r="I39" s="74" t="n">
        <v>2111801</v>
      </c>
    </row>
    <row r="40" customFormat="false" ht="12.75" hidden="false" customHeight="false" outlineLevel="0" collapsed="false">
      <c r="A40" s="72" t="s">
        <v>206</v>
      </c>
      <c r="B40" s="73" t="n">
        <v>13797</v>
      </c>
      <c r="C40" s="73" t="n">
        <v>387444</v>
      </c>
      <c r="D40" s="73" t="n">
        <v>0</v>
      </c>
      <c r="E40" s="73" t="n">
        <v>223971</v>
      </c>
      <c r="F40" s="73" t="n">
        <v>2006</v>
      </c>
      <c r="G40" s="73" t="n">
        <v>1605272</v>
      </c>
      <c r="H40" s="73" t="n">
        <v>0</v>
      </c>
      <c r="I40" s="74" t="n">
        <v>2232490</v>
      </c>
    </row>
    <row r="41" customFormat="false" ht="12.75" hidden="false" customHeight="false" outlineLevel="0" collapsed="false">
      <c r="A41" s="72" t="s">
        <v>207</v>
      </c>
      <c r="B41" s="73" t="n">
        <v>14514</v>
      </c>
      <c r="C41" s="73" t="n">
        <v>386794</v>
      </c>
      <c r="D41" s="73" t="n">
        <v>0</v>
      </c>
      <c r="E41" s="73" t="n">
        <v>229619</v>
      </c>
      <c r="F41" s="73" t="n">
        <v>1624</v>
      </c>
      <c r="G41" s="73" t="n">
        <v>1826356</v>
      </c>
      <c r="H41" s="73" t="n">
        <v>0</v>
      </c>
      <c r="I41" s="74" t="n">
        <v>2458907</v>
      </c>
    </row>
    <row r="43" customFormat="false" ht="12.75" hidden="false" customHeight="false" outlineLevel="0" collapsed="false">
      <c r="A43" s="94" t="s">
        <v>209</v>
      </c>
    </row>
    <row r="44" customFormat="false" ht="12.75" hidden="false" customHeight="false" outlineLevel="0" collapsed="false">
      <c r="A44" s="72" t="s">
        <v>196</v>
      </c>
      <c r="B44" s="73" t="n">
        <v>15167</v>
      </c>
      <c r="C44" s="73" t="n">
        <v>414267</v>
      </c>
      <c r="D44" s="73" t="n">
        <v>0</v>
      </c>
      <c r="E44" s="73" t="n">
        <v>234021</v>
      </c>
      <c r="F44" s="73" t="n">
        <v>1648</v>
      </c>
      <c r="G44" s="73" t="n">
        <v>1975351</v>
      </c>
      <c r="H44" s="73" t="n">
        <v>0</v>
      </c>
      <c r="I44" s="74" t="n">
        <v>2640454</v>
      </c>
    </row>
    <row r="45" customFormat="false" ht="12.75" hidden="false" customHeight="false" outlineLevel="0" collapsed="false">
      <c r="A45" s="72" t="s">
        <v>197</v>
      </c>
      <c r="B45" s="73" t="n">
        <v>15287</v>
      </c>
      <c r="C45" s="73" t="n">
        <v>454900</v>
      </c>
      <c r="D45" s="73" t="n">
        <v>0</v>
      </c>
      <c r="E45" s="73" t="n">
        <v>240074</v>
      </c>
      <c r="F45" s="73" t="n">
        <v>1688</v>
      </c>
      <c r="G45" s="73" t="n">
        <v>2011338</v>
      </c>
      <c r="H45" s="73" t="n">
        <v>0</v>
      </c>
      <c r="I45" s="74" t="n">
        <v>2723287</v>
      </c>
    </row>
    <row r="46" customFormat="false" ht="12.75" hidden="false" customHeight="false" outlineLevel="0" collapsed="false">
      <c r="A46" s="72" t="s">
        <v>198</v>
      </c>
      <c r="B46" s="73" t="n">
        <v>15423</v>
      </c>
      <c r="C46" s="73" t="n">
        <v>465454</v>
      </c>
      <c r="D46" s="73" t="n">
        <v>0</v>
      </c>
      <c r="E46" s="73" t="n">
        <v>247249</v>
      </c>
      <c r="F46" s="73" t="n">
        <v>1797</v>
      </c>
      <c r="G46" s="73" t="n">
        <v>2032348</v>
      </c>
      <c r="H46" s="73" t="n">
        <v>0</v>
      </c>
      <c r="I46" s="74" t="n">
        <v>2762271</v>
      </c>
    </row>
    <row r="47" customFormat="false" ht="12.75" hidden="false" customHeight="false" outlineLevel="0" collapsed="false">
      <c r="A47" s="72" t="s">
        <v>199</v>
      </c>
      <c r="B47" s="73" t="n">
        <v>15915</v>
      </c>
      <c r="C47" s="73" t="n">
        <v>435280</v>
      </c>
      <c r="D47" s="73" t="n">
        <v>0</v>
      </c>
      <c r="E47" s="73" t="n">
        <v>251025</v>
      </c>
      <c r="F47" s="73" t="n">
        <v>1847</v>
      </c>
      <c r="G47" s="73" t="n">
        <v>2098067</v>
      </c>
      <c r="H47" s="73" t="n">
        <v>0</v>
      </c>
      <c r="I47" s="74" t="n">
        <v>2802134</v>
      </c>
    </row>
    <row r="48" customFormat="false" ht="12.75" hidden="false" customHeight="false" outlineLevel="0" collapsed="false">
      <c r="A48" s="72" t="s">
        <v>200</v>
      </c>
      <c r="B48" s="73" t="n">
        <v>15769</v>
      </c>
      <c r="C48" s="73" t="n">
        <v>451296</v>
      </c>
      <c r="D48" s="73" t="n">
        <v>0</v>
      </c>
      <c r="E48" s="73" t="n">
        <v>258275</v>
      </c>
      <c r="F48" s="73" t="n">
        <v>1796</v>
      </c>
      <c r="G48" s="73" t="n">
        <v>2204817</v>
      </c>
      <c r="H48" s="73" t="n">
        <v>0</v>
      </c>
      <c r="I48" s="74" t="n">
        <v>2931953</v>
      </c>
    </row>
    <row r="49" customFormat="false" ht="12.75" hidden="false" customHeight="false" outlineLevel="0" collapsed="false">
      <c r="A49" s="72" t="s">
        <v>201</v>
      </c>
      <c r="B49" s="73" t="n">
        <v>28561</v>
      </c>
      <c r="C49" s="73" t="n">
        <v>557601</v>
      </c>
      <c r="D49" s="73" t="n">
        <v>0</v>
      </c>
      <c r="E49" s="73" t="n">
        <v>264564</v>
      </c>
      <c r="F49" s="73" t="n">
        <v>1269</v>
      </c>
      <c r="G49" s="73" t="n">
        <v>2339954</v>
      </c>
      <c r="H49" s="73" t="n">
        <v>0</v>
      </c>
      <c r="I49" s="74" t="n">
        <v>3191949</v>
      </c>
    </row>
    <row r="50" customFormat="false" ht="12.75" hidden="false" customHeight="false" outlineLevel="0" collapsed="false">
      <c r="A50" s="72" t="s">
        <v>202</v>
      </c>
      <c r="B50" s="73" t="n">
        <v>16833</v>
      </c>
      <c r="C50" s="73" t="n">
        <v>573878</v>
      </c>
      <c r="D50" s="73" t="n">
        <v>0</v>
      </c>
      <c r="E50" s="73" t="n">
        <v>269995</v>
      </c>
      <c r="F50" s="73" t="n">
        <v>1308</v>
      </c>
      <c r="G50" s="73" t="n">
        <v>2462564</v>
      </c>
      <c r="H50" s="73" t="n">
        <v>0</v>
      </c>
      <c r="I50" s="74" t="n">
        <v>3324578</v>
      </c>
    </row>
    <row r="51" customFormat="false" ht="12.75" hidden="false" customHeight="false" outlineLevel="0" collapsed="false">
      <c r="A51" s="72" t="s">
        <v>203</v>
      </c>
      <c r="B51" s="73" t="n">
        <v>21862</v>
      </c>
      <c r="C51" s="73" t="n">
        <v>603197</v>
      </c>
      <c r="D51" s="73" t="n">
        <v>0</v>
      </c>
      <c r="E51" s="73" t="n">
        <v>277793</v>
      </c>
      <c r="F51" s="73" t="n">
        <v>1443</v>
      </c>
      <c r="G51" s="73" t="n">
        <v>2572082</v>
      </c>
      <c r="H51" s="73" t="n">
        <v>0</v>
      </c>
      <c r="I51" s="74" t="n">
        <v>3476377</v>
      </c>
    </row>
    <row r="52" customFormat="false" ht="12.75" hidden="false" customHeight="false" outlineLevel="0" collapsed="false">
      <c r="A52" s="72" t="s">
        <v>204</v>
      </c>
      <c r="B52" s="73" t="n">
        <v>62019</v>
      </c>
      <c r="C52" s="73" t="n">
        <v>592005</v>
      </c>
      <c r="D52" s="73" t="n">
        <v>0</v>
      </c>
      <c r="E52" s="73" t="n">
        <v>283671</v>
      </c>
      <c r="F52" s="73" t="n">
        <v>1459</v>
      </c>
      <c r="G52" s="73" t="n">
        <v>2782557</v>
      </c>
      <c r="H52" s="73" t="n">
        <v>0</v>
      </c>
      <c r="I52" s="74" t="n">
        <v>3721711</v>
      </c>
    </row>
    <row r="53" customFormat="false" ht="12.75" hidden="false" customHeight="false" outlineLevel="0" collapsed="false">
      <c r="A53" s="72" t="s">
        <v>205</v>
      </c>
      <c r="B53" s="73" t="n">
        <v>66634</v>
      </c>
      <c r="C53" s="73" t="n">
        <v>567220</v>
      </c>
      <c r="D53" s="73" t="n">
        <v>0</v>
      </c>
      <c r="E53" s="73" t="n">
        <v>289949</v>
      </c>
      <c r="F53" s="73" t="n">
        <v>1662</v>
      </c>
      <c r="G53" s="73" t="n">
        <v>3047532</v>
      </c>
      <c r="H53" s="73" t="n">
        <v>0</v>
      </c>
      <c r="I53" s="74" t="n">
        <v>3972997</v>
      </c>
    </row>
    <row r="54" customFormat="false" ht="12.75" hidden="false" customHeight="false" outlineLevel="0" collapsed="false">
      <c r="A54" s="72" t="s">
        <v>206</v>
      </c>
      <c r="B54" s="73" t="n">
        <v>45640</v>
      </c>
      <c r="C54" s="73" t="n">
        <v>590934</v>
      </c>
      <c r="D54" s="73" t="n">
        <v>0</v>
      </c>
      <c r="E54" s="73" t="n">
        <v>295377</v>
      </c>
      <c r="F54" s="73" t="n">
        <v>1546</v>
      </c>
      <c r="G54" s="73" t="n">
        <v>3280091</v>
      </c>
      <c r="H54" s="73" t="n">
        <v>0</v>
      </c>
      <c r="I54" s="74" t="n">
        <v>4213588</v>
      </c>
    </row>
    <row r="55" customFormat="false" ht="12.75" hidden="false" customHeight="false" outlineLevel="0" collapsed="false">
      <c r="A55" s="72" t="s">
        <v>207</v>
      </c>
      <c r="B55" s="73" t="n">
        <v>30233</v>
      </c>
      <c r="C55" s="73" t="n">
        <v>596293</v>
      </c>
      <c r="D55" s="73" t="n">
        <v>0</v>
      </c>
      <c r="E55" s="73" t="n">
        <v>301866</v>
      </c>
      <c r="F55" s="73" t="n">
        <v>1578</v>
      </c>
      <c r="G55" s="73" t="n">
        <v>3482130</v>
      </c>
      <c r="H55" s="73" t="n">
        <v>0</v>
      </c>
      <c r="I55" s="74" t="n">
        <v>4412100</v>
      </c>
    </row>
    <row r="57" customFormat="false" ht="12.75" hidden="false" customHeight="false" outlineLevel="0" collapsed="false">
      <c r="A57" s="94" t="s">
        <v>210</v>
      </c>
    </row>
    <row r="58" customFormat="false" ht="12.75" hidden="false" customHeight="false" outlineLevel="0" collapsed="false">
      <c r="A58" s="72" t="s">
        <v>196</v>
      </c>
      <c r="B58" s="73" t="n">
        <v>30689</v>
      </c>
      <c r="C58" s="73" t="n">
        <v>587016</v>
      </c>
      <c r="D58" s="73" t="n">
        <v>0</v>
      </c>
      <c r="E58" s="73" t="n">
        <v>308318</v>
      </c>
      <c r="F58" s="73" t="n">
        <v>1575</v>
      </c>
      <c r="G58" s="73" t="n">
        <v>3511849</v>
      </c>
      <c r="H58" s="73" t="n">
        <v>34</v>
      </c>
      <c r="I58" s="74" t="n">
        <v>4439481</v>
      </c>
    </row>
    <row r="59" customFormat="false" ht="12.75" hidden="false" customHeight="false" outlineLevel="0" collapsed="false">
      <c r="A59" s="72" t="s">
        <v>197</v>
      </c>
      <c r="B59" s="73" t="n">
        <v>51211</v>
      </c>
      <c r="C59" s="73" t="n">
        <v>555528</v>
      </c>
      <c r="D59" s="73" t="n">
        <v>0</v>
      </c>
      <c r="E59" s="73" t="n">
        <v>316405</v>
      </c>
      <c r="F59" s="73" t="n">
        <v>1378</v>
      </c>
      <c r="G59" s="73" t="n">
        <v>3734160</v>
      </c>
      <c r="H59" s="73" t="n">
        <v>244</v>
      </c>
      <c r="I59" s="74" t="n">
        <v>4658926</v>
      </c>
    </row>
    <row r="60" customFormat="false" ht="12.75" hidden="false" customHeight="false" outlineLevel="0" collapsed="false">
      <c r="A60" s="72" t="s">
        <v>198</v>
      </c>
      <c r="B60" s="73" t="n">
        <v>32538</v>
      </c>
      <c r="C60" s="73" t="n">
        <v>525323</v>
      </c>
      <c r="D60" s="73" t="n">
        <v>0</v>
      </c>
      <c r="E60" s="73" t="n">
        <v>322994</v>
      </c>
      <c r="F60" s="73" t="n">
        <v>1538</v>
      </c>
      <c r="G60" s="73" t="n">
        <v>3901979</v>
      </c>
      <c r="H60" s="73" t="n">
        <v>27310</v>
      </c>
      <c r="I60" s="74" t="n">
        <v>4811682</v>
      </c>
    </row>
    <row r="61" customFormat="false" ht="12.75" hidden="false" customHeight="false" outlineLevel="0" collapsed="false">
      <c r="A61" s="72" t="s">
        <v>199</v>
      </c>
      <c r="B61" s="73" t="n">
        <v>41576</v>
      </c>
      <c r="C61" s="73" t="n">
        <v>525107</v>
      </c>
      <c r="D61" s="73" t="n">
        <v>0</v>
      </c>
      <c r="E61" s="73" t="n">
        <v>330972</v>
      </c>
      <c r="F61" s="73" t="n">
        <v>1541</v>
      </c>
      <c r="G61" s="73" t="n">
        <v>4184594</v>
      </c>
      <c r="H61" s="73" t="n">
        <v>27268</v>
      </c>
      <c r="I61" s="74" t="n">
        <v>5111058</v>
      </c>
    </row>
    <row r="62" customFormat="false" ht="13.5" hidden="false" customHeight="false" outlineLevel="0" collapsed="false">
      <c r="A62" s="95"/>
      <c r="B62" s="110"/>
      <c r="C62" s="110"/>
      <c r="D62" s="110"/>
      <c r="E62" s="110"/>
      <c r="F62" s="110"/>
      <c r="G62" s="110"/>
      <c r="H62" s="110"/>
      <c r="I62" s="111"/>
    </row>
    <row r="64" customFormat="false" ht="12.75" hidden="false" customHeight="false" outlineLevel="0" collapsed="false">
      <c r="A64" s="98" t="s">
        <v>168</v>
      </c>
      <c r="B64" s="98"/>
      <c r="C64" s="98"/>
    </row>
    <row r="65" customFormat="false" ht="12.75" hidden="false" customHeight="false" outlineLevel="0" collapsed="false">
      <c r="A65" s="98" t="s">
        <v>39</v>
      </c>
      <c r="B65" s="98"/>
      <c r="C65" s="98"/>
      <c r="D65" s="98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2" width="65.7"/>
    <col collapsed="false" customWidth="true" hidden="false" outlineLevel="0" max="4" min="2" style="58" width="20.7"/>
    <col collapsed="false" customWidth="true" hidden="false" outlineLevel="0" max="5" min="5" style="0" width="1.7"/>
    <col collapsed="false" customWidth="true" hidden="false" outlineLevel="0" max="7" min="6" style="199" width="18.7"/>
  </cols>
  <sheetData>
    <row r="1" customFormat="false" ht="18" hidden="false" customHeight="false" outlineLevel="0" collapsed="false">
      <c r="A1" s="340" t="s">
        <v>1182</v>
      </c>
      <c r="B1" s="340"/>
      <c r="C1" s="340"/>
      <c r="D1" s="340"/>
      <c r="E1" s="340"/>
      <c r="F1" s="340"/>
      <c r="G1" s="340"/>
    </row>
    <row r="2" customFormat="false" ht="18" hidden="false" customHeight="false" outlineLevel="0" collapsed="false">
      <c r="A2" s="340" t="s">
        <v>98</v>
      </c>
      <c r="B2" s="340"/>
      <c r="C2" s="340"/>
      <c r="D2" s="340"/>
      <c r="E2" s="340"/>
      <c r="F2" s="340"/>
      <c r="G2" s="340"/>
    </row>
    <row r="3" customFormat="false" ht="18" hidden="false" customHeight="false" outlineLevel="0" collapsed="false">
      <c r="A3" s="473" t="s">
        <v>895</v>
      </c>
      <c r="B3" s="473"/>
      <c r="C3" s="473"/>
      <c r="D3" s="473"/>
      <c r="E3" s="473"/>
      <c r="F3" s="473"/>
      <c r="G3" s="473"/>
    </row>
    <row r="4" customFormat="false" ht="18" hidden="false" customHeight="false" outlineLevel="0" collapsed="false">
      <c r="A4" s="625" t="s">
        <v>896</v>
      </c>
      <c r="B4" s="625"/>
      <c r="C4" s="625"/>
      <c r="D4" s="625"/>
      <c r="E4" s="625"/>
      <c r="F4" s="625"/>
      <c r="G4" s="625"/>
    </row>
    <row r="5" customFormat="false" ht="18" hidden="false" customHeight="false" outlineLevel="0" collapsed="false">
      <c r="A5" s="473" t="s">
        <v>119</v>
      </c>
      <c r="B5" s="473"/>
      <c r="C5" s="473"/>
      <c r="D5" s="473"/>
      <c r="E5" s="473"/>
      <c r="F5" s="473"/>
      <c r="G5" s="473"/>
    </row>
    <row r="6" customFormat="false" ht="13.5" hidden="false" customHeight="false" outlineLevel="0" collapsed="false">
      <c r="A6" s="475"/>
      <c r="B6" s="475"/>
      <c r="C6" s="475"/>
      <c r="D6" s="475"/>
      <c r="E6" s="475"/>
      <c r="F6" s="475"/>
      <c r="G6" s="475"/>
    </row>
    <row r="7" s="175" customFormat="true" ht="15.75" hidden="false" customHeight="false" outlineLevel="0" collapsed="false">
      <c r="A7" s="484"/>
      <c r="B7" s="477" t="s">
        <v>333</v>
      </c>
      <c r="C7" s="477"/>
      <c r="D7" s="477"/>
      <c r="F7" s="478" t="s">
        <v>897</v>
      </c>
      <c r="G7" s="478"/>
    </row>
    <row r="8" customFormat="false" ht="12.75" hidden="false" customHeight="false" outlineLevel="0" collapsed="false">
      <c r="A8" s="626" t="s">
        <v>695</v>
      </c>
      <c r="B8" s="479"/>
      <c r="C8" s="479"/>
      <c r="D8" s="479"/>
      <c r="E8" s="394"/>
      <c r="F8" s="480" t="s">
        <v>898</v>
      </c>
      <c r="G8" s="480"/>
    </row>
    <row r="9" customFormat="false" ht="15.75" hidden="false" customHeight="false" outlineLevel="0" collapsed="false">
      <c r="A9" s="627"/>
      <c r="B9" s="481" t="s">
        <v>899</v>
      </c>
      <c r="C9" s="481" t="s">
        <v>900</v>
      </c>
      <c r="D9" s="481" t="s">
        <v>901</v>
      </c>
      <c r="E9" s="482"/>
      <c r="F9" s="483" t="s">
        <v>124</v>
      </c>
      <c r="G9" s="483" t="s">
        <v>126</v>
      </c>
    </row>
    <row r="10" customFormat="false" ht="15" hidden="false" customHeight="false" outlineLevel="0" collapsed="false">
      <c r="B10" s="484"/>
      <c r="C10" s="484"/>
      <c r="D10" s="484"/>
    </row>
    <row r="11" customFormat="false" ht="15.75" hidden="false" customHeight="false" outlineLevel="0" collapsed="false">
      <c r="A11" s="349" t="s">
        <v>1144</v>
      </c>
      <c r="B11" s="484" t="n">
        <v>378355</v>
      </c>
      <c r="C11" s="484" t="n">
        <v>378467</v>
      </c>
      <c r="D11" s="484" t="n">
        <v>302329</v>
      </c>
      <c r="F11" s="485" t="n">
        <v>-0.0295930688805101</v>
      </c>
      <c r="G11" s="485" t="n">
        <v>25.1467771864426</v>
      </c>
    </row>
    <row r="12" customFormat="false" ht="15.75" hidden="false" customHeight="false" outlineLevel="0" collapsed="false">
      <c r="A12" s="349"/>
      <c r="B12" s="484"/>
      <c r="C12" s="484"/>
      <c r="D12" s="484"/>
      <c r="F12" s="485"/>
      <c r="G12" s="485"/>
    </row>
    <row r="13" customFormat="false" ht="15.75" hidden="false" customHeight="false" outlineLevel="0" collapsed="false">
      <c r="A13" s="349" t="s">
        <v>1145</v>
      </c>
      <c r="B13" s="484" t="n">
        <v>146752</v>
      </c>
      <c r="C13" s="484" t="n">
        <v>146856</v>
      </c>
      <c r="D13" s="484" t="n">
        <v>132951</v>
      </c>
      <c r="F13" s="485" t="n">
        <v>-0.0708176717328539</v>
      </c>
      <c r="G13" s="485" t="n">
        <v>10.3805161300028</v>
      </c>
    </row>
    <row r="14" customFormat="false" ht="15.75" hidden="false" customHeight="false" outlineLevel="0" collapsed="false">
      <c r="A14" s="349"/>
      <c r="B14" s="484"/>
      <c r="C14" s="484"/>
      <c r="D14" s="484"/>
      <c r="F14" s="485"/>
      <c r="G14" s="485"/>
    </row>
    <row r="15" customFormat="false" ht="15.75" hidden="false" customHeight="false" outlineLevel="0" collapsed="false">
      <c r="A15" s="349" t="s">
        <v>1146</v>
      </c>
      <c r="B15" s="484" t="n">
        <v>0</v>
      </c>
      <c r="C15" s="484" t="n">
        <v>0</v>
      </c>
      <c r="D15" s="484" t="n">
        <v>0</v>
      </c>
      <c r="F15" s="485" t="n">
        <v>0</v>
      </c>
      <c r="G15" s="485" t="n">
        <v>0</v>
      </c>
    </row>
    <row r="16" customFormat="false" ht="16.5" hidden="false" customHeight="false" outlineLevel="0" collapsed="false">
      <c r="A16" s="361"/>
      <c r="B16" s="496"/>
      <c r="C16" s="496"/>
      <c r="D16" s="496"/>
      <c r="E16" s="494"/>
      <c r="F16" s="495"/>
      <c r="G16" s="495"/>
    </row>
    <row r="17" customFormat="false" ht="16.5" hidden="false" customHeight="false" outlineLevel="0" collapsed="false">
      <c r="A17" s="362" t="s">
        <v>767</v>
      </c>
      <c r="B17" s="497" t="n">
        <v>525107</v>
      </c>
      <c r="C17" s="497" t="n">
        <v>525323</v>
      </c>
      <c r="D17" s="497" t="n">
        <v>435280</v>
      </c>
      <c r="E17" s="498"/>
      <c r="F17" s="499" t="n">
        <v>-0.041117560053529</v>
      </c>
      <c r="G17" s="499" t="n">
        <v>20.6366017276236</v>
      </c>
    </row>
    <row r="18" customFormat="false" ht="16.5" hidden="false" customHeight="false" outlineLevel="0" collapsed="false">
      <c r="A18" s="365"/>
      <c r="B18" s="484"/>
      <c r="C18" s="484"/>
      <c r="D18" s="484"/>
      <c r="E18" s="484"/>
      <c r="F18" s="500"/>
      <c r="G18" s="500"/>
    </row>
    <row r="19" s="58" customFormat="true" ht="12.75" hidden="false" customHeight="false" outlineLevel="0" collapsed="false">
      <c r="A19" s="142" t="s">
        <v>211</v>
      </c>
      <c r="B19" s="501"/>
      <c r="C19" s="501"/>
      <c r="D19" s="501"/>
      <c r="F19" s="502"/>
      <c r="G19" s="502"/>
    </row>
    <row r="20" s="58" customFormat="true" ht="12.75" hidden="false" customHeight="false" outlineLevel="0" collapsed="false">
      <c r="A20" s="142" t="s">
        <v>39</v>
      </c>
      <c r="B20" s="501"/>
      <c r="C20" s="501"/>
      <c r="D20" s="501"/>
      <c r="F20" s="502"/>
      <c r="G20" s="502"/>
    </row>
    <row r="21" customFormat="false" ht="15.75" hidden="false" customHeight="false" outlineLevel="0" collapsed="false">
      <c r="B21" s="484"/>
      <c r="C21" s="484"/>
      <c r="D21" s="484"/>
      <c r="F21" s="500"/>
      <c r="G21" s="500"/>
    </row>
    <row r="22" customFormat="false" ht="15.75" hidden="false" customHeight="false" outlineLevel="0" collapsed="false">
      <c r="B22" s="484"/>
      <c r="C22" s="484"/>
      <c r="D22" s="484"/>
      <c r="F22" s="500"/>
      <c r="G22" s="500"/>
    </row>
    <row r="23" customFormat="false" ht="15.75" hidden="false" customHeight="false" outlineLevel="0" collapsed="false">
      <c r="B23" s="484"/>
      <c r="C23" s="484"/>
      <c r="D23" s="484"/>
      <c r="F23" s="500"/>
      <c r="G23" s="500"/>
    </row>
    <row r="24" customFormat="false" ht="15.75" hidden="false" customHeight="false" outlineLevel="0" collapsed="false">
      <c r="B24" s="484"/>
      <c r="C24" s="484"/>
      <c r="D24" s="484"/>
      <c r="F24" s="500"/>
      <c r="G24" s="500"/>
    </row>
    <row r="25" customFormat="false" ht="15.75" hidden="false" customHeight="false" outlineLevel="0" collapsed="false">
      <c r="B25" s="484"/>
      <c r="C25" s="484"/>
      <c r="D25" s="484"/>
      <c r="F25" s="500"/>
      <c r="G25" s="500"/>
    </row>
    <row r="26" customFormat="false" ht="15.75" hidden="false" customHeight="false" outlineLevel="0" collapsed="false">
      <c r="B26" s="484"/>
      <c r="C26" s="484"/>
      <c r="D26" s="484"/>
      <c r="F26" s="500"/>
      <c r="G26" s="500"/>
    </row>
    <row r="27" customFormat="false" ht="15.75" hidden="false" customHeight="false" outlineLevel="0" collapsed="false">
      <c r="B27" s="484"/>
      <c r="C27" s="484"/>
      <c r="D27" s="484"/>
      <c r="F27" s="500"/>
      <c r="G27" s="500"/>
    </row>
    <row r="28" customFormat="false" ht="15.75" hidden="false" customHeight="false" outlineLevel="0" collapsed="false">
      <c r="B28" s="484"/>
      <c r="C28" s="484"/>
      <c r="D28" s="484"/>
      <c r="F28" s="500"/>
      <c r="G28" s="500"/>
    </row>
    <row r="29" customFormat="false" ht="15.75" hidden="false" customHeight="false" outlineLevel="0" collapsed="false">
      <c r="B29" s="484"/>
      <c r="C29" s="484"/>
      <c r="D29" s="484"/>
      <c r="F29" s="500"/>
      <c r="G29" s="500"/>
    </row>
    <row r="30" customFormat="false" ht="15.75" hidden="false" customHeight="false" outlineLevel="0" collapsed="false">
      <c r="B30" s="484"/>
      <c r="C30" s="484"/>
      <c r="D30" s="484"/>
      <c r="F30" s="500"/>
      <c r="G30" s="500"/>
    </row>
    <row r="31" customFormat="false" ht="15.75" hidden="false" customHeight="false" outlineLevel="0" collapsed="false">
      <c r="B31" s="484"/>
      <c r="C31" s="484"/>
      <c r="D31" s="484"/>
      <c r="F31" s="500"/>
      <c r="G31" s="500"/>
    </row>
    <row r="32" customFormat="false" ht="15" hidden="false" customHeight="false" outlineLevel="0" collapsed="false">
      <c r="B32" s="484"/>
      <c r="C32" s="484"/>
      <c r="D32" s="484"/>
      <c r="F32" s="502"/>
      <c r="G32" s="502"/>
    </row>
    <row r="33" customFormat="false" ht="15" hidden="false" customHeight="false" outlineLevel="0" collapsed="false">
      <c r="B33" s="484"/>
      <c r="C33" s="484"/>
      <c r="D33" s="484"/>
      <c r="F33" s="502"/>
      <c r="G33" s="502"/>
    </row>
    <row r="34" customFormat="false" ht="15" hidden="false" customHeight="false" outlineLevel="0" collapsed="false">
      <c r="B34" s="484"/>
      <c r="C34" s="484"/>
      <c r="D34" s="484"/>
      <c r="F34" s="502"/>
      <c r="G34" s="502"/>
    </row>
    <row r="35" customFormat="false" ht="15" hidden="false" customHeight="false" outlineLevel="0" collapsed="false">
      <c r="B35" s="484"/>
      <c r="C35" s="484"/>
      <c r="D35" s="484"/>
      <c r="F35" s="502"/>
      <c r="G35" s="502"/>
    </row>
    <row r="36" customFormat="false" ht="15" hidden="false" customHeight="false" outlineLevel="0" collapsed="false">
      <c r="B36" s="484"/>
      <c r="C36" s="484"/>
      <c r="D36" s="484"/>
      <c r="F36" s="502"/>
      <c r="G36" s="502"/>
    </row>
    <row r="37" customFormat="false" ht="15" hidden="false" customHeight="false" outlineLevel="0" collapsed="false">
      <c r="B37" s="484"/>
      <c r="C37" s="484"/>
      <c r="D37" s="484"/>
      <c r="F37" s="502"/>
      <c r="G37" s="502"/>
    </row>
    <row r="38" customFormat="false" ht="15" hidden="false" customHeight="false" outlineLevel="0" collapsed="false">
      <c r="B38" s="484"/>
      <c r="C38" s="484"/>
      <c r="D38" s="484"/>
      <c r="F38" s="502"/>
      <c r="G38" s="502"/>
    </row>
    <row r="39" customFormat="false" ht="15" hidden="false" customHeight="false" outlineLevel="0" collapsed="false">
      <c r="B39" s="484"/>
      <c r="C39" s="484"/>
      <c r="D39" s="484"/>
      <c r="F39" s="502"/>
      <c r="G39" s="502"/>
    </row>
    <row r="40" customFormat="false" ht="15" hidden="false" customHeight="false" outlineLevel="0" collapsed="false">
      <c r="B40" s="484"/>
      <c r="C40" s="484"/>
      <c r="D40" s="484"/>
      <c r="F40" s="502"/>
      <c r="G40" s="502"/>
    </row>
    <row r="41" customFormat="false" ht="15" hidden="false" customHeight="false" outlineLevel="0" collapsed="false">
      <c r="B41" s="484"/>
      <c r="C41" s="484"/>
      <c r="D41" s="484"/>
      <c r="F41" s="502"/>
      <c r="G41" s="502"/>
    </row>
    <row r="42" customFormat="false" ht="15" hidden="false" customHeight="false" outlineLevel="0" collapsed="false">
      <c r="B42" s="484"/>
      <c r="C42" s="484"/>
      <c r="D42" s="484"/>
      <c r="F42" s="502"/>
      <c r="G42" s="502"/>
    </row>
    <row r="43" customFormat="false" ht="15" hidden="false" customHeight="false" outlineLevel="0" collapsed="false">
      <c r="B43" s="484"/>
      <c r="C43" s="484"/>
      <c r="D43" s="484"/>
      <c r="F43" s="502"/>
      <c r="G43" s="502"/>
    </row>
    <row r="44" customFormat="false" ht="15" hidden="false" customHeight="false" outlineLevel="0" collapsed="false">
      <c r="B44" s="484"/>
      <c r="C44" s="484"/>
      <c r="D44" s="484"/>
      <c r="F44" s="502"/>
      <c r="G44" s="502"/>
    </row>
    <row r="45" customFormat="false" ht="15" hidden="false" customHeight="false" outlineLevel="0" collapsed="false">
      <c r="B45" s="484"/>
      <c r="C45" s="484"/>
      <c r="D45" s="484"/>
      <c r="F45" s="502"/>
      <c r="G45" s="502"/>
    </row>
    <row r="46" customFormat="false" ht="15" hidden="false" customHeight="false" outlineLevel="0" collapsed="false">
      <c r="B46" s="484"/>
      <c r="C46" s="484"/>
      <c r="D46" s="484"/>
    </row>
    <row r="47" customFormat="false" ht="15" hidden="false" customHeight="false" outlineLevel="0" collapsed="false">
      <c r="B47" s="484"/>
      <c r="C47" s="484"/>
      <c r="D47" s="484"/>
    </row>
    <row r="48" customFormat="false" ht="15" hidden="false" customHeight="false" outlineLevel="0" collapsed="false">
      <c r="B48" s="484"/>
      <c r="C48" s="484"/>
      <c r="D48" s="484"/>
    </row>
    <row r="49" customFormat="false" ht="15" hidden="false" customHeight="false" outlineLevel="0" collapsed="false">
      <c r="B49" s="484"/>
      <c r="C49" s="484"/>
      <c r="D49" s="484"/>
    </row>
    <row r="50" customFormat="false" ht="15" hidden="false" customHeight="false" outlineLevel="0" collapsed="false">
      <c r="B50" s="484"/>
      <c r="C50" s="484"/>
      <c r="D50" s="484"/>
    </row>
    <row r="51" customFormat="false" ht="15" hidden="false" customHeight="false" outlineLevel="0" collapsed="false">
      <c r="B51" s="484"/>
      <c r="C51" s="484"/>
      <c r="D51" s="484"/>
    </row>
    <row r="52" customFormat="false" ht="15" hidden="false" customHeight="false" outlineLevel="0" collapsed="false">
      <c r="B52" s="484"/>
      <c r="C52" s="484"/>
      <c r="D52" s="484"/>
    </row>
    <row r="53" customFormat="false" ht="15" hidden="false" customHeight="false" outlineLevel="0" collapsed="false">
      <c r="B53" s="484"/>
      <c r="C53" s="484"/>
      <c r="D53" s="484"/>
    </row>
    <row r="54" customFormat="false" ht="15" hidden="false" customHeight="false" outlineLevel="0" collapsed="false">
      <c r="B54" s="484"/>
      <c r="C54" s="484"/>
      <c r="D54" s="484"/>
    </row>
    <row r="55" customFormat="false" ht="15" hidden="false" customHeight="false" outlineLevel="0" collapsed="false">
      <c r="B55" s="484"/>
      <c r="C55" s="484"/>
      <c r="D55" s="484"/>
    </row>
    <row r="56" customFormat="false" ht="15" hidden="false" customHeight="false" outlineLevel="0" collapsed="false">
      <c r="B56" s="484"/>
      <c r="C56" s="484"/>
      <c r="D56" s="484"/>
    </row>
    <row r="57" customFormat="false" ht="15" hidden="false" customHeight="false" outlineLevel="0" collapsed="false">
      <c r="B57" s="484"/>
      <c r="C57" s="484"/>
      <c r="D57" s="484"/>
    </row>
    <row r="58" customFormat="false" ht="15" hidden="false" customHeight="false" outlineLevel="0" collapsed="false">
      <c r="B58" s="484"/>
      <c r="C58" s="484"/>
      <c r="D58" s="484"/>
    </row>
    <row r="59" customFormat="false" ht="15" hidden="false" customHeight="false" outlineLevel="0" collapsed="false">
      <c r="B59" s="484"/>
      <c r="C59" s="484"/>
      <c r="D59" s="484"/>
    </row>
    <row r="60" customFormat="false" ht="15" hidden="false" customHeight="false" outlineLevel="0" collapsed="false">
      <c r="B60" s="484"/>
      <c r="C60" s="484"/>
      <c r="D60" s="484"/>
    </row>
    <row r="61" customFormat="false" ht="15" hidden="false" customHeight="false" outlineLevel="0" collapsed="false">
      <c r="B61" s="484"/>
      <c r="C61" s="484"/>
      <c r="D61" s="484"/>
    </row>
    <row r="62" customFormat="false" ht="15" hidden="false" customHeight="false" outlineLevel="0" collapsed="false">
      <c r="B62" s="484"/>
      <c r="C62" s="484"/>
      <c r="D62" s="484"/>
    </row>
    <row r="63" customFormat="false" ht="15" hidden="false" customHeight="false" outlineLevel="0" collapsed="false">
      <c r="B63" s="484"/>
      <c r="C63" s="484"/>
      <c r="D63" s="484"/>
    </row>
    <row r="64" customFormat="false" ht="15" hidden="false" customHeight="false" outlineLevel="0" collapsed="false">
      <c r="B64" s="484"/>
      <c r="C64" s="484"/>
      <c r="D64" s="484"/>
    </row>
    <row r="65" customFormat="false" ht="15" hidden="false" customHeight="false" outlineLevel="0" collapsed="false">
      <c r="B65" s="484"/>
      <c r="C65" s="484"/>
      <c r="D65" s="484"/>
    </row>
    <row r="66" customFormat="false" ht="15" hidden="false" customHeight="false" outlineLevel="0" collapsed="false">
      <c r="B66" s="484"/>
      <c r="C66" s="484"/>
      <c r="D66" s="484"/>
    </row>
    <row r="67" customFormat="false" ht="15" hidden="false" customHeight="false" outlineLevel="0" collapsed="false">
      <c r="B67" s="484"/>
      <c r="C67" s="484"/>
      <c r="D67" s="484"/>
    </row>
    <row r="68" customFormat="false" ht="15" hidden="false" customHeight="false" outlineLevel="0" collapsed="false">
      <c r="B68" s="484"/>
      <c r="C68" s="484"/>
      <c r="D68" s="484"/>
    </row>
    <row r="69" customFormat="false" ht="15" hidden="false" customHeight="false" outlineLevel="0" collapsed="false">
      <c r="B69" s="484"/>
      <c r="C69" s="484"/>
      <c r="D69" s="484"/>
    </row>
    <row r="70" customFormat="false" ht="15" hidden="false" customHeight="false" outlineLevel="0" collapsed="false">
      <c r="B70" s="484"/>
      <c r="C70" s="484"/>
      <c r="D70" s="484"/>
    </row>
    <row r="71" customFormat="false" ht="15" hidden="false" customHeight="false" outlineLevel="0" collapsed="false">
      <c r="B71" s="484"/>
      <c r="C71" s="484"/>
      <c r="D71" s="484"/>
    </row>
    <row r="72" customFormat="false" ht="15" hidden="false" customHeight="false" outlineLevel="0" collapsed="false">
      <c r="B72" s="484"/>
      <c r="C72" s="484"/>
      <c r="D72" s="484"/>
    </row>
    <row r="73" customFormat="false" ht="15" hidden="false" customHeight="false" outlineLevel="0" collapsed="false">
      <c r="B73" s="484"/>
      <c r="C73" s="484"/>
      <c r="D73" s="484"/>
    </row>
    <row r="74" customFormat="false" ht="15" hidden="false" customHeight="false" outlineLevel="0" collapsed="false">
      <c r="B74" s="484"/>
      <c r="C74" s="484"/>
      <c r="D74" s="484"/>
    </row>
    <row r="75" customFormat="false" ht="15" hidden="false" customHeight="false" outlineLevel="0" collapsed="false">
      <c r="B75" s="484"/>
      <c r="C75" s="484"/>
      <c r="D75" s="484"/>
    </row>
    <row r="76" customFormat="false" ht="15" hidden="false" customHeight="false" outlineLevel="0" collapsed="false">
      <c r="B76" s="484"/>
      <c r="C76" s="484"/>
      <c r="D76" s="484"/>
    </row>
    <row r="77" customFormat="false" ht="15" hidden="false" customHeight="false" outlineLevel="0" collapsed="false">
      <c r="B77" s="484"/>
      <c r="C77" s="484"/>
      <c r="D77" s="484"/>
    </row>
    <row r="78" customFormat="false" ht="15" hidden="false" customHeight="false" outlineLevel="0" collapsed="false">
      <c r="B78" s="484"/>
      <c r="C78" s="484"/>
      <c r="D78" s="484"/>
    </row>
    <row r="79" customFormat="false" ht="15" hidden="false" customHeight="false" outlineLevel="0" collapsed="false">
      <c r="B79" s="484"/>
      <c r="C79" s="484"/>
      <c r="D79" s="484"/>
    </row>
    <row r="80" customFormat="false" ht="15" hidden="false" customHeight="false" outlineLevel="0" collapsed="false">
      <c r="B80" s="484"/>
      <c r="C80" s="484"/>
      <c r="D80" s="484"/>
    </row>
    <row r="81" customFormat="false" ht="15" hidden="false" customHeight="false" outlineLevel="0" collapsed="false">
      <c r="B81" s="484"/>
      <c r="C81" s="484"/>
      <c r="D81" s="484"/>
    </row>
    <row r="82" customFormat="false" ht="15" hidden="false" customHeight="false" outlineLevel="0" collapsed="false">
      <c r="B82" s="484"/>
      <c r="C82" s="484"/>
      <c r="D82" s="484"/>
    </row>
    <row r="83" customFormat="false" ht="15" hidden="false" customHeight="false" outlineLevel="0" collapsed="false">
      <c r="B83" s="484"/>
      <c r="C83" s="484"/>
      <c r="D83" s="484"/>
    </row>
    <row r="84" customFormat="false" ht="15" hidden="false" customHeight="false" outlineLevel="0" collapsed="false">
      <c r="B84" s="484"/>
      <c r="C84" s="484"/>
      <c r="D84" s="484"/>
    </row>
    <row r="85" customFormat="false" ht="15" hidden="false" customHeight="false" outlineLevel="0" collapsed="false">
      <c r="B85" s="484"/>
      <c r="C85" s="484"/>
      <c r="D85" s="484"/>
    </row>
    <row r="86" customFormat="false" ht="15" hidden="false" customHeight="false" outlineLevel="0" collapsed="false">
      <c r="B86" s="484"/>
      <c r="C86" s="484"/>
      <c r="D86" s="484"/>
    </row>
    <row r="87" customFormat="false" ht="15" hidden="false" customHeight="false" outlineLevel="0" collapsed="false">
      <c r="B87" s="484"/>
      <c r="C87" s="484"/>
      <c r="D87" s="484"/>
    </row>
    <row r="88" customFormat="false" ht="15" hidden="false" customHeight="false" outlineLevel="0" collapsed="false">
      <c r="B88" s="484"/>
      <c r="C88" s="484"/>
      <c r="D88" s="484"/>
    </row>
    <row r="89" customFormat="false" ht="15" hidden="false" customHeight="false" outlineLevel="0" collapsed="false">
      <c r="B89" s="484"/>
      <c r="C89" s="484"/>
      <c r="D89" s="484"/>
    </row>
    <row r="90" customFormat="false" ht="15" hidden="false" customHeight="false" outlineLevel="0" collapsed="false">
      <c r="B90" s="484"/>
      <c r="C90" s="484"/>
      <c r="D90" s="484"/>
    </row>
    <row r="91" customFormat="false" ht="15" hidden="false" customHeight="false" outlineLevel="0" collapsed="false">
      <c r="B91" s="484"/>
      <c r="C91" s="484"/>
      <c r="D91" s="484"/>
    </row>
    <row r="92" customFormat="false" ht="15" hidden="false" customHeight="false" outlineLevel="0" collapsed="false">
      <c r="B92" s="484"/>
      <c r="C92" s="484"/>
      <c r="D92" s="484"/>
    </row>
    <row r="93" customFormat="false" ht="15" hidden="false" customHeight="false" outlineLevel="0" collapsed="false">
      <c r="B93" s="484"/>
      <c r="C93" s="484"/>
      <c r="D93" s="484"/>
    </row>
    <row r="94" customFormat="false" ht="15" hidden="false" customHeight="false" outlineLevel="0" collapsed="false">
      <c r="B94" s="484"/>
      <c r="C94" s="484"/>
      <c r="D94" s="484"/>
    </row>
    <row r="95" customFormat="false" ht="15" hidden="false" customHeight="false" outlineLevel="0" collapsed="false">
      <c r="B95" s="484"/>
      <c r="C95" s="484"/>
      <c r="D95" s="484"/>
    </row>
    <row r="96" customFormat="false" ht="15" hidden="false" customHeight="false" outlineLevel="0" collapsed="false">
      <c r="B96" s="484"/>
      <c r="C96" s="484"/>
      <c r="D96" s="484"/>
    </row>
    <row r="97" customFormat="false" ht="15" hidden="false" customHeight="false" outlineLevel="0" collapsed="false">
      <c r="B97" s="484"/>
      <c r="C97" s="484"/>
      <c r="D97" s="484"/>
    </row>
    <row r="98" customFormat="false" ht="15" hidden="false" customHeight="false" outlineLevel="0" collapsed="false">
      <c r="B98" s="484"/>
      <c r="C98" s="484"/>
      <c r="D98" s="484"/>
    </row>
    <row r="99" customFormat="false" ht="15" hidden="false" customHeight="false" outlineLevel="0" collapsed="false">
      <c r="B99" s="484"/>
      <c r="C99" s="484"/>
      <c r="D99" s="484"/>
    </row>
    <row r="100" customFormat="false" ht="15" hidden="false" customHeight="false" outlineLevel="0" collapsed="false">
      <c r="B100" s="484"/>
      <c r="C100" s="484"/>
      <c r="D100" s="484"/>
    </row>
    <row r="101" customFormat="false" ht="15" hidden="false" customHeight="false" outlineLevel="0" collapsed="false">
      <c r="B101" s="484"/>
      <c r="C101" s="484"/>
      <c r="D101" s="484"/>
    </row>
    <row r="102" customFormat="false" ht="15" hidden="false" customHeight="false" outlineLevel="0" collapsed="false">
      <c r="B102" s="484"/>
      <c r="C102" s="484"/>
      <c r="D102" s="484"/>
    </row>
    <row r="103" customFormat="false" ht="15" hidden="false" customHeight="false" outlineLevel="0" collapsed="false">
      <c r="B103" s="484"/>
      <c r="C103" s="484"/>
      <c r="D103" s="484"/>
    </row>
    <row r="104" customFormat="false" ht="15" hidden="false" customHeight="false" outlineLevel="0" collapsed="false">
      <c r="B104" s="484"/>
      <c r="C104" s="484"/>
      <c r="D104" s="484"/>
    </row>
    <row r="105" customFormat="false" ht="15" hidden="false" customHeight="false" outlineLevel="0" collapsed="false">
      <c r="B105" s="484"/>
      <c r="C105" s="484"/>
      <c r="D105" s="484"/>
    </row>
    <row r="106" customFormat="false" ht="15" hidden="false" customHeight="false" outlineLevel="0" collapsed="false">
      <c r="B106" s="484"/>
      <c r="C106" s="484"/>
      <c r="D106" s="484"/>
    </row>
    <row r="107" customFormat="false" ht="15" hidden="false" customHeight="false" outlineLevel="0" collapsed="false">
      <c r="B107" s="484"/>
      <c r="C107" s="484"/>
      <c r="D107" s="484"/>
    </row>
    <row r="108" customFormat="false" ht="15" hidden="false" customHeight="false" outlineLevel="0" collapsed="false">
      <c r="B108" s="484"/>
      <c r="C108" s="484"/>
      <c r="D108" s="484"/>
    </row>
    <row r="109" customFormat="false" ht="15" hidden="false" customHeight="false" outlineLevel="0" collapsed="false">
      <c r="B109" s="484"/>
      <c r="C109" s="484"/>
      <c r="D109" s="484"/>
    </row>
    <row r="110" customFormat="false" ht="15" hidden="false" customHeight="false" outlineLevel="0" collapsed="false">
      <c r="B110" s="484"/>
      <c r="C110" s="484"/>
      <c r="D110" s="484"/>
    </row>
    <row r="111" customFormat="false" ht="15" hidden="false" customHeight="false" outlineLevel="0" collapsed="false">
      <c r="B111" s="484"/>
      <c r="C111" s="484"/>
      <c r="D111" s="484"/>
    </row>
    <row r="112" customFormat="false" ht="15" hidden="false" customHeight="false" outlineLevel="0" collapsed="false">
      <c r="B112" s="484"/>
      <c r="C112" s="484"/>
      <c r="D112" s="484"/>
    </row>
    <row r="113" customFormat="false" ht="15" hidden="false" customHeight="false" outlineLevel="0" collapsed="false">
      <c r="B113" s="484"/>
      <c r="C113" s="484"/>
      <c r="D113" s="484"/>
    </row>
    <row r="114" customFormat="false" ht="15" hidden="false" customHeight="false" outlineLevel="0" collapsed="false">
      <c r="B114" s="484"/>
      <c r="C114" s="484"/>
      <c r="D114" s="484"/>
    </row>
    <row r="115" customFormat="false" ht="15" hidden="false" customHeight="false" outlineLevel="0" collapsed="false">
      <c r="B115" s="484"/>
      <c r="C115" s="484"/>
      <c r="D115" s="484"/>
    </row>
    <row r="116" customFormat="false" ht="15" hidden="false" customHeight="false" outlineLevel="0" collapsed="false">
      <c r="B116" s="484"/>
      <c r="C116" s="484"/>
      <c r="D116" s="484"/>
    </row>
    <row r="117" customFormat="false" ht="15" hidden="false" customHeight="false" outlineLevel="0" collapsed="false">
      <c r="B117" s="484"/>
      <c r="C117" s="484"/>
      <c r="D117" s="484"/>
    </row>
    <row r="118" customFormat="false" ht="15" hidden="false" customHeight="false" outlineLevel="0" collapsed="false">
      <c r="B118" s="484"/>
      <c r="C118" s="484"/>
      <c r="D118" s="484"/>
    </row>
    <row r="119" customFormat="false" ht="15" hidden="false" customHeight="false" outlineLevel="0" collapsed="false">
      <c r="B119" s="484"/>
      <c r="C119" s="484"/>
      <c r="D119" s="484"/>
    </row>
    <row r="120" customFormat="false" ht="15" hidden="false" customHeight="false" outlineLevel="0" collapsed="false">
      <c r="B120" s="484"/>
      <c r="C120" s="484"/>
      <c r="D120" s="484"/>
    </row>
    <row r="121" customFormat="false" ht="15" hidden="false" customHeight="false" outlineLevel="0" collapsed="false">
      <c r="B121" s="484"/>
      <c r="C121" s="484"/>
      <c r="D121" s="484"/>
    </row>
    <row r="122" customFormat="false" ht="15" hidden="false" customHeight="false" outlineLevel="0" collapsed="false">
      <c r="B122" s="484"/>
      <c r="C122" s="484"/>
      <c r="D122" s="484"/>
    </row>
    <row r="123" customFormat="false" ht="15" hidden="false" customHeight="false" outlineLevel="0" collapsed="false">
      <c r="B123" s="484"/>
      <c r="C123" s="484"/>
      <c r="D123" s="484"/>
    </row>
    <row r="124" customFormat="false" ht="15" hidden="false" customHeight="false" outlineLevel="0" collapsed="false">
      <c r="B124" s="484"/>
      <c r="C124" s="484"/>
      <c r="D124" s="484"/>
    </row>
    <row r="125" customFormat="false" ht="15" hidden="false" customHeight="false" outlineLevel="0" collapsed="false">
      <c r="B125" s="484"/>
      <c r="C125" s="484"/>
      <c r="D125" s="484"/>
    </row>
    <row r="126" customFormat="false" ht="15" hidden="false" customHeight="false" outlineLevel="0" collapsed="false">
      <c r="B126" s="484"/>
      <c r="C126" s="484"/>
      <c r="D126" s="484"/>
    </row>
    <row r="127" customFormat="false" ht="15" hidden="false" customHeight="false" outlineLevel="0" collapsed="false">
      <c r="B127" s="484"/>
      <c r="C127" s="484"/>
      <c r="D127" s="484"/>
    </row>
    <row r="128" customFormat="false" ht="15" hidden="false" customHeight="false" outlineLevel="0" collapsed="false">
      <c r="B128" s="484"/>
      <c r="C128" s="484"/>
      <c r="D128" s="484"/>
    </row>
    <row r="129" customFormat="false" ht="15" hidden="false" customHeight="false" outlineLevel="0" collapsed="false">
      <c r="B129" s="484"/>
      <c r="C129" s="484"/>
      <c r="D129" s="484"/>
    </row>
    <row r="130" customFormat="false" ht="15" hidden="false" customHeight="false" outlineLevel="0" collapsed="false">
      <c r="B130" s="484"/>
      <c r="C130" s="484"/>
      <c r="D130" s="484"/>
    </row>
    <row r="131" customFormat="false" ht="15" hidden="false" customHeight="false" outlineLevel="0" collapsed="false">
      <c r="B131" s="484"/>
      <c r="C131" s="484"/>
      <c r="D131" s="484"/>
    </row>
    <row r="132" customFormat="false" ht="15" hidden="false" customHeight="false" outlineLevel="0" collapsed="false">
      <c r="B132" s="484"/>
      <c r="C132" s="484"/>
      <c r="D132" s="484"/>
    </row>
    <row r="133" customFormat="false" ht="15" hidden="false" customHeight="false" outlineLevel="0" collapsed="false">
      <c r="B133" s="484"/>
      <c r="C133" s="484"/>
      <c r="D133" s="484"/>
    </row>
    <row r="134" customFormat="false" ht="15" hidden="false" customHeight="false" outlineLevel="0" collapsed="false">
      <c r="B134" s="484"/>
      <c r="C134" s="484"/>
      <c r="D134" s="484"/>
    </row>
    <row r="135" customFormat="false" ht="15" hidden="false" customHeight="false" outlineLevel="0" collapsed="false">
      <c r="B135" s="484"/>
      <c r="C135" s="484"/>
      <c r="D135" s="484"/>
    </row>
    <row r="136" customFormat="false" ht="15" hidden="false" customHeight="false" outlineLevel="0" collapsed="false">
      <c r="B136" s="484"/>
      <c r="C136" s="484"/>
      <c r="D136" s="484"/>
    </row>
    <row r="137" customFormat="false" ht="15" hidden="false" customHeight="false" outlineLevel="0" collapsed="false">
      <c r="B137" s="484"/>
      <c r="C137" s="484"/>
      <c r="D137" s="484"/>
    </row>
    <row r="138" customFormat="false" ht="15" hidden="false" customHeight="false" outlineLevel="0" collapsed="false">
      <c r="B138" s="484"/>
      <c r="C138" s="484"/>
      <c r="D138" s="484"/>
    </row>
    <row r="139" customFormat="false" ht="15" hidden="false" customHeight="false" outlineLevel="0" collapsed="false">
      <c r="B139" s="484"/>
      <c r="C139" s="484"/>
      <c r="D139" s="484"/>
    </row>
    <row r="140" customFormat="false" ht="15" hidden="false" customHeight="false" outlineLevel="0" collapsed="false">
      <c r="B140" s="484"/>
      <c r="C140" s="484"/>
      <c r="D140" s="484"/>
    </row>
    <row r="141" customFormat="false" ht="15" hidden="false" customHeight="false" outlineLevel="0" collapsed="false">
      <c r="B141" s="484"/>
      <c r="C141" s="484"/>
      <c r="D141" s="484"/>
    </row>
    <row r="142" customFormat="false" ht="15" hidden="false" customHeight="false" outlineLevel="0" collapsed="false">
      <c r="B142" s="484"/>
      <c r="C142" s="484"/>
      <c r="D142" s="484"/>
    </row>
    <row r="143" customFormat="false" ht="15" hidden="false" customHeight="false" outlineLevel="0" collapsed="false">
      <c r="B143" s="484"/>
      <c r="C143" s="484"/>
      <c r="D143" s="484"/>
    </row>
    <row r="144" customFormat="false" ht="15" hidden="false" customHeight="false" outlineLevel="0" collapsed="false">
      <c r="B144" s="484"/>
      <c r="C144" s="484"/>
      <c r="D144" s="484"/>
    </row>
    <row r="145" customFormat="false" ht="15" hidden="false" customHeight="false" outlineLevel="0" collapsed="false">
      <c r="B145" s="484"/>
      <c r="C145" s="484"/>
      <c r="D145" s="484"/>
    </row>
    <row r="146" customFormat="false" ht="15" hidden="false" customHeight="false" outlineLevel="0" collapsed="false">
      <c r="B146" s="484"/>
      <c r="C146" s="484"/>
      <c r="D146" s="484"/>
    </row>
    <row r="147" customFormat="false" ht="15" hidden="false" customHeight="false" outlineLevel="0" collapsed="false">
      <c r="B147" s="484"/>
      <c r="C147" s="484"/>
      <c r="D147" s="484"/>
    </row>
    <row r="148" customFormat="false" ht="15" hidden="false" customHeight="false" outlineLevel="0" collapsed="false">
      <c r="B148" s="484"/>
      <c r="C148" s="484"/>
      <c r="D148" s="484"/>
    </row>
    <row r="149" customFormat="false" ht="15" hidden="false" customHeight="false" outlineLevel="0" collapsed="false">
      <c r="B149" s="484"/>
      <c r="C149" s="484"/>
      <c r="D149" s="484"/>
    </row>
    <row r="150" customFormat="false" ht="15" hidden="false" customHeight="false" outlineLevel="0" collapsed="false">
      <c r="B150" s="484"/>
      <c r="C150" s="484"/>
      <c r="D150" s="484"/>
    </row>
    <row r="151" customFormat="false" ht="15" hidden="false" customHeight="false" outlineLevel="0" collapsed="false">
      <c r="B151" s="484"/>
      <c r="C151" s="484"/>
      <c r="D151" s="484"/>
    </row>
    <row r="152" customFormat="false" ht="15" hidden="false" customHeight="false" outlineLevel="0" collapsed="false">
      <c r="B152" s="484"/>
      <c r="C152" s="484"/>
      <c r="D152" s="484"/>
    </row>
    <row r="153" customFormat="false" ht="15" hidden="false" customHeight="false" outlineLevel="0" collapsed="false">
      <c r="B153" s="484"/>
      <c r="C153" s="484"/>
      <c r="D153" s="484"/>
    </row>
    <row r="154" customFormat="false" ht="15" hidden="false" customHeight="false" outlineLevel="0" collapsed="false">
      <c r="B154" s="484"/>
      <c r="C154" s="484"/>
      <c r="D154" s="484"/>
    </row>
    <row r="155" customFormat="false" ht="15" hidden="false" customHeight="false" outlineLevel="0" collapsed="false">
      <c r="B155" s="484"/>
      <c r="C155" s="484"/>
      <c r="D155" s="484"/>
    </row>
    <row r="156" customFormat="false" ht="15" hidden="false" customHeight="false" outlineLevel="0" collapsed="false">
      <c r="B156" s="484"/>
      <c r="C156" s="484"/>
      <c r="D156" s="484"/>
    </row>
    <row r="157" customFormat="false" ht="15" hidden="false" customHeight="false" outlineLevel="0" collapsed="false">
      <c r="B157" s="484"/>
      <c r="C157" s="484"/>
      <c r="D157" s="484"/>
    </row>
    <row r="158" customFormat="false" ht="15" hidden="false" customHeight="false" outlineLevel="0" collapsed="false">
      <c r="B158" s="484"/>
      <c r="C158" s="484"/>
      <c r="D158" s="484"/>
    </row>
    <row r="159" customFormat="false" ht="15" hidden="false" customHeight="false" outlineLevel="0" collapsed="false">
      <c r="B159" s="484"/>
      <c r="C159" s="484"/>
      <c r="D159" s="484"/>
    </row>
    <row r="160" customFormat="false" ht="15" hidden="false" customHeight="false" outlineLevel="0" collapsed="false">
      <c r="B160" s="484"/>
      <c r="C160" s="484"/>
      <c r="D160" s="484"/>
    </row>
    <row r="161" customFormat="false" ht="15" hidden="false" customHeight="false" outlineLevel="0" collapsed="false">
      <c r="B161" s="484"/>
      <c r="C161" s="484"/>
      <c r="D161" s="484"/>
    </row>
    <row r="162" customFormat="false" ht="15" hidden="false" customHeight="false" outlineLevel="0" collapsed="false">
      <c r="B162" s="484"/>
      <c r="C162" s="484"/>
      <c r="D162" s="484"/>
    </row>
    <row r="163" customFormat="false" ht="15" hidden="false" customHeight="false" outlineLevel="0" collapsed="false">
      <c r="B163" s="484"/>
      <c r="C163" s="484"/>
      <c r="D163" s="484"/>
    </row>
    <row r="164" customFormat="false" ht="15" hidden="false" customHeight="false" outlineLevel="0" collapsed="false">
      <c r="B164" s="484"/>
      <c r="C164" s="484"/>
      <c r="D164" s="484"/>
    </row>
    <row r="165" customFormat="false" ht="15" hidden="false" customHeight="false" outlineLevel="0" collapsed="false">
      <c r="B165" s="484"/>
      <c r="C165" s="484"/>
      <c r="D165" s="484"/>
    </row>
    <row r="166" customFormat="false" ht="15" hidden="false" customHeight="false" outlineLevel="0" collapsed="false">
      <c r="B166" s="484"/>
      <c r="C166" s="484"/>
      <c r="D166" s="484"/>
    </row>
    <row r="167" customFormat="false" ht="15" hidden="false" customHeight="false" outlineLevel="0" collapsed="false">
      <c r="B167" s="484"/>
      <c r="C167" s="484"/>
      <c r="D167" s="484"/>
    </row>
    <row r="168" customFormat="false" ht="15" hidden="false" customHeight="false" outlineLevel="0" collapsed="false">
      <c r="B168" s="484"/>
      <c r="C168" s="484"/>
      <c r="D168" s="484"/>
    </row>
    <row r="169" customFormat="false" ht="15" hidden="false" customHeight="false" outlineLevel="0" collapsed="false">
      <c r="B169" s="484"/>
      <c r="C169" s="484"/>
      <c r="D169" s="484"/>
    </row>
    <row r="170" customFormat="false" ht="15" hidden="false" customHeight="false" outlineLevel="0" collapsed="false">
      <c r="B170" s="484"/>
      <c r="C170" s="484"/>
      <c r="D170" s="484"/>
    </row>
    <row r="171" customFormat="false" ht="15" hidden="false" customHeight="false" outlineLevel="0" collapsed="false">
      <c r="B171" s="484"/>
      <c r="C171" s="484"/>
      <c r="D171" s="484"/>
    </row>
    <row r="172" customFormat="false" ht="15" hidden="false" customHeight="false" outlineLevel="0" collapsed="false">
      <c r="B172" s="484"/>
      <c r="C172" s="484"/>
      <c r="D172" s="484"/>
    </row>
    <row r="173" customFormat="false" ht="15" hidden="false" customHeight="false" outlineLevel="0" collapsed="false">
      <c r="B173" s="484"/>
      <c r="C173" s="484"/>
      <c r="D173" s="484"/>
    </row>
    <row r="174" customFormat="false" ht="15" hidden="false" customHeight="false" outlineLevel="0" collapsed="false">
      <c r="B174" s="484"/>
      <c r="C174" s="484"/>
      <c r="D174" s="484"/>
    </row>
    <row r="175" customFormat="false" ht="15" hidden="false" customHeight="false" outlineLevel="0" collapsed="false">
      <c r="B175" s="484"/>
      <c r="C175" s="484"/>
      <c r="D175" s="484"/>
    </row>
    <row r="176" customFormat="false" ht="15" hidden="false" customHeight="false" outlineLevel="0" collapsed="false">
      <c r="B176" s="484"/>
      <c r="C176" s="484"/>
      <c r="D176" s="484"/>
    </row>
    <row r="177" customFormat="false" ht="15" hidden="false" customHeight="false" outlineLevel="0" collapsed="false">
      <c r="B177" s="484"/>
      <c r="C177" s="484"/>
      <c r="D177" s="484"/>
    </row>
    <row r="178" customFormat="false" ht="15" hidden="false" customHeight="false" outlineLevel="0" collapsed="false">
      <c r="B178" s="484"/>
      <c r="C178" s="484"/>
      <c r="D178" s="484"/>
    </row>
    <row r="179" customFormat="false" ht="15" hidden="false" customHeight="false" outlineLevel="0" collapsed="false">
      <c r="B179" s="484"/>
      <c r="C179" s="484"/>
      <c r="D179" s="484"/>
    </row>
    <row r="180" customFormat="false" ht="15" hidden="false" customHeight="false" outlineLevel="0" collapsed="false">
      <c r="B180" s="484"/>
      <c r="C180" s="484"/>
      <c r="D180" s="484"/>
    </row>
    <row r="181" customFormat="false" ht="15" hidden="false" customHeight="false" outlineLevel="0" collapsed="false">
      <c r="B181" s="484"/>
      <c r="C181" s="484"/>
      <c r="D181" s="484"/>
    </row>
    <row r="182" customFormat="false" ht="15" hidden="false" customHeight="false" outlineLevel="0" collapsed="false">
      <c r="B182" s="484"/>
      <c r="C182" s="484"/>
      <c r="D182" s="484"/>
    </row>
    <row r="183" customFormat="false" ht="15" hidden="false" customHeight="false" outlineLevel="0" collapsed="false">
      <c r="B183" s="484"/>
      <c r="C183" s="484"/>
      <c r="D183" s="484"/>
    </row>
    <row r="184" customFormat="false" ht="15" hidden="false" customHeight="false" outlineLevel="0" collapsed="false">
      <c r="B184" s="484"/>
      <c r="C184" s="484"/>
      <c r="D184" s="484"/>
    </row>
    <row r="185" customFormat="false" ht="15" hidden="false" customHeight="false" outlineLevel="0" collapsed="false">
      <c r="B185" s="484"/>
      <c r="C185" s="484"/>
      <c r="D185" s="484"/>
    </row>
    <row r="186" customFormat="false" ht="15" hidden="false" customHeight="false" outlineLevel="0" collapsed="false">
      <c r="B186" s="484"/>
      <c r="C186" s="484"/>
      <c r="D186" s="484"/>
    </row>
    <row r="187" customFormat="false" ht="15" hidden="false" customHeight="false" outlineLevel="0" collapsed="false">
      <c r="B187" s="484"/>
      <c r="C187" s="484"/>
      <c r="D187" s="484"/>
    </row>
    <row r="188" customFormat="false" ht="15" hidden="false" customHeight="false" outlineLevel="0" collapsed="false">
      <c r="B188" s="484"/>
      <c r="C188" s="484"/>
      <c r="D188" s="484"/>
    </row>
    <row r="189" customFormat="false" ht="15" hidden="false" customHeight="false" outlineLevel="0" collapsed="false">
      <c r="B189" s="484"/>
      <c r="C189" s="484"/>
      <c r="D189" s="484"/>
    </row>
    <row r="190" customFormat="false" ht="15" hidden="false" customHeight="false" outlineLevel="0" collapsed="false">
      <c r="B190" s="484"/>
      <c r="C190" s="484"/>
      <c r="D190" s="484"/>
    </row>
    <row r="191" customFormat="false" ht="15" hidden="false" customHeight="false" outlineLevel="0" collapsed="false">
      <c r="B191" s="484"/>
      <c r="C191" s="484"/>
      <c r="D191" s="484"/>
    </row>
    <row r="192" customFormat="false" ht="15" hidden="false" customHeight="false" outlineLevel="0" collapsed="false">
      <c r="B192" s="484"/>
      <c r="C192" s="484"/>
      <c r="D192" s="484"/>
    </row>
    <row r="193" customFormat="false" ht="15" hidden="false" customHeight="false" outlineLevel="0" collapsed="false">
      <c r="B193" s="484"/>
      <c r="C193" s="484"/>
      <c r="D193" s="484"/>
    </row>
    <row r="194" customFormat="false" ht="15" hidden="false" customHeight="false" outlineLevel="0" collapsed="false">
      <c r="B194" s="484"/>
      <c r="C194" s="484"/>
      <c r="D194" s="484"/>
    </row>
    <row r="195" customFormat="false" ht="15" hidden="false" customHeight="false" outlineLevel="0" collapsed="false">
      <c r="B195" s="484"/>
      <c r="C195" s="484"/>
      <c r="D195" s="484"/>
    </row>
    <row r="196" customFormat="false" ht="15" hidden="false" customHeight="false" outlineLevel="0" collapsed="false">
      <c r="B196" s="484"/>
      <c r="C196" s="484"/>
      <c r="D196" s="484"/>
    </row>
    <row r="197" customFormat="false" ht="15" hidden="false" customHeight="false" outlineLevel="0" collapsed="false">
      <c r="B197" s="484"/>
      <c r="C197" s="484"/>
      <c r="D197" s="484"/>
    </row>
    <row r="198" customFormat="false" ht="15" hidden="false" customHeight="false" outlineLevel="0" collapsed="false">
      <c r="B198" s="484"/>
      <c r="C198" s="484"/>
      <c r="D198" s="484"/>
    </row>
    <row r="199" customFormat="false" ht="15" hidden="false" customHeight="false" outlineLevel="0" collapsed="false">
      <c r="B199" s="484"/>
      <c r="C199" s="484"/>
      <c r="D199" s="484"/>
    </row>
    <row r="200" customFormat="false" ht="15" hidden="false" customHeight="false" outlineLevel="0" collapsed="false">
      <c r="B200" s="484"/>
      <c r="C200" s="484"/>
      <c r="D200" s="484"/>
    </row>
    <row r="201" customFormat="false" ht="15" hidden="false" customHeight="false" outlineLevel="0" collapsed="false">
      <c r="B201" s="484"/>
      <c r="C201" s="484"/>
      <c r="D201" s="484"/>
    </row>
    <row r="202" customFormat="false" ht="15" hidden="false" customHeight="false" outlineLevel="0" collapsed="false">
      <c r="B202" s="484"/>
      <c r="C202" s="484"/>
      <c r="D202" s="484"/>
    </row>
    <row r="203" customFormat="false" ht="15" hidden="false" customHeight="false" outlineLevel="0" collapsed="false">
      <c r="B203" s="484"/>
      <c r="C203" s="484"/>
      <c r="D203" s="484"/>
    </row>
    <row r="204" customFormat="false" ht="15" hidden="false" customHeight="false" outlineLevel="0" collapsed="false">
      <c r="B204" s="484"/>
      <c r="C204" s="484"/>
      <c r="D204" s="484"/>
    </row>
    <row r="205" customFormat="false" ht="15" hidden="false" customHeight="false" outlineLevel="0" collapsed="false">
      <c r="B205" s="484"/>
      <c r="C205" s="484"/>
      <c r="D205" s="484"/>
    </row>
    <row r="206" customFormat="false" ht="15" hidden="false" customHeight="false" outlineLevel="0" collapsed="false">
      <c r="B206" s="484"/>
      <c r="C206" s="484"/>
      <c r="D206" s="484"/>
    </row>
    <row r="207" customFormat="false" ht="15" hidden="false" customHeight="false" outlineLevel="0" collapsed="false">
      <c r="B207" s="484"/>
      <c r="C207" s="484"/>
      <c r="D207" s="484"/>
    </row>
    <row r="208" customFormat="false" ht="15" hidden="false" customHeight="false" outlineLevel="0" collapsed="false">
      <c r="B208" s="484"/>
      <c r="C208" s="484"/>
      <c r="D208" s="484"/>
    </row>
    <row r="209" customFormat="false" ht="15" hidden="false" customHeight="false" outlineLevel="0" collapsed="false">
      <c r="B209" s="484"/>
      <c r="C209" s="484"/>
      <c r="D209" s="484"/>
    </row>
    <row r="210" customFormat="false" ht="15" hidden="false" customHeight="false" outlineLevel="0" collapsed="false">
      <c r="B210" s="484"/>
      <c r="C210" s="484"/>
      <c r="D210" s="484"/>
    </row>
    <row r="211" customFormat="false" ht="15" hidden="false" customHeight="false" outlineLevel="0" collapsed="false">
      <c r="B211" s="484"/>
      <c r="C211" s="484"/>
      <c r="D211" s="484"/>
    </row>
    <row r="212" customFormat="false" ht="15" hidden="false" customHeight="false" outlineLevel="0" collapsed="false">
      <c r="B212" s="484"/>
      <c r="C212" s="484"/>
      <c r="D212" s="484"/>
    </row>
    <row r="213" customFormat="false" ht="15" hidden="false" customHeight="false" outlineLevel="0" collapsed="false">
      <c r="B213" s="484"/>
      <c r="C213" s="484"/>
      <c r="D213" s="484"/>
    </row>
    <row r="214" customFormat="false" ht="15" hidden="false" customHeight="false" outlineLevel="0" collapsed="false">
      <c r="B214" s="484"/>
      <c r="C214" s="484"/>
      <c r="D214" s="484"/>
    </row>
    <row r="215" customFormat="false" ht="15" hidden="false" customHeight="false" outlineLevel="0" collapsed="false">
      <c r="B215" s="484"/>
      <c r="C215" s="484"/>
      <c r="D215" s="484"/>
    </row>
    <row r="216" customFormat="false" ht="15" hidden="false" customHeight="false" outlineLevel="0" collapsed="false">
      <c r="B216" s="484"/>
      <c r="C216" s="484"/>
      <c r="D216" s="484"/>
    </row>
    <row r="217" customFormat="false" ht="15" hidden="false" customHeight="false" outlineLevel="0" collapsed="false">
      <c r="B217" s="484"/>
      <c r="C217" s="484"/>
      <c r="D217" s="484"/>
    </row>
    <row r="218" customFormat="false" ht="15" hidden="false" customHeight="false" outlineLevel="0" collapsed="false">
      <c r="B218" s="484"/>
      <c r="C218" s="484"/>
      <c r="D218" s="484"/>
    </row>
    <row r="219" customFormat="false" ht="15" hidden="false" customHeight="false" outlineLevel="0" collapsed="false">
      <c r="B219" s="484"/>
      <c r="C219" s="484"/>
      <c r="D219" s="484"/>
    </row>
    <row r="220" customFormat="false" ht="15" hidden="false" customHeight="false" outlineLevel="0" collapsed="false">
      <c r="B220" s="484"/>
      <c r="C220" s="484"/>
      <c r="D220" s="484"/>
    </row>
    <row r="221" customFormat="false" ht="15" hidden="false" customHeight="false" outlineLevel="0" collapsed="false">
      <c r="B221" s="484"/>
      <c r="C221" s="484"/>
      <c r="D221" s="484"/>
    </row>
    <row r="222" customFormat="false" ht="15" hidden="false" customHeight="false" outlineLevel="0" collapsed="false">
      <c r="B222" s="484"/>
      <c r="C222" s="484"/>
      <c r="D222" s="484"/>
    </row>
    <row r="223" customFormat="false" ht="15" hidden="false" customHeight="false" outlineLevel="0" collapsed="false">
      <c r="B223" s="484"/>
      <c r="C223" s="484"/>
      <c r="D223" s="484"/>
    </row>
    <row r="224" customFormat="false" ht="15" hidden="false" customHeight="false" outlineLevel="0" collapsed="false">
      <c r="B224" s="484"/>
      <c r="C224" s="484"/>
      <c r="D224" s="484"/>
    </row>
    <row r="225" customFormat="false" ht="15" hidden="false" customHeight="false" outlineLevel="0" collapsed="false">
      <c r="B225" s="484"/>
      <c r="C225" s="484"/>
      <c r="D225" s="484"/>
    </row>
    <row r="226" customFormat="false" ht="15" hidden="false" customHeight="false" outlineLevel="0" collapsed="false">
      <c r="B226" s="484"/>
      <c r="C226" s="484"/>
      <c r="D226" s="484"/>
    </row>
    <row r="227" customFormat="false" ht="15" hidden="false" customHeight="false" outlineLevel="0" collapsed="false">
      <c r="B227" s="484"/>
      <c r="C227" s="484"/>
      <c r="D227" s="484"/>
    </row>
    <row r="228" customFormat="false" ht="15" hidden="false" customHeight="false" outlineLevel="0" collapsed="false">
      <c r="B228" s="484"/>
      <c r="C228" s="484"/>
      <c r="D228" s="484"/>
    </row>
    <row r="229" customFormat="false" ht="15" hidden="false" customHeight="false" outlineLevel="0" collapsed="false">
      <c r="B229" s="484"/>
      <c r="C229" s="484"/>
      <c r="D229" s="484"/>
    </row>
    <row r="230" customFormat="false" ht="15" hidden="false" customHeight="false" outlineLevel="0" collapsed="false">
      <c r="B230" s="484"/>
      <c r="C230" s="484"/>
      <c r="D230" s="484"/>
    </row>
    <row r="231" customFormat="false" ht="15" hidden="false" customHeight="false" outlineLevel="0" collapsed="false">
      <c r="B231" s="484"/>
      <c r="C231" s="484"/>
      <c r="D231" s="484"/>
    </row>
    <row r="232" customFormat="false" ht="15" hidden="false" customHeight="false" outlineLevel="0" collapsed="false">
      <c r="B232" s="484"/>
      <c r="C232" s="484"/>
      <c r="D232" s="484"/>
    </row>
    <row r="233" customFormat="false" ht="15" hidden="false" customHeight="false" outlineLevel="0" collapsed="false">
      <c r="B233" s="484"/>
      <c r="C233" s="484"/>
      <c r="D233" s="484"/>
    </row>
    <row r="234" customFormat="false" ht="15" hidden="false" customHeight="false" outlineLevel="0" collapsed="false">
      <c r="B234" s="484"/>
      <c r="C234" s="484"/>
      <c r="D234" s="484"/>
    </row>
    <row r="235" customFormat="false" ht="15" hidden="false" customHeight="false" outlineLevel="0" collapsed="false">
      <c r="B235" s="484"/>
      <c r="C235" s="484"/>
      <c r="D235" s="484"/>
    </row>
    <row r="236" customFormat="false" ht="15" hidden="false" customHeight="false" outlineLevel="0" collapsed="false">
      <c r="B236" s="484"/>
      <c r="C236" s="484"/>
      <c r="D236" s="484"/>
    </row>
    <row r="237" customFormat="false" ht="15" hidden="false" customHeight="false" outlineLevel="0" collapsed="false">
      <c r="B237" s="484"/>
      <c r="C237" s="484"/>
      <c r="D237" s="484"/>
    </row>
    <row r="238" customFormat="false" ht="15" hidden="false" customHeight="false" outlineLevel="0" collapsed="false">
      <c r="B238" s="484"/>
      <c r="C238" s="484"/>
      <c r="D238" s="484"/>
    </row>
    <row r="239" customFormat="false" ht="15" hidden="false" customHeight="false" outlineLevel="0" collapsed="false">
      <c r="B239" s="484"/>
      <c r="C239" s="484"/>
      <c r="D239" s="484"/>
    </row>
    <row r="240" customFormat="false" ht="15" hidden="false" customHeight="false" outlineLevel="0" collapsed="false">
      <c r="B240" s="484"/>
      <c r="C240" s="484"/>
      <c r="D240" s="484"/>
    </row>
    <row r="241" customFormat="false" ht="15" hidden="false" customHeight="false" outlineLevel="0" collapsed="false">
      <c r="B241" s="484"/>
      <c r="C241" s="484"/>
      <c r="D241" s="484"/>
    </row>
    <row r="242" customFormat="false" ht="15" hidden="false" customHeight="false" outlineLevel="0" collapsed="false">
      <c r="B242" s="484"/>
      <c r="C242" s="484"/>
      <c r="D242" s="484"/>
    </row>
    <row r="243" customFormat="false" ht="15" hidden="false" customHeight="false" outlineLevel="0" collapsed="false">
      <c r="B243" s="484"/>
      <c r="C243" s="484"/>
      <c r="D243" s="484"/>
    </row>
    <row r="244" customFormat="false" ht="15" hidden="false" customHeight="false" outlineLevel="0" collapsed="false">
      <c r="B244" s="484"/>
      <c r="C244" s="484"/>
      <c r="D244" s="484"/>
    </row>
    <row r="245" customFormat="false" ht="15" hidden="false" customHeight="false" outlineLevel="0" collapsed="false">
      <c r="B245" s="484"/>
      <c r="C245" s="484"/>
      <c r="D245" s="484"/>
    </row>
    <row r="246" customFormat="false" ht="15" hidden="false" customHeight="false" outlineLevel="0" collapsed="false">
      <c r="B246" s="484"/>
      <c r="C246" s="484"/>
      <c r="D246" s="484"/>
    </row>
    <row r="247" customFormat="false" ht="15" hidden="false" customHeight="false" outlineLevel="0" collapsed="false">
      <c r="B247" s="484"/>
      <c r="C247" s="484"/>
      <c r="D247" s="484"/>
    </row>
    <row r="248" customFormat="false" ht="15" hidden="false" customHeight="false" outlineLevel="0" collapsed="false">
      <c r="B248" s="484"/>
      <c r="C248" s="484"/>
      <c r="D248" s="484"/>
    </row>
    <row r="249" customFormat="false" ht="15" hidden="false" customHeight="false" outlineLevel="0" collapsed="false">
      <c r="B249" s="484"/>
      <c r="C249" s="484"/>
      <c r="D249" s="484"/>
    </row>
    <row r="250" customFormat="false" ht="15" hidden="false" customHeight="false" outlineLevel="0" collapsed="false">
      <c r="B250" s="484"/>
      <c r="C250" s="484"/>
      <c r="D250" s="484"/>
    </row>
    <row r="251" customFormat="false" ht="15" hidden="false" customHeight="false" outlineLevel="0" collapsed="false">
      <c r="B251" s="484"/>
      <c r="C251" s="484"/>
      <c r="D251" s="484"/>
    </row>
    <row r="252" customFormat="false" ht="15" hidden="false" customHeight="false" outlineLevel="0" collapsed="false">
      <c r="B252" s="484"/>
      <c r="C252" s="484"/>
      <c r="D252" s="484"/>
    </row>
    <row r="253" customFormat="false" ht="15" hidden="false" customHeight="false" outlineLevel="0" collapsed="false">
      <c r="B253" s="484"/>
      <c r="C253" s="484"/>
      <c r="D253" s="484"/>
    </row>
    <row r="254" customFormat="false" ht="15" hidden="false" customHeight="false" outlineLevel="0" collapsed="false">
      <c r="B254" s="484"/>
      <c r="C254" s="484"/>
      <c r="D254" s="484"/>
    </row>
    <row r="255" customFormat="false" ht="15" hidden="false" customHeight="false" outlineLevel="0" collapsed="false">
      <c r="B255" s="484"/>
      <c r="C255" s="484"/>
      <c r="D255" s="484"/>
    </row>
    <row r="256" customFormat="false" ht="15" hidden="false" customHeight="false" outlineLevel="0" collapsed="false">
      <c r="B256" s="484"/>
      <c r="C256" s="484"/>
      <c r="D256" s="484"/>
    </row>
    <row r="257" customFormat="false" ht="15" hidden="false" customHeight="false" outlineLevel="0" collapsed="false">
      <c r="B257" s="484"/>
      <c r="C257" s="484"/>
      <c r="D257" s="484"/>
    </row>
    <row r="258" customFormat="false" ht="15" hidden="false" customHeight="false" outlineLevel="0" collapsed="false">
      <c r="B258" s="484"/>
      <c r="C258" s="484"/>
      <c r="D258" s="484"/>
    </row>
    <row r="259" customFormat="false" ht="15" hidden="false" customHeight="false" outlineLevel="0" collapsed="false">
      <c r="B259" s="484"/>
      <c r="C259" s="484"/>
      <c r="D259" s="484"/>
    </row>
    <row r="260" customFormat="false" ht="15" hidden="false" customHeight="false" outlineLevel="0" collapsed="false">
      <c r="B260" s="484"/>
      <c r="C260" s="484"/>
      <c r="D260" s="484"/>
    </row>
    <row r="261" customFormat="false" ht="15" hidden="false" customHeight="false" outlineLevel="0" collapsed="false">
      <c r="B261" s="484"/>
      <c r="C261" s="484"/>
      <c r="D261" s="484"/>
    </row>
    <row r="262" customFormat="false" ht="15" hidden="false" customHeight="false" outlineLevel="0" collapsed="false">
      <c r="B262" s="484"/>
      <c r="C262" s="484"/>
      <c r="D262" s="484"/>
    </row>
    <row r="263" customFormat="false" ht="15" hidden="false" customHeight="false" outlineLevel="0" collapsed="false">
      <c r="B263" s="484"/>
      <c r="C263" s="484"/>
      <c r="D263" s="484"/>
    </row>
    <row r="264" customFormat="false" ht="15" hidden="false" customHeight="false" outlineLevel="0" collapsed="false">
      <c r="B264" s="484"/>
      <c r="C264" s="484"/>
      <c r="D264" s="484"/>
    </row>
    <row r="265" customFormat="false" ht="15" hidden="false" customHeight="false" outlineLevel="0" collapsed="false">
      <c r="B265" s="484"/>
      <c r="C265" s="484"/>
      <c r="D265" s="484"/>
    </row>
    <row r="266" customFormat="false" ht="15" hidden="false" customHeight="false" outlineLevel="0" collapsed="false">
      <c r="B266" s="484"/>
      <c r="C266" s="484"/>
      <c r="D266" s="484"/>
    </row>
    <row r="267" customFormat="false" ht="15" hidden="false" customHeight="false" outlineLevel="0" collapsed="false">
      <c r="B267" s="484"/>
      <c r="C267" s="484"/>
      <c r="D267" s="484"/>
    </row>
    <row r="268" customFormat="false" ht="15" hidden="false" customHeight="false" outlineLevel="0" collapsed="false">
      <c r="B268" s="484"/>
      <c r="C268" s="484"/>
      <c r="D268" s="484"/>
    </row>
    <row r="269" customFormat="false" ht="15" hidden="false" customHeight="false" outlineLevel="0" collapsed="false">
      <c r="B269" s="484"/>
      <c r="C269" s="484"/>
      <c r="D269" s="484"/>
    </row>
    <row r="270" customFormat="false" ht="15" hidden="false" customHeight="false" outlineLevel="0" collapsed="false">
      <c r="B270" s="484"/>
      <c r="C270" s="484"/>
      <c r="D270" s="484"/>
    </row>
    <row r="271" customFormat="false" ht="15" hidden="false" customHeight="false" outlineLevel="0" collapsed="false">
      <c r="B271" s="484"/>
      <c r="C271" s="484"/>
      <c r="D271" s="484"/>
    </row>
    <row r="272" customFormat="false" ht="15" hidden="false" customHeight="false" outlineLevel="0" collapsed="false">
      <c r="B272" s="484"/>
      <c r="C272" s="484"/>
      <c r="D272" s="484"/>
    </row>
    <row r="273" customFormat="false" ht="15" hidden="false" customHeight="false" outlineLevel="0" collapsed="false">
      <c r="B273" s="484"/>
      <c r="C273" s="484"/>
      <c r="D273" s="484"/>
    </row>
    <row r="274" customFormat="false" ht="15" hidden="false" customHeight="false" outlineLevel="0" collapsed="false">
      <c r="B274" s="484"/>
      <c r="C274" s="484"/>
      <c r="D274" s="484"/>
    </row>
    <row r="275" customFormat="false" ht="15" hidden="false" customHeight="false" outlineLevel="0" collapsed="false">
      <c r="B275" s="484"/>
      <c r="C275" s="484"/>
      <c r="D275" s="484"/>
    </row>
    <row r="276" customFormat="false" ht="15" hidden="false" customHeight="false" outlineLevel="0" collapsed="false">
      <c r="B276" s="484"/>
      <c r="C276" s="484"/>
      <c r="D276" s="484"/>
    </row>
    <row r="277" customFormat="false" ht="15" hidden="false" customHeight="false" outlineLevel="0" collapsed="false">
      <c r="B277" s="484"/>
      <c r="C277" s="484"/>
      <c r="D277" s="484"/>
    </row>
    <row r="278" customFormat="false" ht="15" hidden="false" customHeight="false" outlineLevel="0" collapsed="false">
      <c r="B278" s="484"/>
      <c r="C278" s="484"/>
      <c r="D278" s="484"/>
    </row>
    <row r="279" customFormat="false" ht="15" hidden="false" customHeight="false" outlineLevel="0" collapsed="false">
      <c r="B279" s="484"/>
      <c r="C279" s="484"/>
      <c r="D279" s="484"/>
    </row>
    <row r="280" customFormat="false" ht="15" hidden="false" customHeight="false" outlineLevel="0" collapsed="false">
      <c r="B280" s="484"/>
      <c r="C280" s="484"/>
      <c r="D280" s="484"/>
    </row>
    <row r="281" customFormat="false" ht="15" hidden="false" customHeight="false" outlineLevel="0" collapsed="false">
      <c r="B281" s="484"/>
      <c r="C281" s="484"/>
      <c r="D281" s="484"/>
    </row>
    <row r="282" customFormat="false" ht="15" hidden="false" customHeight="false" outlineLevel="0" collapsed="false">
      <c r="B282" s="484"/>
      <c r="C282" s="484"/>
      <c r="D282" s="484"/>
    </row>
    <row r="283" customFormat="false" ht="15" hidden="false" customHeight="false" outlineLevel="0" collapsed="false">
      <c r="B283" s="484"/>
      <c r="C283" s="484"/>
      <c r="D283" s="484"/>
    </row>
    <row r="284" customFormat="false" ht="15" hidden="false" customHeight="false" outlineLevel="0" collapsed="false">
      <c r="B284" s="484"/>
      <c r="C284" s="484"/>
      <c r="D284" s="484"/>
    </row>
    <row r="285" customFormat="false" ht="15" hidden="false" customHeight="false" outlineLevel="0" collapsed="false">
      <c r="B285" s="484"/>
      <c r="C285" s="484"/>
      <c r="D285" s="484"/>
    </row>
    <row r="286" customFormat="false" ht="15" hidden="false" customHeight="false" outlineLevel="0" collapsed="false">
      <c r="B286" s="484"/>
      <c r="C286" s="484"/>
      <c r="D286" s="484"/>
    </row>
    <row r="287" customFormat="false" ht="15" hidden="false" customHeight="false" outlineLevel="0" collapsed="false">
      <c r="B287" s="484"/>
      <c r="C287" s="484"/>
      <c r="D287" s="484"/>
    </row>
    <row r="288" customFormat="false" ht="15" hidden="false" customHeight="false" outlineLevel="0" collapsed="false">
      <c r="B288" s="484"/>
      <c r="C288" s="484"/>
      <c r="D288" s="484"/>
    </row>
    <row r="289" customFormat="false" ht="15" hidden="false" customHeight="false" outlineLevel="0" collapsed="false">
      <c r="B289" s="484"/>
      <c r="C289" s="484"/>
      <c r="D289" s="484"/>
    </row>
    <row r="290" customFormat="false" ht="15" hidden="false" customHeight="false" outlineLevel="0" collapsed="false">
      <c r="B290" s="484"/>
      <c r="C290" s="484"/>
      <c r="D290" s="484"/>
    </row>
    <row r="291" customFormat="false" ht="15" hidden="false" customHeight="false" outlineLevel="0" collapsed="false">
      <c r="B291" s="484"/>
      <c r="C291" s="484"/>
      <c r="D291" s="484"/>
    </row>
  </sheetData>
  <mergeCells count="8">
    <mergeCell ref="A1:G1"/>
    <mergeCell ref="A2:G2"/>
    <mergeCell ref="A3:G3"/>
    <mergeCell ref="A4:G4"/>
    <mergeCell ref="A5:G5"/>
    <mergeCell ref="B7:D7"/>
    <mergeCell ref="F7:G7"/>
    <mergeCell ref="F8:G8"/>
  </mergeCells>
  <printOptions headings="false" gridLines="false" gridLinesSet="true" horizontalCentered="true" verticalCentered="true"/>
  <pageMargins left="0.790277777777778" right="0.747916666666667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1183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98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54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19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9"/>
      <c r="B7" s="229"/>
      <c r="C7" s="229"/>
      <c r="D7" s="229"/>
      <c r="E7" s="229"/>
      <c r="F7" s="230"/>
      <c r="G7" s="229"/>
      <c r="H7" s="229"/>
      <c r="I7" s="229"/>
    </row>
    <row r="8" s="58" customFormat="true" ht="39.95" hidden="false" customHeight="true" outlineLevel="0" collapsed="false">
      <c r="A8" s="47" t="s">
        <v>120</v>
      </c>
      <c r="B8" s="48" t="s">
        <v>354</v>
      </c>
      <c r="C8" s="48"/>
      <c r="D8" s="48"/>
      <c r="E8" s="48"/>
      <c r="F8" s="49"/>
      <c r="G8" s="48" t="s">
        <v>122</v>
      </c>
      <c r="H8" s="48"/>
      <c r="I8" s="48"/>
    </row>
    <row r="9" s="58" customFormat="true" ht="39.95" hidden="false" customHeight="true" outlineLevel="0" collapsed="false">
      <c r="A9" s="47"/>
      <c r="B9" s="50" t="s">
        <v>9</v>
      </c>
      <c r="C9" s="50" t="s">
        <v>10</v>
      </c>
      <c r="D9" s="50" t="s">
        <v>123</v>
      </c>
      <c r="E9" s="50" t="s">
        <v>11</v>
      </c>
      <c r="F9" s="48"/>
      <c r="G9" s="50" t="s">
        <v>124</v>
      </c>
      <c r="H9" s="50" t="s">
        <v>125</v>
      </c>
      <c r="I9" s="50" t="s">
        <v>126</v>
      </c>
    </row>
    <row r="10" customFormat="false" ht="12.95" hidden="false" customHeight="true" outlineLevel="0" collapsed="false"/>
    <row r="11" s="58" customFormat="true" ht="35.25" hidden="false" customHeight="false" outlineLevel="0" collapsed="false">
      <c r="A11" s="54" t="s">
        <v>426</v>
      </c>
      <c r="B11" s="55" t="n">
        <v>35424</v>
      </c>
      <c r="C11" s="55" t="n">
        <v>7825</v>
      </c>
      <c r="D11" s="55" t="n">
        <v>4307</v>
      </c>
      <c r="E11" s="55" t="n">
        <v>5919</v>
      </c>
      <c r="F11" s="56"/>
      <c r="G11" s="57" t="n">
        <v>352.702875399361</v>
      </c>
      <c r="H11" s="57" t="n">
        <v>722.47504063153</v>
      </c>
      <c r="I11" s="57" t="n">
        <v>498.479472883933</v>
      </c>
    </row>
    <row r="12" s="58" customFormat="true" ht="12.75" hidden="false" customHeight="false" outlineLevel="0" collapsed="false">
      <c r="B12" s="60"/>
      <c r="C12" s="60"/>
      <c r="D12" s="60"/>
      <c r="E12" s="60"/>
      <c r="F12" s="61"/>
      <c r="G12" s="60"/>
      <c r="H12" s="60"/>
      <c r="I12" s="60"/>
    </row>
    <row r="13" s="54" customFormat="true" ht="35.25" hidden="false" customHeight="false" outlineLevel="0" collapsed="false">
      <c r="A13" s="54" t="s">
        <v>427</v>
      </c>
      <c r="B13" s="55" t="n">
        <v>0</v>
      </c>
      <c r="C13" s="55" t="n">
        <v>0</v>
      </c>
      <c r="D13" s="55" t="n">
        <v>0</v>
      </c>
      <c r="E13" s="55" t="n">
        <v>0</v>
      </c>
      <c r="F13" s="56"/>
      <c r="G13" s="57" t="n">
        <v>0</v>
      </c>
      <c r="H13" s="57" t="n">
        <v>0</v>
      </c>
      <c r="I13" s="57" t="n">
        <v>0</v>
      </c>
    </row>
    <row r="14" s="58" customFormat="true" ht="12.75" hidden="false" customHeight="false" outlineLevel="0" collapsed="false">
      <c r="B14" s="60"/>
      <c r="C14" s="60"/>
      <c r="D14" s="60"/>
      <c r="E14" s="60"/>
      <c r="F14" s="61"/>
      <c r="G14" s="60"/>
      <c r="H14" s="60"/>
      <c r="I14" s="60"/>
    </row>
    <row r="15" s="54" customFormat="true" ht="35.25" hidden="false" customHeight="false" outlineLevel="0" collapsed="false">
      <c r="A15" s="54" t="s">
        <v>428</v>
      </c>
      <c r="B15" s="55" t="n">
        <v>3255238</v>
      </c>
      <c r="C15" s="55" t="n">
        <v>3050563</v>
      </c>
      <c r="D15" s="55" t="n">
        <v>2739213</v>
      </c>
      <c r="E15" s="55" t="n">
        <v>1723642</v>
      </c>
      <c r="F15" s="56"/>
      <c r="G15" s="57" t="n">
        <v>6.70941724527571</v>
      </c>
      <c r="H15" s="57" t="n">
        <v>18.8384400920994</v>
      </c>
      <c r="I15" s="57" t="n">
        <v>88.8581271516939</v>
      </c>
    </row>
    <row r="16" s="58" customFormat="true" ht="12.75" hidden="false" customHeight="false" outlineLevel="0" collapsed="false">
      <c r="B16" s="60"/>
      <c r="C16" s="60"/>
      <c r="D16" s="60"/>
      <c r="E16" s="60"/>
      <c r="F16" s="61"/>
      <c r="G16" s="60"/>
      <c r="H16" s="60"/>
      <c r="I16" s="60"/>
    </row>
    <row r="17" s="54" customFormat="true" ht="35.25" hidden="false" customHeight="false" outlineLevel="0" collapsed="false">
      <c r="A17" s="54" t="s">
        <v>429</v>
      </c>
      <c r="B17" s="55" t="n">
        <v>0</v>
      </c>
      <c r="C17" s="55" t="n">
        <v>0</v>
      </c>
      <c r="D17" s="55" t="n">
        <v>0</v>
      </c>
      <c r="E17" s="55" t="n">
        <v>0</v>
      </c>
      <c r="F17" s="56"/>
      <c r="G17" s="57" t="n">
        <v>0</v>
      </c>
      <c r="H17" s="57" t="n">
        <v>0</v>
      </c>
      <c r="I17" s="57" t="n">
        <v>0</v>
      </c>
    </row>
    <row r="18" s="58" customFormat="true" ht="12.75" hidden="false" customHeight="false" outlineLevel="0" collapsed="false">
      <c r="B18" s="60"/>
      <c r="C18" s="60"/>
      <c r="D18" s="60"/>
      <c r="E18" s="60"/>
      <c r="F18" s="61"/>
      <c r="G18" s="60"/>
      <c r="H18" s="60"/>
      <c r="I18" s="60"/>
    </row>
    <row r="19" s="54" customFormat="true" ht="35.25" hidden="false" customHeight="false" outlineLevel="0" collapsed="false">
      <c r="A19" s="54" t="s">
        <v>430</v>
      </c>
      <c r="B19" s="55"/>
      <c r="C19" s="55"/>
      <c r="D19" s="55"/>
      <c r="E19" s="55"/>
      <c r="F19" s="56"/>
      <c r="G19" s="57"/>
      <c r="H19" s="57"/>
      <c r="I19" s="57"/>
    </row>
    <row r="20" s="54" customFormat="true" ht="35.25" hidden="false" customHeight="false" outlineLevel="0" collapsed="false">
      <c r="A20" s="54" t="s">
        <v>431</v>
      </c>
      <c r="B20" s="55" t="n">
        <v>345912</v>
      </c>
      <c r="C20" s="55" t="n">
        <v>328230</v>
      </c>
      <c r="D20" s="55" t="n">
        <v>313565</v>
      </c>
      <c r="E20" s="55" t="n">
        <v>166276</v>
      </c>
      <c r="F20" s="56"/>
      <c r="G20" s="57" t="n">
        <v>5.3870761356366</v>
      </c>
      <c r="H20" s="57" t="n">
        <v>10.3158834691372</v>
      </c>
      <c r="I20" s="57" t="n">
        <v>108.034833650076</v>
      </c>
    </row>
    <row r="21" s="58" customFormat="true" ht="12.75" hidden="false" customHeight="false" outlineLevel="0" collapsed="false">
      <c r="B21" s="60"/>
      <c r="C21" s="60"/>
      <c r="D21" s="60"/>
      <c r="E21" s="60"/>
      <c r="F21" s="61"/>
      <c r="G21" s="60"/>
      <c r="H21" s="60"/>
      <c r="I21" s="60"/>
    </row>
    <row r="22" s="54" customFormat="true" ht="35.25" hidden="false" customHeight="false" outlineLevel="0" collapsed="false">
      <c r="A22" s="54" t="s">
        <v>432</v>
      </c>
      <c r="B22" s="55" t="n">
        <v>5000</v>
      </c>
      <c r="C22" s="55" t="n">
        <v>5000</v>
      </c>
      <c r="D22" s="55" t="n">
        <v>5000</v>
      </c>
      <c r="E22" s="55" t="n">
        <v>5000</v>
      </c>
      <c r="F22" s="56"/>
      <c r="G22" s="57" t="n">
        <v>0</v>
      </c>
      <c r="H22" s="57" t="n">
        <v>0</v>
      </c>
      <c r="I22" s="57" t="n">
        <v>0</v>
      </c>
    </row>
    <row r="23" s="58" customFormat="true" ht="12.75" hidden="false" customHeight="false" outlineLevel="0" collapsed="false">
      <c r="B23" s="60"/>
      <c r="C23" s="60"/>
      <c r="D23" s="60"/>
      <c r="E23" s="60"/>
      <c r="F23" s="61"/>
      <c r="G23" s="60"/>
      <c r="H23" s="60"/>
      <c r="I23" s="60"/>
    </row>
    <row r="24" s="54" customFormat="true" ht="35.25" hidden="false" customHeight="false" outlineLevel="0" collapsed="false">
      <c r="A24" s="54" t="s">
        <v>433</v>
      </c>
      <c r="B24" s="55" t="n">
        <v>0</v>
      </c>
      <c r="C24" s="55" t="n">
        <v>0</v>
      </c>
      <c r="D24" s="55" t="n">
        <v>0</v>
      </c>
      <c r="E24" s="55" t="n">
        <v>1791</v>
      </c>
      <c r="F24" s="56"/>
      <c r="G24" s="57" t="n">
        <v>0</v>
      </c>
      <c r="H24" s="57" t="n">
        <v>0</v>
      </c>
      <c r="I24" s="57" t="n">
        <v>-100</v>
      </c>
    </row>
    <row r="25" s="58" customFormat="true" ht="12.75" hidden="false" customHeight="false" outlineLevel="0" collapsed="false"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434</v>
      </c>
      <c r="B26" s="55" t="n">
        <v>0</v>
      </c>
      <c r="C26" s="55" t="n">
        <v>0</v>
      </c>
      <c r="D26" s="55" t="n">
        <v>0</v>
      </c>
      <c r="E26" s="55" t="n">
        <v>0</v>
      </c>
      <c r="F26" s="56"/>
      <c r="G26" s="57" t="n">
        <v>0</v>
      </c>
      <c r="H26" s="57" t="n">
        <v>0</v>
      </c>
      <c r="I26" s="57" t="n">
        <v>0</v>
      </c>
    </row>
    <row r="27" s="58" customFormat="true" ht="12.75" hidden="false" customHeight="false" outlineLevel="0" collapsed="false"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435</v>
      </c>
      <c r="B28" s="55" t="n">
        <v>543020</v>
      </c>
      <c r="C28" s="55" t="n">
        <v>510361</v>
      </c>
      <c r="D28" s="55" t="n">
        <v>420045</v>
      </c>
      <c r="E28" s="55" t="n">
        <v>195439</v>
      </c>
      <c r="F28" s="56"/>
      <c r="G28" s="57" t="n">
        <v>6.39919586332028</v>
      </c>
      <c r="H28" s="57" t="n">
        <v>29.2766251234987</v>
      </c>
      <c r="I28" s="57" t="n">
        <v>177.846284518443</v>
      </c>
    </row>
    <row r="29" s="58" customFormat="true" ht="12.75" hidden="false" customHeight="false" outlineLevel="0" collapsed="false">
      <c r="B29" s="60"/>
      <c r="C29" s="60"/>
      <c r="D29" s="60"/>
      <c r="E29" s="60"/>
      <c r="F29" s="61"/>
      <c r="G29" s="60"/>
      <c r="H29" s="60"/>
      <c r="I29" s="60"/>
    </row>
    <row r="30" s="54" customFormat="true" ht="35.25" hidden="false" customHeight="false" outlineLevel="0" collapsed="false">
      <c r="A30" s="54" t="s">
        <v>436</v>
      </c>
      <c r="B30" s="55" t="n">
        <v>0</v>
      </c>
      <c r="C30" s="55" t="n">
        <v>0</v>
      </c>
      <c r="D30" s="55" t="n">
        <v>0</v>
      </c>
      <c r="E30" s="55" t="n">
        <v>0</v>
      </c>
      <c r="F30" s="56"/>
      <c r="G30" s="57" t="n">
        <v>0</v>
      </c>
      <c r="H30" s="57" t="n">
        <v>0</v>
      </c>
      <c r="I30" s="57" t="n">
        <v>0</v>
      </c>
    </row>
    <row r="31" s="54" customFormat="true" ht="35.25" hidden="false" customHeight="false" outlineLevel="0" collapsed="false">
      <c r="A31" s="54" t="s">
        <v>437</v>
      </c>
      <c r="B31" s="55" t="n">
        <v>0</v>
      </c>
      <c r="C31" s="55" t="n">
        <v>0</v>
      </c>
      <c r="D31" s="55" t="n">
        <v>0</v>
      </c>
      <c r="E31" s="55" t="n">
        <v>0</v>
      </c>
      <c r="F31" s="56"/>
      <c r="G31" s="57" t="n">
        <v>0</v>
      </c>
      <c r="H31" s="57" t="n">
        <v>0</v>
      </c>
      <c r="I31" s="57" t="n">
        <v>0</v>
      </c>
    </row>
    <row r="32" s="54" customFormat="true" ht="35.25" hidden="false" customHeight="false" outlineLevel="0" collapsed="false">
      <c r="A32" s="54" t="s">
        <v>438</v>
      </c>
      <c r="B32" s="55" t="n">
        <v>16125</v>
      </c>
      <c r="C32" s="55" t="n">
        <v>16125</v>
      </c>
      <c r="D32" s="55" t="n">
        <v>9046</v>
      </c>
      <c r="E32" s="55" t="n">
        <v>8702</v>
      </c>
      <c r="F32" s="56"/>
      <c r="G32" s="57" t="n">
        <v>0</v>
      </c>
      <c r="H32" s="57" t="n">
        <v>78.255582577935</v>
      </c>
      <c r="I32" s="57" t="n">
        <v>85.302229372558</v>
      </c>
    </row>
    <row r="33" s="54" customFormat="true" ht="35.25" hidden="false" customHeight="false" outlineLevel="0" collapsed="false">
      <c r="A33" s="54" t="s">
        <v>439</v>
      </c>
      <c r="B33" s="55" t="n">
        <v>11405</v>
      </c>
      <c r="C33" s="55" t="n">
        <v>10706</v>
      </c>
      <c r="D33" s="55" t="n">
        <v>12643</v>
      </c>
      <c r="E33" s="55" t="n">
        <v>9653</v>
      </c>
      <c r="F33" s="56"/>
      <c r="G33" s="57" t="n">
        <v>6.52904913132823</v>
      </c>
      <c r="H33" s="57" t="n">
        <v>-9.79197975164123</v>
      </c>
      <c r="I33" s="57" t="n">
        <v>18.1497979902621</v>
      </c>
    </row>
    <row r="34" s="54" customFormat="true" ht="35.25" hidden="false" customHeight="false" outlineLevel="0" collapsed="false">
      <c r="A34" s="54" t="s">
        <v>440</v>
      </c>
      <c r="B34" s="55" t="n">
        <v>0</v>
      </c>
      <c r="C34" s="55" t="n">
        <v>0</v>
      </c>
      <c r="D34" s="55" t="n">
        <v>0</v>
      </c>
      <c r="E34" s="55" t="n">
        <v>0</v>
      </c>
      <c r="F34" s="56"/>
      <c r="G34" s="57" t="n">
        <v>0</v>
      </c>
      <c r="H34" s="57" t="n">
        <v>0</v>
      </c>
      <c r="I34" s="57" t="n">
        <v>0</v>
      </c>
    </row>
    <row r="35" s="54" customFormat="true" ht="35.25" hidden="false" customHeight="false" outlineLevel="0" collapsed="false">
      <c r="A35" s="54" t="s">
        <v>441</v>
      </c>
      <c r="B35" s="55" t="n">
        <v>0</v>
      </c>
      <c r="C35" s="55" t="n">
        <v>0</v>
      </c>
      <c r="D35" s="55" t="n">
        <v>0</v>
      </c>
      <c r="E35" s="55" t="n">
        <v>0</v>
      </c>
      <c r="F35" s="56"/>
      <c r="G35" s="57" t="n">
        <v>0</v>
      </c>
      <c r="H35" s="57" t="n">
        <v>0</v>
      </c>
      <c r="I35" s="57" t="n">
        <v>0</v>
      </c>
    </row>
    <row r="36" s="54" customFormat="true" ht="35.25" hidden="false" customHeight="false" outlineLevel="0" collapsed="false">
      <c r="A36" s="54" t="s">
        <v>442</v>
      </c>
      <c r="B36" s="55" t="n">
        <v>0</v>
      </c>
      <c r="C36" s="55" t="n">
        <v>0</v>
      </c>
      <c r="D36" s="55" t="n">
        <v>0</v>
      </c>
      <c r="E36" s="55" t="n">
        <v>0</v>
      </c>
      <c r="F36" s="56"/>
      <c r="G36" s="57" t="n">
        <v>0</v>
      </c>
      <c r="H36" s="57" t="n">
        <v>0</v>
      </c>
      <c r="I36" s="57" t="n">
        <v>0</v>
      </c>
    </row>
    <row r="37" s="54" customFormat="true" ht="35.25" hidden="false" customHeight="false" outlineLevel="0" collapsed="false">
      <c r="A37" s="54" t="s">
        <v>443</v>
      </c>
      <c r="B37" s="55" t="n">
        <v>0</v>
      </c>
      <c r="C37" s="55" t="n">
        <v>0</v>
      </c>
      <c r="D37" s="55" t="n">
        <v>0</v>
      </c>
      <c r="E37" s="55" t="n">
        <v>0</v>
      </c>
      <c r="F37" s="56"/>
      <c r="G37" s="57" t="n">
        <v>0</v>
      </c>
      <c r="H37" s="57" t="n">
        <v>0</v>
      </c>
      <c r="I37" s="57" t="n">
        <v>0</v>
      </c>
    </row>
    <row r="38" s="54" customFormat="true" ht="35.25" hidden="false" customHeight="false" outlineLevel="0" collapsed="false">
      <c r="A38" s="54" t="s">
        <v>444</v>
      </c>
      <c r="B38" s="55" t="n">
        <v>0</v>
      </c>
      <c r="C38" s="55" t="n">
        <v>0</v>
      </c>
      <c r="D38" s="55" t="n">
        <v>0</v>
      </c>
      <c r="E38" s="55" t="n">
        <v>0</v>
      </c>
      <c r="F38" s="56"/>
      <c r="G38" s="57" t="n">
        <v>0</v>
      </c>
      <c r="H38" s="57" t="n">
        <v>0</v>
      </c>
      <c r="I38" s="57" t="n">
        <v>0</v>
      </c>
    </row>
    <row r="39" s="54" customFormat="true" ht="35.25" hidden="false" customHeight="false" outlineLevel="0" collapsed="false">
      <c r="A39" s="54" t="s">
        <v>445</v>
      </c>
      <c r="B39" s="55" t="n">
        <v>0</v>
      </c>
      <c r="C39" s="55" t="n">
        <v>0</v>
      </c>
      <c r="D39" s="55" t="n">
        <v>0</v>
      </c>
      <c r="E39" s="55" t="n">
        <v>0</v>
      </c>
      <c r="F39" s="56"/>
      <c r="G39" s="57" t="n">
        <v>0</v>
      </c>
      <c r="H39" s="57" t="n">
        <v>0</v>
      </c>
      <c r="I39" s="57" t="n">
        <v>0</v>
      </c>
    </row>
    <row r="40" s="54" customFormat="true" ht="35.25" hidden="false" customHeight="false" outlineLevel="0" collapsed="false">
      <c r="A40" s="54" t="s">
        <v>446</v>
      </c>
      <c r="B40" s="55" t="n">
        <v>0</v>
      </c>
      <c r="C40" s="55" t="n">
        <v>0</v>
      </c>
      <c r="D40" s="55" t="n">
        <v>0</v>
      </c>
      <c r="E40" s="55" t="n">
        <v>0</v>
      </c>
      <c r="F40" s="56"/>
      <c r="G40" s="57" t="n">
        <v>0</v>
      </c>
      <c r="H40" s="57" t="n">
        <v>0</v>
      </c>
      <c r="I40" s="57" t="n">
        <v>0</v>
      </c>
    </row>
    <row r="41" s="54" customFormat="true" ht="35.25" hidden="false" customHeight="false" outlineLevel="0" collapsed="false">
      <c r="A41" s="54" t="s">
        <v>447</v>
      </c>
      <c r="B41" s="55" t="n">
        <v>515490</v>
      </c>
      <c r="C41" s="55" t="n">
        <v>483530</v>
      </c>
      <c r="D41" s="55" t="n">
        <v>398356</v>
      </c>
      <c r="E41" s="55" t="n">
        <v>177084</v>
      </c>
      <c r="F41" s="56"/>
      <c r="G41" s="57" t="n">
        <v>6.60972431907017</v>
      </c>
      <c r="H41" s="57" t="n">
        <v>29.4043518862525</v>
      </c>
      <c r="I41" s="57" t="n">
        <v>191.099139391475</v>
      </c>
    </row>
    <row r="42" s="240" customFormat="true" ht="12.75" hidden="false" customHeight="false" outlineLevel="0" collapsed="false">
      <c r="B42" s="241"/>
      <c r="C42" s="241"/>
      <c r="D42" s="241"/>
      <c r="E42" s="241"/>
      <c r="F42" s="242"/>
      <c r="G42" s="241"/>
      <c r="H42" s="241"/>
      <c r="I42" s="241"/>
    </row>
    <row r="43" s="58" customFormat="true" ht="35.25" hidden="false" customHeight="false" outlineLevel="0" collapsed="false">
      <c r="A43" s="266" t="s">
        <v>21</v>
      </c>
      <c r="B43" s="55" t="n">
        <v>4184594</v>
      </c>
      <c r="C43" s="55" t="n">
        <v>3901979</v>
      </c>
      <c r="D43" s="55" t="n">
        <v>3482130</v>
      </c>
      <c r="E43" s="55" t="n">
        <v>2098067</v>
      </c>
      <c r="F43" s="56"/>
      <c r="G43" s="57" t="n">
        <v>7.24286317276438</v>
      </c>
      <c r="H43" s="57" t="n">
        <v>20.1733996146037</v>
      </c>
      <c r="I43" s="57" t="n">
        <v>99.4499699008659</v>
      </c>
    </row>
    <row r="44" s="58" customFormat="true" ht="13.5" hidden="false" customHeight="false" outlineLevel="0" collapsed="false">
      <c r="A44" s="66"/>
      <c r="B44" s="67"/>
      <c r="C44" s="67"/>
      <c r="D44" s="67"/>
      <c r="E44" s="67"/>
      <c r="F44" s="68"/>
      <c r="G44" s="67"/>
      <c r="H44" s="67"/>
      <c r="I44" s="67"/>
    </row>
    <row r="45" s="54" customFormat="true" ht="34.5" hidden="false" customHeight="false" outlineLevel="0" collapsed="false">
      <c r="A45" s="244"/>
      <c r="B45" s="60"/>
      <c r="C45" s="60"/>
      <c r="D45" s="60"/>
      <c r="E45" s="60"/>
      <c r="F45" s="61"/>
      <c r="G45" s="60"/>
      <c r="H45" s="60"/>
      <c r="I45" s="60"/>
    </row>
    <row r="46" s="58" customFormat="true" ht="30" hidden="false" customHeight="false" outlineLevel="0" collapsed="false">
      <c r="A46" s="69" t="s">
        <v>38</v>
      </c>
      <c r="B46" s="69"/>
      <c r="C46" s="69"/>
      <c r="D46" s="60"/>
      <c r="E46" s="60"/>
      <c r="F46" s="61"/>
      <c r="G46" s="60"/>
      <c r="H46" s="60"/>
      <c r="I46" s="60"/>
    </row>
    <row r="47" s="58" customFormat="true" ht="30" hidden="false" customHeight="false" outlineLevel="0" collapsed="false">
      <c r="A47" s="69" t="s">
        <v>39</v>
      </c>
      <c r="B47" s="69"/>
      <c r="C47" s="69"/>
      <c r="D47" s="60"/>
      <c r="E47" s="60"/>
      <c r="F47" s="61"/>
      <c r="G47" s="60"/>
      <c r="H47" s="60"/>
      <c r="I47" s="60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35.7"/>
    <col collapsed="false" customWidth="true" hidden="false" outlineLevel="0" max="2" min="2" style="134" width="17.7"/>
    <col collapsed="false" customWidth="true" hidden="false" outlineLevel="0" max="4" min="3" style="134" width="14.7"/>
    <col collapsed="false" customWidth="true" hidden="false" outlineLevel="0" max="5" min="5" style="60" width="19.7"/>
    <col collapsed="false" customWidth="true" hidden="false" outlineLevel="0" max="6" min="6" style="381" width="22.7"/>
    <col collapsed="false" customWidth="true" hidden="false" outlineLevel="0" max="7" min="7" style="60" width="15.7"/>
    <col collapsed="false" customWidth="true" hidden="false" outlineLevel="0" max="9" min="8" style="60" width="16.7"/>
    <col collapsed="false" customWidth="true" hidden="false" outlineLevel="0" max="11" min="11" style="134" width="35.7"/>
    <col collapsed="false" customWidth="true" hidden="false" outlineLevel="0" max="12" min="12" style="134" width="20.7"/>
    <col collapsed="false" customWidth="true" hidden="false" outlineLevel="0" max="13" min="13" style="134" width="15.7"/>
    <col collapsed="false" customWidth="true" hidden="false" outlineLevel="0" max="14" min="14" style="134" width="14.7"/>
    <col collapsed="false" customWidth="true" hidden="false" outlineLevel="0" max="15" min="15" style="344" width="14.7"/>
    <col collapsed="false" customWidth="true" hidden="false" outlineLevel="0" max="16" min="16" style="61" width="17.7"/>
    <col collapsed="false" customWidth="true" hidden="false" outlineLevel="0" max="17" min="17" style="61" width="16.7"/>
    <col collapsed="false" customWidth="true" hidden="false" outlineLevel="0" max="19" min="18" style="61" width="15.7"/>
    <col collapsed="false" customWidth="true" hidden="false" outlineLevel="0" max="20" min="20" style="61" width="14.7"/>
    <col collapsed="false" customWidth="true" hidden="false" outlineLevel="0" max="21" min="21" style="344" width="14.7"/>
    <col collapsed="false" customWidth="true" hidden="false" outlineLevel="0" max="22" min="22" style="344" width="15.7"/>
    <col collapsed="false" customWidth="true" hidden="false" outlineLevel="0" max="23" min="23" style="61" width="15.7"/>
    <col collapsed="false" customWidth="true" hidden="false" outlineLevel="0" max="24" min="24" style="344" width="15.7"/>
    <col collapsed="false" customWidth="true" hidden="false" outlineLevel="0" max="25" min="25" style="61" width="20.7"/>
    <col collapsed="false" customWidth="true" hidden="true" outlineLevel="0" max="26" min="26" style="61" width="18.7"/>
    <col collapsed="false" customWidth="true" hidden="true" outlineLevel="0" max="27" min="27" style="61" width="20.7"/>
  </cols>
  <sheetData>
    <row r="1" customFormat="false" ht="15.75" hidden="false" customHeight="false" outlineLevel="0" collapsed="false">
      <c r="K1" s="316" t="s">
        <v>559</v>
      </c>
    </row>
    <row r="2" s="134" customFormat="true" ht="18" hidden="false" customHeight="false" outlineLevel="0" collapsed="false">
      <c r="A2" s="340" t="s">
        <v>1184</v>
      </c>
      <c r="B2" s="340"/>
      <c r="C2" s="340"/>
      <c r="D2" s="340"/>
      <c r="E2" s="340"/>
      <c r="F2" s="340"/>
      <c r="G2" s="340"/>
      <c r="H2" s="340"/>
      <c r="I2" s="340"/>
      <c r="K2" s="340" t="s">
        <v>1184</v>
      </c>
      <c r="L2" s="340"/>
      <c r="M2" s="340"/>
      <c r="N2" s="340"/>
      <c r="O2" s="340"/>
      <c r="P2" s="340"/>
      <c r="Q2" s="340"/>
      <c r="R2" s="340"/>
      <c r="S2" s="340"/>
      <c r="T2" s="340"/>
      <c r="U2" s="340"/>
      <c r="V2" s="340"/>
      <c r="W2" s="340"/>
      <c r="X2" s="340"/>
      <c r="Y2" s="340"/>
      <c r="Z2" s="340"/>
      <c r="AA2" s="340"/>
    </row>
    <row r="3" customFormat="false" ht="18" hidden="false" customHeight="false" outlineLevel="0" collapsed="false">
      <c r="A3" s="340" t="s">
        <v>98</v>
      </c>
      <c r="B3" s="340"/>
      <c r="C3" s="340"/>
      <c r="D3" s="340"/>
      <c r="E3" s="340"/>
      <c r="F3" s="340"/>
      <c r="G3" s="340"/>
      <c r="H3" s="340"/>
      <c r="I3" s="340"/>
      <c r="K3" s="340" t="s">
        <v>98</v>
      </c>
      <c r="L3" s="340"/>
      <c r="M3" s="340"/>
      <c r="N3" s="340"/>
      <c r="O3" s="340"/>
      <c r="P3" s="340"/>
      <c r="Q3" s="340"/>
      <c r="R3" s="340"/>
      <c r="S3" s="340"/>
      <c r="T3" s="340"/>
      <c r="U3" s="340"/>
      <c r="V3" s="340"/>
      <c r="W3" s="340"/>
      <c r="X3" s="340"/>
      <c r="Y3" s="340"/>
      <c r="Z3" s="340"/>
      <c r="AA3" s="340"/>
    </row>
    <row r="4" customFormat="false" ht="18" hidden="false" customHeight="false" outlineLevel="0" collapsed="false">
      <c r="A4" s="340" t="s">
        <v>1185</v>
      </c>
      <c r="B4" s="340"/>
      <c r="C4" s="340"/>
      <c r="D4" s="340"/>
      <c r="E4" s="340"/>
      <c r="F4" s="340"/>
      <c r="G4" s="340"/>
      <c r="H4" s="340"/>
      <c r="I4" s="340"/>
      <c r="K4" s="340" t="s">
        <v>1185</v>
      </c>
      <c r="L4" s="340"/>
      <c r="M4" s="340"/>
      <c r="N4" s="340"/>
      <c r="O4" s="340"/>
      <c r="P4" s="340"/>
      <c r="Q4" s="340"/>
      <c r="R4" s="340"/>
      <c r="S4" s="340"/>
      <c r="T4" s="340"/>
      <c r="U4" s="340"/>
      <c r="V4" s="340"/>
      <c r="W4" s="340"/>
      <c r="X4" s="340"/>
      <c r="Y4" s="340"/>
      <c r="Z4" s="340"/>
      <c r="AA4" s="340"/>
    </row>
    <row r="5" customFormat="false" ht="18" hidden="false" customHeight="false" outlineLevel="0" collapsed="false">
      <c r="A5" s="121" t="s">
        <v>295</v>
      </c>
      <c r="B5" s="121"/>
      <c r="C5" s="121"/>
      <c r="D5" s="121"/>
      <c r="E5" s="121"/>
      <c r="F5" s="121"/>
      <c r="G5" s="121"/>
      <c r="H5" s="121"/>
      <c r="I5" s="121"/>
      <c r="K5" s="121" t="s">
        <v>295</v>
      </c>
      <c r="L5" s="121"/>
      <c r="M5" s="121"/>
      <c r="N5" s="121"/>
      <c r="O5" s="121"/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1"/>
    </row>
    <row r="6" customFormat="false" ht="18" hidden="false" customHeight="true" outlineLevel="0" collapsed="false">
      <c r="A6" s="340" t="s">
        <v>119</v>
      </c>
      <c r="B6" s="340"/>
      <c r="C6" s="340"/>
      <c r="D6" s="340"/>
      <c r="E6" s="340"/>
      <c r="F6" s="340"/>
      <c r="G6" s="340"/>
      <c r="H6" s="340"/>
      <c r="I6" s="340"/>
      <c r="K6" s="340" t="s">
        <v>119</v>
      </c>
      <c r="L6" s="340"/>
      <c r="M6" s="340"/>
      <c r="N6" s="340"/>
      <c r="O6" s="340"/>
      <c r="P6" s="340"/>
      <c r="Q6" s="340"/>
      <c r="R6" s="340"/>
      <c r="S6" s="340"/>
      <c r="T6" s="340"/>
      <c r="U6" s="340"/>
      <c r="V6" s="340"/>
      <c r="W6" s="340"/>
      <c r="X6" s="340"/>
      <c r="Y6" s="340"/>
      <c r="Z6" s="340"/>
      <c r="AA6" s="340"/>
    </row>
    <row r="7" customFormat="false" ht="13.5" hidden="false" customHeight="false" outlineLevel="0" collapsed="false">
      <c r="A7" s="85"/>
      <c r="B7" s="85"/>
      <c r="C7" s="85"/>
      <c r="D7" s="85"/>
      <c r="E7" s="61"/>
      <c r="F7" s="344"/>
      <c r="G7" s="61"/>
      <c r="H7" s="61"/>
      <c r="I7" s="61"/>
      <c r="K7" s="85"/>
      <c r="L7" s="85"/>
      <c r="M7" s="85"/>
      <c r="N7" s="85"/>
      <c r="O7" s="85"/>
      <c r="U7" s="85"/>
      <c r="V7" s="85"/>
      <c r="X7" s="85"/>
    </row>
    <row r="8" customFormat="false" ht="13.5" hidden="false" customHeight="false" outlineLevel="0" collapsed="false">
      <c r="A8" s="458"/>
      <c r="B8" s="254" t="s">
        <v>905</v>
      </c>
      <c r="C8" s="254"/>
      <c r="D8" s="254"/>
      <c r="E8" s="254"/>
      <c r="F8" s="254"/>
      <c r="G8" s="254"/>
      <c r="H8" s="254"/>
      <c r="I8" s="254"/>
      <c r="J8" s="134"/>
      <c r="K8" s="458"/>
      <c r="L8" s="254" t="s">
        <v>905</v>
      </c>
      <c r="M8" s="254"/>
      <c r="N8" s="254"/>
      <c r="O8" s="254"/>
      <c r="P8" s="254"/>
      <c r="Q8" s="254"/>
      <c r="R8" s="254"/>
      <c r="S8" s="254"/>
      <c r="T8" s="254"/>
      <c r="U8" s="254"/>
      <c r="V8" s="254"/>
      <c r="W8" s="254"/>
      <c r="X8" s="254"/>
      <c r="Y8" s="254"/>
      <c r="Z8" s="503"/>
      <c r="AA8" s="504"/>
    </row>
    <row r="9" customFormat="false" ht="13.5" hidden="false" customHeight="false" outlineLevel="0" collapsed="false">
      <c r="B9" s="344"/>
      <c r="C9" s="344"/>
      <c r="D9" s="344"/>
      <c r="E9" s="344"/>
      <c r="F9" s="344" t="s">
        <v>540</v>
      </c>
      <c r="G9" s="344" t="s">
        <v>540</v>
      </c>
      <c r="H9" s="344"/>
      <c r="I9" s="344" t="s">
        <v>796</v>
      </c>
      <c r="J9" s="134"/>
      <c r="L9" s="83" t="s">
        <v>906</v>
      </c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61" t="s">
        <v>297</v>
      </c>
      <c r="Z9" s="505" t="s">
        <v>907</v>
      </c>
      <c r="AA9" s="61" t="s">
        <v>907</v>
      </c>
    </row>
    <row r="10" customFormat="false" ht="12.75" hidden="false" customHeight="false" outlineLevel="0" collapsed="false">
      <c r="A10" s="135" t="s">
        <v>1143</v>
      </c>
      <c r="B10" s="344"/>
      <c r="C10" s="344"/>
      <c r="D10" s="344"/>
      <c r="E10" s="344"/>
      <c r="F10" s="344" t="s">
        <v>908</v>
      </c>
      <c r="G10" s="344" t="s">
        <v>547</v>
      </c>
      <c r="H10" s="344"/>
      <c r="I10" s="344" t="s">
        <v>711</v>
      </c>
      <c r="J10" s="134"/>
      <c r="K10" s="135" t="s">
        <v>695</v>
      </c>
      <c r="L10" s="344" t="s">
        <v>909</v>
      </c>
      <c r="M10" s="506" t="s">
        <v>910</v>
      </c>
      <c r="N10" s="344" t="s">
        <v>409</v>
      </c>
      <c r="O10" s="344" t="s">
        <v>911</v>
      </c>
      <c r="P10" s="344" t="s">
        <v>912</v>
      </c>
      <c r="Q10" s="344" t="s">
        <v>913</v>
      </c>
      <c r="R10" s="507"/>
      <c r="S10" s="506" t="s">
        <v>914</v>
      </c>
      <c r="T10" s="344" t="s">
        <v>915</v>
      </c>
      <c r="U10" s="344" t="s">
        <v>189</v>
      </c>
      <c r="V10" s="344" t="s">
        <v>392</v>
      </c>
      <c r="W10" s="344" t="s">
        <v>368</v>
      </c>
      <c r="X10" s="61"/>
      <c r="Y10" s="61" t="s">
        <v>408</v>
      </c>
      <c r="Z10" s="505" t="s">
        <v>704</v>
      </c>
      <c r="AA10" s="61" t="s">
        <v>704</v>
      </c>
    </row>
    <row r="11" customFormat="false" ht="12.75" hidden="false" customHeight="false" outlineLevel="0" collapsed="false">
      <c r="A11" s="135"/>
      <c r="B11" s="344" t="s">
        <v>916</v>
      </c>
      <c r="C11" s="344"/>
      <c r="D11" s="344" t="s">
        <v>917</v>
      </c>
      <c r="E11" s="344" t="s">
        <v>918</v>
      </c>
      <c r="F11" s="344" t="s">
        <v>919</v>
      </c>
      <c r="G11" s="344" t="s">
        <v>920</v>
      </c>
      <c r="H11" s="344" t="s">
        <v>917</v>
      </c>
      <c r="I11" s="344" t="s">
        <v>921</v>
      </c>
      <c r="J11" s="134"/>
      <c r="K11" s="135"/>
      <c r="L11" s="344" t="s">
        <v>803</v>
      </c>
      <c r="M11" s="344" t="s">
        <v>922</v>
      </c>
      <c r="N11" s="344" t="s">
        <v>923</v>
      </c>
      <c r="O11" s="344" t="s">
        <v>533</v>
      </c>
      <c r="P11" s="344" t="s">
        <v>393</v>
      </c>
      <c r="Q11" s="344" t="s">
        <v>924</v>
      </c>
      <c r="R11" s="344" t="s">
        <v>925</v>
      </c>
      <c r="S11" s="344" t="s">
        <v>547</v>
      </c>
      <c r="T11" s="344" t="s">
        <v>926</v>
      </c>
      <c r="U11" s="344" t="s">
        <v>926</v>
      </c>
      <c r="V11" s="344" t="s">
        <v>927</v>
      </c>
      <c r="W11" s="344" t="s">
        <v>928</v>
      </c>
      <c r="X11" s="61"/>
      <c r="Y11" s="61" t="s">
        <v>418</v>
      </c>
      <c r="Z11" s="505" t="s">
        <v>929</v>
      </c>
      <c r="AA11" s="61" t="s">
        <v>930</v>
      </c>
    </row>
    <row r="12" customFormat="false" ht="13.5" hidden="false" customHeight="false" outlineLevel="0" collapsed="false">
      <c r="A12" s="83"/>
      <c r="B12" s="347" t="s">
        <v>931</v>
      </c>
      <c r="C12" s="347" t="s">
        <v>427</v>
      </c>
      <c r="D12" s="347" t="s">
        <v>931</v>
      </c>
      <c r="E12" s="347" t="s">
        <v>931</v>
      </c>
      <c r="F12" s="347" t="s">
        <v>932</v>
      </c>
      <c r="G12" s="347" t="s">
        <v>933</v>
      </c>
      <c r="H12" s="347" t="s">
        <v>548</v>
      </c>
      <c r="I12" s="347" t="s">
        <v>934</v>
      </c>
      <c r="J12" s="134"/>
      <c r="K12" s="83"/>
      <c r="L12" s="347" t="s">
        <v>935</v>
      </c>
      <c r="M12" s="347" t="s">
        <v>936</v>
      </c>
      <c r="N12" s="347" t="s">
        <v>937</v>
      </c>
      <c r="O12" s="347" t="s">
        <v>938</v>
      </c>
      <c r="P12" s="347" t="s">
        <v>939</v>
      </c>
      <c r="Q12" s="347" t="s">
        <v>940</v>
      </c>
      <c r="R12" s="347" t="s">
        <v>941</v>
      </c>
      <c r="S12" s="347" t="s">
        <v>942</v>
      </c>
      <c r="T12" s="347" t="s">
        <v>943</v>
      </c>
      <c r="U12" s="347" t="s">
        <v>943</v>
      </c>
      <c r="V12" s="347" t="s">
        <v>944</v>
      </c>
      <c r="W12" s="347" t="s">
        <v>945</v>
      </c>
      <c r="X12" s="68" t="s">
        <v>297</v>
      </c>
      <c r="Y12" s="68" t="s">
        <v>420</v>
      </c>
      <c r="Z12" s="508" t="s">
        <v>946</v>
      </c>
      <c r="AA12" s="68" t="s">
        <v>947</v>
      </c>
    </row>
    <row r="13" customFormat="false" ht="16.5" hidden="false" customHeight="false" outlineLevel="0" collapsed="false">
      <c r="A13" s="471"/>
      <c r="B13" s="471"/>
      <c r="C13" s="471"/>
      <c r="D13" s="471"/>
      <c r="E13" s="509"/>
      <c r="F13" s="471"/>
      <c r="G13" s="510"/>
      <c r="H13" s="510"/>
      <c r="I13" s="510"/>
      <c r="K13" s="471"/>
      <c r="L13" s="471"/>
      <c r="M13" s="471"/>
      <c r="N13" s="471"/>
      <c r="O13" s="511"/>
      <c r="P13" s="510"/>
      <c r="Q13" s="510"/>
      <c r="R13" s="510"/>
      <c r="S13" s="510"/>
      <c r="T13" s="510"/>
      <c r="U13" s="511"/>
      <c r="V13" s="511"/>
      <c r="W13" s="510"/>
      <c r="X13" s="511"/>
      <c r="Y13" s="510"/>
      <c r="Z13" s="628"/>
      <c r="AA13" s="510"/>
    </row>
    <row r="14" s="352" customFormat="true" ht="15.75" hidden="false" customHeight="false" outlineLevel="0" collapsed="false">
      <c r="A14" s="349" t="s">
        <v>1144</v>
      </c>
      <c r="B14" s="349" t="n">
        <v>0</v>
      </c>
      <c r="C14" s="349" t="n">
        <v>0</v>
      </c>
      <c r="D14" s="349" t="n">
        <v>1647437</v>
      </c>
      <c r="E14" s="349" t="n">
        <v>0</v>
      </c>
      <c r="F14" s="349" t="n">
        <v>256938</v>
      </c>
      <c r="G14" s="349" t="n">
        <v>0</v>
      </c>
      <c r="H14" s="349" t="n">
        <v>0</v>
      </c>
      <c r="I14" s="349" t="n">
        <v>0</v>
      </c>
      <c r="K14" s="349" t="s">
        <v>1144</v>
      </c>
      <c r="L14" s="349" t="n">
        <v>0</v>
      </c>
      <c r="M14" s="349" t="n">
        <v>0</v>
      </c>
      <c r="N14" s="349" t="n">
        <v>15743</v>
      </c>
      <c r="O14" s="349" t="n">
        <v>4613</v>
      </c>
      <c r="P14" s="349" t="n">
        <v>0</v>
      </c>
      <c r="Q14" s="349" t="n">
        <v>0</v>
      </c>
      <c r="R14" s="349" t="n">
        <v>0</v>
      </c>
      <c r="S14" s="349" t="n">
        <v>0</v>
      </c>
      <c r="T14" s="349" t="n">
        <v>0</v>
      </c>
      <c r="U14" s="349" t="n">
        <v>0</v>
      </c>
      <c r="V14" s="349" t="n">
        <v>0</v>
      </c>
      <c r="W14" s="349" t="n">
        <v>515160</v>
      </c>
      <c r="X14" s="350" t="n">
        <v>535516</v>
      </c>
      <c r="Y14" s="350" t="n">
        <v>2439891</v>
      </c>
      <c r="Z14" s="351" t="n">
        <v>3399428.57142857</v>
      </c>
      <c r="AA14" s="366" t="n">
        <v>3399428.57142857</v>
      </c>
    </row>
    <row r="15" s="352" customFormat="true" ht="15.75" hidden="false" customHeight="false" outlineLevel="0" collapsed="false">
      <c r="A15" s="349"/>
      <c r="B15" s="349"/>
      <c r="C15" s="349"/>
      <c r="D15" s="349"/>
      <c r="E15" s="349"/>
      <c r="F15" s="349"/>
      <c r="G15" s="349"/>
      <c r="H15" s="349"/>
      <c r="I15" s="349"/>
      <c r="K15" s="349"/>
      <c r="L15" s="349"/>
      <c r="M15" s="349"/>
      <c r="N15" s="349"/>
      <c r="O15" s="349"/>
      <c r="P15" s="349"/>
      <c r="Q15" s="349"/>
      <c r="R15" s="349"/>
      <c r="S15" s="349"/>
      <c r="T15" s="349"/>
      <c r="U15" s="349"/>
      <c r="V15" s="349"/>
      <c r="W15" s="349"/>
      <c r="X15" s="349"/>
      <c r="Y15" s="350"/>
      <c r="Z15" s="351"/>
      <c r="AA15" s="366"/>
    </row>
    <row r="16" s="352" customFormat="true" ht="15.75" hidden="false" customHeight="false" outlineLevel="0" collapsed="false">
      <c r="A16" s="349" t="s">
        <v>1145</v>
      </c>
      <c r="B16" s="349" t="n">
        <v>34236</v>
      </c>
      <c r="C16" s="349" t="n">
        <v>0</v>
      </c>
      <c r="D16" s="349" t="n">
        <v>1416969</v>
      </c>
      <c r="E16" s="349" t="n">
        <v>0</v>
      </c>
      <c r="F16" s="349" t="n">
        <v>79978</v>
      </c>
      <c r="G16" s="349" t="n">
        <v>0</v>
      </c>
      <c r="H16" s="349" t="n">
        <v>0</v>
      </c>
      <c r="I16" s="349" t="n">
        <v>0</v>
      </c>
      <c r="K16" s="349" t="s">
        <v>1145</v>
      </c>
      <c r="L16" s="349" t="n">
        <v>0</v>
      </c>
      <c r="M16" s="349" t="n">
        <v>0</v>
      </c>
      <c r="N16" s="349" t="n">
        <v>0</v>
      </c>
      <c r="O16" s="349" t="n">
        <v>780</v>
      </c>
      <c r="P16" s="349" t="n">
        <v>0</v>
      </c>
      <c r="Q16" s="349" t="n">
        <v>0</v>
      </c>
      <c r="R16" s="349" t="n">
        <v>0</v>
      </c>
      <c r="S16" s="349" t="n">
        <v>0</v>
      </c>
      <c r="T16" s="349" t="n">
        <v>0</v>
      </c>
      <c r="U16" s="349" t="n">
        <v>0</v>
      </c>
      <c r="V16" s="349" t="n">
        <v>0</v>
      </c>
      <c r="W16" s="349" t="n">
        <v>330</v>
      </c>
      <c r="X16" s="350" t="n">
        <v>1110</v>
      </c>
      <c r="Y16" s="350" t="n">
        <v>1532293</v>
      </c>
      <c r="Z16" s="351" t="n">
        <v>3399428.57142857</v>
      </c>
      <c r="AA16" s="366" t="n">
        <v>3399428.57142857</v>
      </c>
    </row>
    <row r="17" s="352" customFormat="true" ht="15.75" hidden="false" customHeight="false" outlineLevel="0" collapsed="false">
      <c r="A17" s="349"/>
      <c r="B17" s="349"/>
      <c r="C17" s="349"/>
      <c r="D17" s="349"/>
      <c r="E17" s="349"/>
      <c r="F17" s="349"/>
      <c r="G17" s="349"/>
      <c r="H17" s="349"/>
      <c r="I17" s="349"/>
      <c r="K17" s="349"/>
      <c r="L17" s="349"/>
      <c r="M17" s="349"/>
      <c r="N17" s="349"/>
      <c r="O17" s="349"/>
      <c r="P17" s="349"/>
      <c r="Q17" s="349"/>
      <c r="R17" s="349"/>
      <c r="S17" s="349"/>
      <c r="T17" s="349"/>
      <c r="U17" s="349"/>
      <c r="V17" s="349"/>
      <c r="W17" s="349"/>
      <c r="X17" s="349"/>
      <c r="Y17" s="350"/>
      <c r="Z17" s="351"/>
      <c r="AA17" s="366"/>
    </row>
    <row r="18" s="352" customFormat="true" ht="15.75" hidden="false" customHeight="false" outlineLevel="0" collapsed="false">
      <c r="A18" s="349" t="s">
        <v>1146</v>
      </c>
      <c r="B18" s="349" t="n">
        <v>1188</v>
      </c>
      <c r="C18" s="349" t="n">
        <v>0</v>
      </c>
      <c r="D18" s="349" t="n">
        <v>190832</v>
      </c>
      <c r="E18" s="349" t="n">
        <v>0</v>
      </c>
      <c r="F18" s="349" t="n">
        <v>8996</v>
      </c>
      <c r="G18" s="349" t="n">
        <v>5000</v>
      </c>
      <c r="H18" s="349" t="n">
        <v>0</v>
      </c>
      <c r="I18" s="349" t="n">
        <v>0</v>
      </c>
      <c r="K18" s="349" t="s">
        <v>1146</v>
      </c>
      <c r="L18" s="349" t="n">
        <v>0</v>
      </c>
      <c r="M18" s="349" t="n">
        <v>0</v>
      </c>
      <c r="N18" s="349" t="n">
        <v>382</v>
      </c>
      <c r="O18" s="349" t="n">
        <v>6012</v>
      </c>
      <c r="P18" s="349" t="n">
        <v>0</v>
      </c>
      <c r="Q18" s="349" t="n">
        <v>0</v>
      </c>
      <c r="R18" s="349" t="n">
        <v>0</v>
      </c>
      <c r="S18" s="349" t="n">
        <v>0</v>
      </c>
      <c r="T18" s="349" t="n">
        <v>0</v>
      </c>
      <c r="U18" s="349" t="n">
        <v>0</v>
      </c>
      <c r="V18" s="349" t="n">
        <v>0</v>
      </c>
      <c r="W18" s="349" t="n">
        <v>0</v>
      </c>
      <c r="X18" s="350" t="n">
        <v>6394</v>
      </c>
      <c r="Y18" s="350" t="n">
        <v>212410</v>
      </c>
      <c r="Z18" s="351" t="n">
        <v>3399428.57142857</v>
      </c>
      <c r="AA18" s="366" t="n">
        <v>3399428.57142857</v>
      </c>
    </row>
    <row r="19" customFormat="false" ht="15.75" hidden="false" customHeight="false" outlineLevel="0" collapsed="false">
      <c r="A19" s="349"/>
      <c r="B19" s="349"/>
      <c r="C19" s="349"/>
      <c r="D19" s="349"/>
      <c r="E19" s="349"/>
      <c r="F19" s="349"/>
      <c r="G19" s="349"/>
      <c r="H19" s="349"/>
      <c r="I19" s="349"/>
      <c r="K19" s="349"/>
      <c r="L19" s="349"/>
      <c r="M19" s="349"/>
      <c r="N19" s="349"/>
      <c r="O19" s="349"/>
      <c r="P19" s="349"/>
      <c r="Q19" s="349"/>
      <c r="R19" s="349"/>
      <c r="S19" s="349"/>
      <c r="T19" s="349"/>
      <c r="U19" s="349"/>
      <c r="V19" s="349"/>
      <c r="W19" s="349"/>
      <c r="X19" s="349"/>
      <c r="Y19" s="349"/>
      <c r="Z19" s="629"/>
      <c r="AA19" s="630"/>
    </row>
    <row r="20" customFormat="false" ht="16.5" hidden="false" customHeight="false" outlineLevel="0" collapsed="false">
      <c r="A20" s="363" t="s">
        <v>767</v>
      </c>
      <c r="B20" s="585" t="n">
        <v>35424</v>
      </c>
      <c r="C20" s="585" t="n">
        <v>0</v>
      </c>
      <c r="D20" s="585" t="n">
        <v>3255238</v>
      </c>
      <c r="E20" s="585" t="n">
        <v>0</v>
      </c>
      <c r="F20" s="585" t="n">
        <v>345912</v>
      </c>
      <c r="G20" s="585" t="n">
        <v>5000</v>
      </c>
      <c r="H20" s="585" t="n">
        <v>0</v>
      </c>
      <c r="I20" s="585" t="n">
        <v>0</v>
      </c>
      <c r="K20" s="363" t="s">
        <v>767</v>
      </c>
      <c r="L20" s="585" t="n">
        <v>0</v>
      </c>
      <c r="M20" s="585" t="n">
        <v>0</v>
      </c>
      <c r="N20" s="585" t="n">
        <v>16125</v>
      </c>
      <c r="O20" s="585" t="n">
        <v>11405</v>
      </c>
      <c r="P20" s="585" t="n">
        <v>0</v>
      </c>
      <c r="Q20" s="585" t="n">
        <v>0</v>
      </c>
      <c r="R20" s="585" t="n">
        <v>0</v>
      </c>
      <c r="S20" s="585" t="n">
        <v>0</v>
      </c>
      <c r="T20" s="585" t="n">
        <v>0</v>
      </c>
      <c r="U20" s="585" t="n">
        <v>0</v>
      </c>
      <c r="V20" s="585" t="n">
        <v>0</v>
      </c>
      <c r="W20" s="585" t="n">
        <v>515490</v>
      </c>
      <c r="X20" s="585" t="n">
        <v>543020</v>
      </c>
      <c r="Y20" s="585" t="n">
        <v>4184594</v>
      </c>
      <c r="Z20" s="586" t="n">
        <v>0</v>
      </c>
      <c r="AA20" s="631" t="n">
        <v>0</v>
      </c>
    </row>
    <row r="21" customFormat="false" ht="13.5" hidden="false" customHeight="false" outlineLevel="0" collapsed="false">
      <c r="G21" s="61"/>
      <c r="H21" s="61"/>
      <c r="I21" s="61"/>
    </row>
    <row r="22" customFormat="false" ht="12.75" hidden="false" customHeight="false" outlineLevel="0" collapsed="false">
      <c r="A22" s="168" t="s">
        <v>168</v>
      </c>
      <c r="B22" s="168"/>
      <c r="G22" s="61"/>
      <c r="H22" s="61"/>
      <c r="I22" s="61"/>
      <c r="K22" s="98" t="s">
        <v>168</v>
      </c>
      <c r="L22" s="98"/>
    </row>
    <row r="23" customFormat="false" ht="12.75" hidden="false" customHeight="false" outlineLevel="0" collapsed="false">
      <c r="A23" s="168" t="s">
        <v>39</v>
      </c>
      <c r="B23" s="168"/>
      <c r="C23" s="168"/>
      <c r="G23" s="61"/>
      <c r="H23" s="61"/>
      <c r="I23" s="61"/>
      <c r="K23" s="98"/>
      <c r="L23" s="98"/>
    </row>
    <row r="24" customFormat="false" ht="15.75" hidden="false" customHeight="false" outlineLevel="0" collapsed="false">
      <c r="G24" s="61"/>
      <c r="H24" s="61"/>
      <c r="I24" s="322" t="s">
        <v>633</v>
      </c>
      <c r="K24" s="142"/>
    </row>
    <row r="25" customFormat="false" ht="12.75" hidden="false" customHeight="false" outlineLevel="0" collapsed="false">
      <c r="G25" s="61"/>
      <c r="H25" s="61"/>
      <c r="I25" s="61"/>
    </row>
    <row r="26" customFormat="false" ht="12.75" hidden="false" customHeight="false" outlineLevel="0" collapsed="false">
      <c r="G26" s="61"/>
      <c r="H26" s="61"/>
      <c r="I26" s="61"/>
    </row>
    <row r="27" customFormat="false" ht="12.75" hidden="false" customHeight="false" outlineLevel="0" collapsed="false">
      <c r="G27" s="61"/>
      <c r="H27" s="61"/>
      <c r="I27" s="61"/>
    </row>
    <row r="28" customFormat="false" ht="12.75" hidden="false" customHeight="false" outlineLevel="0" collapsed="false">
      <c r="G28" s="61"/>
      <c r="H28" s="61"/>
      <c r="I28" s="61"/>
    </row>
    <row r="29" customFormat="false" ht="12.75" hidden="false" customHeight="false" outlineLevel="0" collapsed="false">
      <c r="G29" s="61"/>
      <c r="H29" s="61"/>
      <c r="I29" s="61"/>
    </row>
    <row r="30" customFormat="false" ht="12.75" hidden="false" customHeight="false" outlineLevel="0" collapsed="false">
      <c r="G30" s="61"/>
      <c r="H30" s="61"/>
      <c r="I30" s="61"/>
    </row>
    <row r="31" customFormat="false" ht="12.75" hidden="false" customHeight="false" outlineLevel="0" collapsed="false">
      <c r="G31" s="61"/>
      <c r="H31" s="61"/>
      <c r="I31" s="61"/>
    </row>
    <row r="32" customFormat="false" ht="12.75" hidden="false" customHeight="false" outlineLevel="0" collapsed="false">
      <c r="G32" s="61"/>
      <c r="H32" s="61"/>
      <c r="I32" s="61"/>
    </row>
    <row r="33" customFormat="false" ht="12.75" hidden="false" customHeight="false" outlineLevel="0" collapsed="false">
      <c r="G33" s="61"/>
      <c r="H33" s="61"/>
      <c r="I33" s="61"/>
    </row>
    <row r="34" customFormat="false" ht="12.75" hidden="false" customHeight="false" outlineLevel="0" collapsed="false">
      <c r="G34" s="61"/>
      <c r="H34" s="61"/>
      <c r="I34" s="61"/>
    </row>
    <row r="35" customFormat="false" ht="12.75" hidden="false" customHeight="false" outlineLevel="0" collapsed="false">
      <c r="G35" s="61"/>
      <c r="H35" s="61"/>
      <c r="I35" s="61"/>
    </row>
    <row r="36" customFormat="false" ht="12.75" hidden="false" customHeight="false" outlineLevel="0" collapsed="false">
      <c r="G36" s="61"/>
      <c r="H36" s="61"/>
      <c r="I36" s="61"/>
    </row>
    <row r="37" customFormat="false" ht="12.75" hidden="false" customHeight="false" outlineLevel="0" collapsed="false">
      <c r="G37" s="61"/>
      <c r="H37" s="61"/>
      <c r="I37" s="61"/>
    </row>
    <row r="38" customFormat="false" ht="12.75" hidden="false" customHeight="false" outlineLevel="0" collapsed="false">
      <c r="G38" s="61"/>
      <c r="H38" s="61"/>
      <c r="I38" s="61"/>
    </row>
    <row r="39" customFormat="false" ht="12.75" hidden="false" customHeight="false" outlineLevel="0" collapsed="false">
      <c r="G39" s="61"/>
      <c r="H39" s="61"/>
      <c r="I39" s="61"/>
    </row>
    <row r="40" customFormat="false" ht="12.75" hidden="false" customHeight="false" outlineLevel="0" collapsed="false">
      <c r="G40" s="61"/>
      <c r="H40" s="61"/>
      <c r="I40" s="61"/>
    </row>
    <row r="41" customFormat="false" ht="12.75" hidden="false" customHeight="false" outlineLevel="0" collapsed="false">
      <c r="G41" s="61"/>
      <c r="H41" s="61"/>
      <c r="I41" s="61"/>
    </row>
    <row r="42" customFormat="false" ht="12.75" hidden="false" customHeight="false" outlineLevel="0" collapsed="false">
      <c r="G42" s="61"/>
      <c r="H42" s="61"/>
      <c r="I42" s="61"/>
    </row>
    <row r="43" customFormat="false" ht="12.75" hidden="false" customHeight="false" outlineLevel="0" collapsed="false">
      <c r="G43" s="61"/>
      <c r="H43" s="61"/>
      <c r="I43" s="61"/>
    </row>
    <row r="44" customFormat="false" ht="12.75" hidden="false" customHeight="false" outlineLevel="0" collapsed="false">
      <c r="G44" s="61"/>
      <c r="H44" s="61"/>
      <c r="I44" s="61"/>
    </row>
    <row r="45" customFormat="false" ht="12.75" hidden="false" customHeight="false" outlineLevel="0" collapsed="false">
      <c r="G45" s="61"/>
      <c r="H45" s="61"/>
      <c r="I45" s="61"/>
    </row>
    <row r="46" customFormat="false" ht="12.75" hidden="false" customHeight="false" outlineLevel="0" collapsed="false">
      <c r="G46" s="61"/>
      <c r="H46" s="61"/>
      <c r="I46" s="61"/>
    </row>
    <row r="47" customFormat="false" ht="12.75" hidden="false" customHeight="false" outlineLevel="0" collapsed="false">
      <c r="G47" s="61"/>
      <c r="H47" s="61"/>
      <c r="I47" s="61"/>
    </row>
    <row r="48" customFormat="false" ht="12.75" hidden="false" customHeight="false" outlineLevel="0" collapsed="false">
      <c r="G48" s="61"/>
      <c r="H48" s="61"/>
      <c r="I48" s="61"/>
    </row>
    <row r="49" customFormat="false" ht="12.75" hidden="false" customHeight="false" outlineLevel="0" collapsed="false">
      <c r="G49" s="61"/>
      <c r="H49" s="61"/>
      <c r="I49" s="61"/>
    </row>
    <row r="50" customFormat="false" ht="12.75" hidden="false" customHeight="false" outlineLevel="0" collapsed="false">
      <c r="G50" s="61"/>
      <c r="H50" s="61"/>
      <c r="I50" s="61"/>
    </row>
    <row r="51" customFormat="false" ht="12.75" hidden="false" customHeight="false" outlineLevel="0" collapsed="false">
      <c r="G51" s="61"/>
      <c r="H51" s="61"/>
      <c r="I51" s="61"/>
    </row>
    <row r="52" customFormat="false" ht="12.75" hidden="false" customHeight="false" outlineLevel="0" collapsed="false">
      <c r="G52" s="61"/>
      <c r="H52" s="61"/>
      <c r="I52" s="61"/>
    </row>
    <row r="53" customFormat="false" ht="12.75" hidden="false" customHeight="false" outlineLevel="0" collapsed="false">
      <c r="G53" s="61"/>
      <c r="H53" s="61"/>
      <c r="I53" s="61"/>
    </row>
    <row r="54" customFormat="false" ht="12.75" hidden="false" customHeight="false" outlineLevel="0" collapsed="false">
      <c r="G54" s="61"/>
      <c r="H54" s="61"/>
      <c r="I54" s="61"/>
    </row>
    <row r="55" customFormat="false" ht="12.75" hidden="false" customHeight="false" outlineLevel="0" collapsed="false">
      <c r="G55" s="61"/>
      <c r="H55" s="61"/>
      <c r="I55" s="61"/>
    </row>
    <row r="56" customFormat="false" ht="12.75" hidden="false" customHeight="false" outlineLevel="0" collapsed="false">
      <c r="G56" s="61"/>
      <c r="H56" s="61"/>
      <c r="I56" s="61"/>
    </row>
    <row r="57" customFormat="false" ht="12.75" hidden="false" customHeight="false" outlineLevel="0" collapsed="false">
      <c r="G57" s="61"/>
      <c r="H57" s="61"/>
      <c r="I57" s="61"/>
    </row>
    <row r="58" customFormat="false" ht="12.75" hidden="false" customHeight="false" outlineLevel="0" collapsed="false">
      <c r="G58" s="61"/>
      <c r="H58" s="61"/>
      <c r="I58" s="61"/>
    </row>
    <row r="59" customFormat="false" ht="12.75" hidden="false" customHeight="false" outlineLevel="0" collapsed="false">
      <c r="G59" s="61"/>
      <c r="H59" s="61"/>
      <c r="I59" s="61"/>
    </row>
    <row r="60" customFormat="false" ht="12.75" hidden="false" customHeight="false" outlineLevel="0" collapsed="false">
      <c r="G60" s="61"/>
      <c r="H60" s="61"/>
      <c r="I60" s="61"/>
    </row>
    <row r="61" customFormat="false" ht="12.75" hidden="false" customHeight="false" outlineLevel="0" collapsed="false">
      <c r="G61" s="61"/>
      <c r="H61" s="61"/>
      <c r="I61" s="61"/>
    </row>
    <row r="62" customFormat="false" ht="12.75" hidden="false" customHeight="false" outlineLevel="0" collapsed="false">
      <c r="G62" s="61"/>
      <c r="H62" s="61"/>
      <c r="I62" s="61"/>
    </row>
    <row r="63" customFormat="false" ht="12.75" hidden="false" customHeight="false" outlineLevel="0" collapsed="false">
      <c r="G63" s="61"/>
      <c r="H63" s="61"/>
      <c r="I63" s="61"/>
    </row>
    <row r="64" customFormat="false" ht="12.75" hidden="false" customHeight="false" outlineLevel="0" collapsed="false">
      <c r="G64" s="61"/>
      <c r="H64" s="61"/>
      <c r="I64" s="61"/>
    </row>
    <row r="65" customFormat="false" ht="12.75" hidden="false" customHeight="false" outlineLevel="0" collapsed="false">
      <c r="G65" s="61"/>
      <c r="H65" s="61"/>
      <c r="I65" s="61"/>
    </row>
    <row r="66" customFormat="false" ht="12.75" hidden="false" customHeight="false" outlineLevel="0" collapsed="false">
      <c r="G66" s="61"/>
      <c r="H66" s="61"/>
      <c r="I66" s="61"/>
    </row>
    <row r="67" customFormat="false" ht="12.75" hidden="false" customHeight="false" outlineLevel="0" collapsed="false">
      <c r="G67" s="61"/>
      <c r="H67" s="61"/>
      <c r="I67" s="61"/>
    </row>
    <row r="68" customFormat="false" ht="12.75" hidden="false" customHeight="false" outlineLevel="0" collapsed="false">
      <c r="G68" s="61"/>
      <c r="H68" s="61"/>
      <c r="I68" s="61"/>
    </row>
    <row r="69" customFormat="false" ht="12.75" hidden="false" customHeight="false" outlineLevel="0" collapsed="false">
      <c r="G69" s="61"/>
      <c r="H69" s="61"/>
      <c r="I69" s="61"/>
    </row>
    <row r="70" customFormat="false" ht="12.75" hidden="false" customHeight="false" outlineLevel="0" collapsed="false">
      <c r="G70" s="61"/>
      <c r="H70" s="61"/>
      <c r="I70" s="61"/>
    </row>
    <row r="71" customFormat="false" ht="12.75" hidden="false" customHeight="false" outlineLevel="0" collapsed="false">
      <c r="G71" s="61"/>
      <c r="H71" s="61"/>
      <c r="I71" s="61"/>
    </row>
    <row r="72" customFormat="false" ht="12.75" hidden="false" customHeight="false" outlineLevel="0" collapsed="false">
      <c r="G72" s="61"/>
      <c r="H72" s="61"/>
      <c r="I72" s="61"/>
    </row>
    <row r="73" customFormat="false" ht="12.75" hidden="false" customHeight="false" outlineLevel="0" collapsed="false">
      <c r="G73" s="61"/>
      <c r="H73" s="61"/>
      <c r="I73" s="61"/>
    </row>
    <row r="74" customFormat="false" ht="12.75" hidden="false" customHeight="false" outlineLevel="0" collapsed="false">
      <c r="G74" s="61"/>
      <c r="H74" s="61"/>
      <c r="I74" s="61"/>
    </row>
    <row r="75" customFormat="false" ht="12.75" hidden="false" customHeight="false" outlineLevel="0" collapsed="false">
      <c r="G75" s="61"/>
      <c r="H75" s="61"/>
      <c r="I75" s="61"/>
    </row>
    <row r="76" customFormat="false" ht="12.75" hidden="false" customHeight="false" outlineLevel="0" collapsed="false">
      <c r="G76" s="61"/>
      <c r="H76" s="61"/>
      <c r="I76" s="61"/>
    </row>
    <row r="77" customFormat="false" ht="12.75" hidden="false" customHeight="false" outlineLevel="0" collapsed="false">
      <c r="G77" s="61"/>
      <c r="H77" s="61"/>
      <c r="I77" s="61"/>
    </row>
    <row r="78" customFormat="false" ht="12.75" hidden="false" customHeight="false" outlineLevel="0" collapsed="false">
      <c r="G78" s="61"/>
      <c r="H78" s="61"/>
      <c r="I78" s="61"/>
    </row>
    <row r="79" customFormat="false" ht="12.75" hidden="false" customHeight="false" outlineLevel="0" collapsed="false">
      <c r="G79" s="61"/>
      <c r="H79" s="61"/>
      <c r="I79" s="61"/>
    </row>
    <row r="80" customFormat="false" ht="12.75" hidden="false" customHeight="false" outlineLevel="0" collapsed="false">
      <c r="G80" s="61"/>
      <c r="H80" s="61"/>
      <c r="I80" s="61"/>
    </row>
    <row r="81" customFormat="false" ht="12.75" hidden="false" customHeight="false" outlineLevel="0" collapsed="false">
      <c r="G81" s="61"/>
      <c r="H81" s="61"/>
      <c r="I81" s="61"/>
    </row>
    <row r="82" customFormat="false" ht="12.75" hidden="false" customHeight="false" outlineLevel="0" collapsed="false">
      <c r="G82" s="61"/>
      <c r="H82" s="61"/>
      <c r="I82" s="61"/>
    </row>
    <row r="83" customFormat="false" ht="12.75" hidden="false" customHeight="false" outlineLevel="0" collapsed="false">
      <c r="G83" s="61"/>
      <c r="H83" s="61"/>
      <c r="I83" s="61"/>
    </row>
    <row r="84" customFormat="false" ht="12.75" hidden="false" customHeight="false" outlineLevel="0" collapsed="false">
      <c r="G84" s="61"/>
      <c r="H84" s="61"/>
      <c r="I84" s="61"/>
    </row>
    <row r="85" customFormat="false" ht="12.75" hidden="false" customHeight="false" outlineLevel="0" collapsed="false">
      <c r="G85" s="61"/>
      <c r="H85" s="61"/>
      <c r="I85" s="61"/>
    </row>
    <row r="86" customFormat="false" ht="12.75" hidden="false" customHeight="false" outlineLevel="0" collapsed="false">
      <c r="G86" s="61"/>
      <c r="H86" s="61"/>
      <c r="I86" s="61"/>
    </row>
    <row r="87" customFormat="false" ht="12.75" hidden="false" customHeight="false" outlineLevel="0" collapsed="false">
      <c r="G87" s="61"/>
      <c r="H87" s="61"/>
      <c r="I87" s="61"/>
    </row>
    <row r="88" customFormat="false" ht="12.75" hidden="false" customHeight="false" outlineLevel="0" collapsed="false">
      <c r="G88" s="61"/>
      <c r="H88" s="61"/>
      <c r="I88" s="61"/>
    </row>
  </sheetData>
  <mergeCells count="13">
    <mergeCell ref="A2:I2"/>
    <mergeCell ref="K2:AA2"/>
    <mergeCell ref="A3:I3"/>
    <mergeCell ref="K3:AA3"/>
    <mergeCell ref="A4:I4"/>
    <mergeCell ref="K4:AA4"/>
    <mergeCell ref="A5:I5"/>
    <mergeCell ref="K5:AA5"/>
    <mergeCell ref="A6:I6"/>
    <mergeCell ref="K6:AA6"/>
    <mergeCell ref="B8:I8"/>
    <mergeCell ref="L8:Y8"/>
    <mergeCell ref="L9:X9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4" width="160.13"/>
    <col collapsed="false" customWidth="true" hidden="false" outlineLevel="0" max="2" min="2" style="267" width="40.7"/>
    <col collapsed="false" customWidth="true" hidden="true" outlineLevel="0" max="3" min="3" style="267" width="40.7"/>
    <col collapsed="false" customWidth="true" hidden="false" outlineLevel="0" max="4" min="4" style="267" width="40.7"/>
    <col collapsed="false" customWidth="true" hidden="false" outlineLevel="0" max="5" min="5" style="267" width="1.7"/>
    <col collapsed="false" customWidth="true" hidden="true" outlineLevel="0" max="7" min="6" style="267" width="40.7"/>
    <col collapsed="false" customWidth="true" hidden="true" outlineLevel="0" max="8" min="8" style="267" width="1.7"/>
    <col collapsed="false" customWidth="true" hidden="false" outlineLevel="0" max="9" min="9" style="267" width="40.7"/>
    <col collapsed="false" customWidth="true" hidden="false" outlineLevel="0" max="10" min="10" style="268" width="35.7"/>
    <col collapsed="false" customWidth="true" hidden="true" outlineLevel="0" max="11" min="11" style="267" width="1.7"/>
    <col collapsed="false" customWidth="true" hidden="true" outlineLevel="0" max="12" min="12" style="267" width="40.7"/>
    <col collapsed="false" customWidth="true" hidden="true" outlineLevel="0" max="13" min="13" style="268" width="35.7"/>
    <col collapsed="false" customWidth="false" hidden="false" outlineLevel="0" max="257" min="14" style="194" width="11.42"/>
  </cols>
  <sheetData>
    <row r="1" s="270" customFormat="true" ht="45" hidden="false" customHeight="false" outlineLevel="0" collapsed="false">
      <c r="A1" s="269" t="s">
        <v>1186</v>
      </c>
      <c r="B1" s="269"/>
      <c r="C1" s="269"/>
      <c r="D1" s="269"/>
      <c r="E1" s="269"/>
      <c r="F1" s="269"/>
      <c r="G1" s="269"/>
      <c r="H1" s="269"/>
      <c r="I1" s="269"/>
      <c r="J1" s="269"/>
      <c r="K1" s="269"/>
      <c r="L1" s="269"/>
      <c r="M1" s="269"/>
    </row>
    <row r="2" s="270" customFormat="true" ht="45" hidden="false" customHeight="false" outlineLevel="0" collapsed="false">
      <c r="A2" s="269" t="s">
        <v>98</v>
      </c>
      <c r="B2" s="269"/>
      <c r="C2" s="269"/>
      <c r="D2" s="269"/>
      <c r="E2" s="269"/>
      <c r="F2" s="269"/>
      <c r="G2" s="269"/>
      <c r="H2" s="269"/>
      <c r="I2" s="269"/>
      <c r="J2" s="269"/>
      <c r="K2" s="269"/>
      <c r="L2" s="269"/>
      <c r="M2" s="269"/>
    </row>
    <row r="3" s="270" customFormat="true" ht="45" hidden="false" customHeight="false" outlineLevel="0" collapsed="false">
      <c r="A3" s="269" t="s">
        <v>449</v>
      </c>
      <c r="B3" s="269"/>
      <c r="C3" s="269"/>
      <c r="D3" s="269"/>
      <c r="E3" s="269"/>
      <c r="F3" s="269"/>
      <c r="G3" s="269"/>
      <c r="H3" s="269"/>
      <c r="I3" s="269"/>
      <c r="J3" s="269"/>
      <c r="K3" s="269"/>
      <c r="L3" s="269"/>
      <c r="M3" s="269"/>
    </row>
    <row r="4" s="270" customFormat="true" ht="45" hidden="false" customHeight="false" outlineLevel="0" collapsed="false">
      <c r="A4" s="269" t="s">
        <v>450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</row>
    <row r="5" s="270" customFormat="true" ht="45" hidden="false" customHeight="false" outlineLevel="0" collapsed="false">
      <c r="A5" s="44" t="s">
        <v>119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</row>
    <row r="6" s="270" customFormat="true" ht="45.75" hidden="false" customHeight="false" outlineLevel="0" collapsed="false">
      <c r="A6" s="271"/>
      <c r="B6" s="271"/>
      <c r="C6" s="271"/>
      <c r="D6" s="271"/>
      <c r="E6" s="271"/>
      <c r="F6" s="271"/>
      <c r="G6" s="271"/>
      <c r="H6" s="271"/>
      <c r="I6" s="271"/>
      <c r="J6" s="272"/>
      <c r="K6" s="271"/>
      <c r="L6" s="271"/>
      <c r="M6" s="272"/>
    </row>
    <row r="7" s="270" customFormat="true" ht="39.95" hidden="false" customHeight="true" outlineLevel="0" collapsed="false">
      <c r="A7" s="47" t="s">
        <v>120</v>
      </c>
      <c r="B7" s="273" t="s">
        <v>451</v>
      </c>
      <c r="C7" s="273"/>
      <c r="D7" s="273"/>
      <c r="E7" s="273"/>
      <c r="F7" s="273"/>
      <c r="G7" s="273"/>
      <c r="H7" s="273"/>
      <c r="I7" s="273"/>
      <c r="J7" s="273"/>
      <c r="K7" s="273"/>
      <c r="L7" s="273"/>
      <c r="M7" s="273"/>
    </row>
    <row r="8" s="276" customFormat="true" ht="39.95" hidden="false" customHeight="true" outlineLevel="0" collapsed="false">
      <c r="A8" s="47"/>
      <c r="B8" s="274" t="s">
        <v>452</v>
      </c>
      <c r="C8" s="274"/>
      <c r="D8" s="274"/>
      <c r="E8" s="266"/>
      <c r="F8" s="274" t="s">
        <v>453</v>
      </c>
      <c r="G8" s="274"/>
      <c r="H8" s="274"/>
      <c r="I8" s="275" t="s">
        <v>1187</v>
      </c>
      <c r="J8" s="275"/>
      <c r="K8" s="275"/>
      <c r="L8" s="275" t="s">
        <v>455</v>
      </c>
      <c r="M8" s="275"/>
    </row>
    <row r="9" s="276" customFormat="true" ht="39.95" hidden="false" customHeight="true" outlineLevel="0" collapsed="false">
      <c r="A9" s="47"/>
      <c r="B9" s="520" t="s">
        <v>456</v>
      </c>
      <c r="C9" s="520" t="s">
        <v>949</v>
      </c>
      <c r="D9" s="520" t="s">
        <v>458</v>
      </c>
      <c r="E9" s="266"/>
      <c r="F9" s="266" t="e">
        <f aca="false"/>
        <v>#REF!</v>
      </c>
      <c r="G9" s="266" t="e">
        <f aca="false"/>
        <v>#REF!</v>
      </c>
      <c r="H9" s="266"/>
      <c r="I9" s="521" t="s">
        <v>126</v>
      </c>
      <c r="J9" s="521"/>
      <c r="K9" s="266"/>
      <c r="L9" s="521" t="s">
        <v>126</v>
      </c>
      <c r="M9" s="521"/>
    </row>
    <row r="10" s="276" customFormat="true" ht="39.95" hidden="false" customHeight="true" outlineLevel="0" collapsed="false">
      <c r="A10" s="47"/>
      <c r="B10" s="522" t="s">
        <v>459</v>
      </c>
      <c r="C10" s="522" t="s">
        <v>950</v>
      </c>
      <c r="D10" s="522" t="s">
        <v>461</v>
      </c>
      <c r="E10" s="278"/>
      <c r="F10" s="278" t="e">
        <f aca="false"/>
        <v>#REF!</v>
      </c>
      <c r="G10" s="278" t="e">
        <f aca="false"/>
        <v>#REF!</v>
      </c>
      <c r="H10" s="278"/>
      <c r="I10" s="279" t="s">
        <v>282</v>
      </c>
      <c r="J10" s="280" t="s">
        <v>283</v>
      </c>
      <c r="K10" s="278"/>
      <c r="L10" s="279" t="s">
        <v>282</v>
      </c>
      <c r="M10" s="280" t="s">
        <v>283</v>
      </c>
    </row>
    <row r="12" s="284" customFormat="true" ht="44.25" hidden="false" customHeight="false" outlineLevel="0" collapsed="false">
      <c r="A12" s="281" t="s">
        <v>462</v>
      </c>
      <c r="B12" s="282" t="n">
        <v>124095</v>
      </c>
      <c r="C12" s="282" t="n">
        <v>104330</v>
      </c>
      <c r="D12" s="282" t="n">
        <v>74348</v>
      </c>
      <c r="E12" s="282"/>
      <c r="F12" s="282" t="e">
        <f aca="false"/>
        <v>#REF!</v>
      </c>
      <c r="G12" s="282" t="e">
        <f aca="false"/>
        <v>#REF!</v>
      </c>
      <c r="H12" s="282"/>
      <c r="I12" s="282" t="n">
        <v>49747</v>
      </c>
      <c r="J12" s="283" t="n">
        <v>0.669110130736536</v>
      </c>
      <c r="K12" s="282"/>
      <c r="L12" s="282" t="e">
        <f aca="false"/>
        <v>#REF!</v>
      </c>
      <c r="M12" s="283" t="e">
        <f aca="false"/>
        <v>#REF!</v>
      </c>
    </row>
    <row r="14" s="276" customFormat="true" ht="35.25" hidden="false" customHeight="false" outlineLevel="0" collapsed="false">
      <c r="A14" s="276" t="s">
        <v>463</v>
      </c>
      <c r="B14" s="266" t="n">
        <v>22723</v>
      </c>
      <c r="C14" s="266" t="n">
        <v>30763</v>
      </c>
      <c r="D14" s="266" t="n">
        <v>21085</v>
      </c>
      <c r="E14" s="266"/>
      <c r="F14" s="266" t="e">
        <f aca="false"/>
        <v>#REF!</v>
      </c>
      <c r="G14" s="266" t="e">
        <f aca="false"/>
        <v>#REF!</v>
      </c>
      <c r="H14" s="266"/>
      <c r="I14" s="266" t="n">
        <v>1638</v>
      </c>
      <c r="J14" s="285" t="n">
        <v>0.0776855584538772</v>
      </c>
      <c r="K14" s="266"/>
      <c r="L14" s="266" t="e">
        <f aca="false"/>
        <v>#REF!</v>
      </c>
      <c r="M14" s="285" t="e">
        <f aca="false"/>
        <v>#REF!</v>
      </c>
    </row>
    <row r="15" s="276" customFormat="true" ht="35.25" hidden="false" customHeight="false" outlineLevel="0" collapsed="false">
      <c r="A15" s="276" t="s">
        <v>464</v>
      </c>
      <c r="B15" s="266" t="n">
        <v>96802</v>
      </c>
      <c r="C15" s="266" t="n">
        <v>70486</v>
      </c>
      <c r="D15" s="266" t="n">
        <v>50597</v>
      </c>
      <c r="E15" s="266"/>
      <c r="F15" s="266" t="e">
        <f aca="false"/>
        <v>#REF!</v>
      </c>
      <c r="G15" s="266" t="e">
        <f aca="false"/>
        <v>#REF!</v>
      </c>
      <c r="H15" s="266"/>
      <c r="I15" s="266" t="n">
        <v>46205</v>
      </c>
      <c r="J15" s="285" t="n">
        <v>0.91319643457122</v>
      </c>
      <c r="K15" s="266"/>
      <c r="L15" s="266" t="e">
        <f aca="false"/>
        <v>#REF!</v>
      </c>
      <c r="M15" s="285" t="e">
        <f aca="false"/>
        <v>#REF!</v>
      </c>
    </row>
    <row r="16" s="276" customFormat="true" ht="35.25" hidden="false" customHeight="false" outlineLevel="0" collapsed="false">
      <c r="A16" s="276" t="s">
        <v>465</v>
      </c>
      <c r="B16" s="266" t="n">
        <v>4570</v>
      </c>
      <c r="C16" s="266" t="n">
        <v>3081</v>
      </c>
      <c r="D16" s="266" t="n">
        <v>2666</v>
      </c>
      <c r="E16" s="266"/>
      <c r="F16" s="266" t="e">
        <f aca="false"/>
        <v>#REF!</v>
      </c>
      <c r="G16" s="266" t="e">
        <f aca="false"/>
        <v>#REF!</v>
      </c>
      <c r="H16" s="266"/>
      <c r="I16" s="266" t="n">
        <v>1904</v>
      </c>
      <c r="J16" s="285" t="n">
        <v>0.714178544636159</v>
      </c>
      <c r="K16" s="266"/>
      <c r="L16" s="266" t="e">
        <f aca="false"/>
        <v>#REF!</v>
      </c>
      <c r="M16" s="285" t="e">
        <f aca="false"/>
        <v>#REF!</v>
      </c>
    </row>
    <row r="18" s="284" customFormat="true" ht="44.25" hidden="false" customHeight="false" outlineLevel="0" collapsed="false">
      <c r="A18" s="281" t="s">
        <v>466</v>
      </c>
      <c r="B18" s="282" t="n">
        <v>41755</v>
      </c>
      <c r="C18" s="282" t="n">
        <v>38505</v>
      </c>
      <c r="D18" s="282" t="n">
        <v>28423</v>
      </c>
      <c r="E18" s="266"/>
      <c r="F18" s="282" t="e">
        <f aca="false"/>
        <v>#REF!</v>
      </c>
      <c r="G18" s="282" t="e">
        <f aca="false"/>
        <v>#REF!</v>
      </c>
      <c r="H18" s="266"/>
      <c r="I18" s="282" t="n">
        <v>13332</v>
      </c>
      <c r="J18" s="283" t="n">
        <v>0.46905674981529</v>
      </c>
      <c r="K18" s="266"/>
      <c r="L18" s="282" t="e">
        <f aca="false"/>
        <v>#REF!</v>
      </c>
      <c r="M18" s="283" t="e">
        <f aca="false"/>
        <v>#REF!</v>
      </c>
    </row>
    <row r="20" s="284" customFormat="true" ht="44.25" hidden="false" customHeight="false" outlineLevel="0" collapsed="false">
      <c r="A20" s="286" t="s">
        <v>467</v>
      </c>
      <c r="B20" s="282" t="n">
        <v>82340</v>
      </c>
      <c r="C20" s="282" t="n">
        <v>65825</v>
      </c>
      <c r="D20" s="282" t="n">
        <v>45925</v>
      </c>
      <c r="E20" s="266"/>
      <c r="F20" s="282" t="e">
        <f aca="false"/>
        <v>#REF!</v>
      </c>
      <c r="G20" s="282" t="e">
        <f aca="false"/>
        <v>#REF!</v>
      </c>
      <c r="H20" s="266"/>
      <c r="I20" s="282" t="n">
        <v>36415</v>
      </c>
      <c r="J20" s="283" t="n">
        <v>0.79292324442025</v>
      </c>
      <c r="K20" s="266"/>
      <c r="L20" s="282" t="e">
        <f aca="false"/>
        <v>#REF!</v>
      </c>
      <c r="M20" s="283" t="e">
        <f aca="false"/>
        <v>#REF!</v>
      </c>
    </row>
    <row r="22" s="276" customFormat="true" ht="35.25" hidden="false" customHeight="false" outlineLevel="0" collapsed="false">
      <c r="A22" s="276" t="s">
        <v>468</v>
      </c>
      <c r="B22" s="266" t="n">
        <v>669</v>
      </c>
      <c r="C22" s="266" t="n">
        <v>60</v>
      </c>
      <c r="D22" s="266" t="n">
        <v>403</v>
      </c>
      <c r="E22" s="266"/>
      <c r="F22" s="266" t="e">
        <f aca="false"/>
        <v>#REF!</v>
      </c>
      <c r="G22" s="266" t="e">
        <f aca="false"/>
        <v>#REF!</v>
      </c>
      <c r="H22" s="266"/>
      <c r="I22" s="266" t="n">
        <v>266</v>
      </c>
      <c r="J22" s="285" t="n">
        <v>0.660049627791563</v>
      </c>
      <c r="K22" s="266"/>
      <c r="L22" s="266" t="e">
        <f aca="false"/>
        <v>#REF!</v>
      </c>
      <c r="M22" s="285" t="e">
        <f aca="false"/>
        <v>#REF!</v>
      </c>
    </row>
    <row r="23" s="276" customFormat="true" ht="35.25" hidden="false" customHeight="false" outlineLevel="0" collapsed="false">
      <c r="A23" s="276" t="s">
        <v>469</v>
      </c>
      <c r="B23" s="266" t="n">
        <v>5934</v>
      </c>
      <c r="C23" s="266" t="n">
        <v>1819</v>
      </c>
      <c r="D23" s="266" t="n">
        <v>391</v>
      </c>
      <c r="E23" s="266"/>
      <c r="F23" s="266" t="e">
        <f aca="false"/>
        <v>#REF!</v>
      </c>
      <c r="G23" s="266" t="e">
        <f aca="false"/>
        <v>#REF!</v>
      </c>
      <c r="H23" s="266"/>
      <c r="I23" s="266" t="n">
        <v>5543</v>
      </c>
      <c r="J23" s="285" t="n">
        <v>14.1764705882353</v>
      </c>
      <c r="K23" s="266"/>
      <c r="L23" s="266" t="e">
        <f aca="false"/>
        <v>#REF!</v>
      </c>
      <c r="M23" s="285" t="e">
        <f aca="false"/>
        <v>#REF!</v>
      </c>
    </row>
    <row r="25" s="284" customFormat="true" ht="44.25" hidden="false" customHeight="false" outlineLevel="0" collapsed="false">
      <c r="A25" s="286" t="s">
        <v>470</v>
      </c>
      <c r="B25" s="282" t="n">
        <v>77075</v>
      </c>
      <c r="C25" s="282" t="n">
        <v>64066</v>
      </c>
      <c r="D25" s="282" t="n">
        <v>45937</v>
      </c>
      <c r="E25" s="266"/>
      <c r="F25" s="282" t="e">
        <f aca="false"/>
        <v>#REF!</v>
      </c>
      <c r="G25" s="282" t="e">
        <f aca="false"/>
        <v>#REF!</v>
      </c>
      <c r="H25" s="266"/>
      <c r="I25" s="282" t="n">
        <v>31138</v>
      </c>
      <c r="J25" s="283" t="n">
        <v>0.677841391470928</v>
      </c>
      <c r="K25" s="266"/>
      <c r="L25" s="282" t="e">
        <f aca="false"/>
        <v>#REF!</v>
      </c>
      <c r="M25" s="283" t="e">
        <f aca="false"/>
        <v>#REF!</v>
      </c>
    </row>
    <row r="27" s="276" customFormat="true" ht="35.25" hidden="false" customHeight="false" outlineLevel="0" collapsed="false">
      <c r="A27" s="276" t="s">
        <v>471</v>
      </c>
      <c r="B27" s="266" t="n">
        <v>18124</v>
      </c>
      <c r="C27" s="266" t="n">
        <v>23703</v>
      </c>
      <c r="D27" s="266" t="n">
        <v>12772</v>
      </c>
      <c r="E27" s="266"/>
      <c r="F27" s="266" t="e">
        <f aca="false"/>
        <v>#REF!</v>
      </c>
      <c r="G27" s="266" t="e">
        <f aca="false"/>
        <v>#REF!</v>
      </c>
      <c r="H27" s="266"/>
      <c r="I27" s="266" t="n">
        <v>5352</v>
      </c>
      <c r="J27" s="285" t="n">
        <v>0.419041653617288</v>
      </c>
      <c r="K27" s="266"/>
      <c r="L27" s="266" t="e">
        <f aca="false"/>
        <v>#REF!</v>
      </c>
      <c r="M27" s="285" t="e">
        <f aca="false"/>
        <v>#REF!</v>
      </c>
    </row>
    <row r="28" s="276" customFormat="true" ht="35.25" hidden="false" customHeight="false" outlineLevel="0" collapsed="false">
      <c r="A28" s="287" t="s">
        <v>472</v>
      </c>
      <c r="B28" s="266" t="n">
        <v>16109</v>
      </c>
      <c r="C28" s="266" t="n">
        <v>14948</v>
      </c>
      <c r="D28" s="266" t="n">
        <v>6821</v>
      </c>
      <c r="E28" s="266"/>
      <c r="F28" s="266" t="e">
        <f aca="false"/>
        <v>#REF!</v>
      </c>
      <c r="G28" s="266" t="e">
        <f aca="false"/>
        <v>#REF!</v>
      </c>
      <c r="H28" s="266"/>
      <c r="I28" s="266" t="n">
        <v>9288</v>
      </c>
      <c r="J28" s="285" t="n">
        <v>1.36167717343498</v>
      </c>
      <c r="K28" s="266"/>
      <c r="L28" s="266" t="e">
        <f aca="false"/>
        <v>#REF!</v>
      </c>
      <c r="M28" s="285" t="e">
        <f aca="false"/>
        <v>#REF!</v>
      </c>
    </row>
    <row r="29" s="276" customFormat="true" ht="35.25" hidden="false" customHeight="false" outlineLevel="0" collapsed="false">
      <c r="A29" s="287" t="s">
        <v>473</v>
      </c>
      <c r="B29" s="266" t="n">
        <v>0</v>
      </c>
      <c r="C29" s="266" t="n">
        <v>0</v>
      </c>
      <c r="D29" s="266" t="n">
        <v>0</v>
      </c>
      <c r="E29" s="266"/>
      <c r="F29" s="266" t="e">
        <f aca="false"/>
        <v>#REF!</v>
      </c>
      <c r="G29" s="266" t="e">
        <f aca="false"/>
        <v>#REF!</v>
      </c>
      <c r="H29" s="266"/>
      <c r="I29" s="266" t="n">
        <v>0</v>
      </c>
      <c r="J29" s="285" t="n">
        <v>0</v>
      </c>
      <c r="K29" s="266"/>
      <c r="L29" s="266" t="e">
        <f aca="false"/>
        <v>#REF!</v>
      </c>
      <c r="M29" s="285" t="e">
        <f aca="false"/>
        <v>#REF!</v>
      </c>
    </row>
    <row r="30" s="276" customFormat="true" ht="35.25" hidden="false" customHeight="false" outlineLevel="0" collapsed="false">
      <c r="A30" s="287" t="s">
        <v>474</v>
      </c>
      <c r="B30" s="266" t="n">
        <v>0</v>
      </c>
      <c r="C30" s="266" t="n">
        <v>0</v>
      </c>
      <c r="D30" s="266" t="n">
        <v>0</v>
      </c>
      <c r="E30" s="266"/>
      <c r="F30" s="266" t="e">
        <f aca="false"/>
        <v>#REF!</v>
      </c>
      <c r="G30" s="266" t="e">
        <f aca="false"/>
        <v>#REF!</v>
      </c>
      <c r="H30" s="266"/>
      <c r="I30" s="266" t="n">
        <v>0</v>
      </c>
      <c r="J30" s="285" t="n">
        <v>0</v>
      </c>
      <c r="K30" s="266"/>
      <c r="L30" s="266" t="e">
        <f aca="false"/>
        <v>#REF!</v>
      </c>
      <c r="M30" s="285" t="e">
        <f aca="false"/>
        <v>#REF!</v>
      </c>
    </row>
    <row r="31" s="276" customFormat="true" ht="35.25" hidden="false" customHeight="false" outlineLevel="0" collapsed="false">
      <c r="A31" s="287" t="s">
        <v>475</v>
      </c>
      <c r="B31" s="266" t="n">
        <v>2434</v>
      </c>
      <c r="C31" s="266" t="n">
        <v>2194</v>
      </c>
      <c r="D31" s="266" t="n">
        <v>769</v>
      </c>
      <c r="E31" s="266"/>
      <c r="F31" s="266" t="e">
        <f aca="false"/>
        <v>#REF!</v>
      </c>
      <c r="G31" s="266" t="e">
        <f aca="false"/>
        <v>#REF!</v>
      </c>
      <c r="H31" s="266"/>
      <c r="I31" s="266" t="n">
        <v>1665</v>
      </c>
      <c r="J31" s="285" t="n">
        <v>2.16514954486346</v>
      </c>
      <c r="K31" s="266"/>
      <c r="L31" s="266" t="e">
        <f aca="false"/>
        <v>#REF!</v>
      </c>
      <c r="M31" s="285" t="e">
        <f aca="false"/>
        <v>#REF!</v>
      </c>
    </row>
    <row r="32" s="276" customFormat="true" ht="35.25" hidden="false" customHeight="false" outlineLevel="0" collapsed="false">
      <c r="A32" s="287" t="s">
        <v>476</v>
      </c>
      <c r="B32" s="266" t="n">
        <v>0</v>
      </c>
      <c r="C32" s="266" t="n">
        <v>0</v>
      </c>
      <c r="D32" s="266" t="n">
        <v>0</v>
      </c>
      <c r="E32" s="266"/>
      <c r="F32" s="266" t="e">
        <f aca="false"/>
        <v>#REF!</v>
      </c>
      <c r="G32" s="266" t="e">
        <f aca="false"/>
        <v>#REF!</v>
      </c>
      <c r="H32" s="266"/>
      <c r="I32" s="266" t="n">
        <v>0</v>
      </c>
      <c r="J32" s="285" t="n">
        <v>0</v>
      </c>
      <c r="K32" s="266"/>
      <c r="L32" s="266" t="e">
        <f aca="false"/>
        <v>#REF!</v>
      </c>
      <c r="M32" s="285" t="e">
        <f aca="false"/>
        <v>#REF!</v>
      </c>
    </row>
    <row r="33" s="276" customFormat="true" ht="35.25" hidden="false" customHeight="false" outlineLevel="0" collapsed="false">
      <c r="A33" s="287" t="s">
        <v>477</v>
      </c>
      <c r="B33" s="266" t="n">
        <v>0</v>
      </c>
      <c r="C33" s="266" t="n">
        <v>0</v>
      </c>
      <c r="D33" s="266" t="n">
        <v>0</v>
      </c>
      <c r="E33" s="266"/>
      <c r="F33" s="266" t="e">
        <f aca="false"/>
        <v>#REF!</v>
      </c>
      <c r="G33" s="266" t="e">
        <f aca="false"/>
        <v>#REF!</v>
      </c>
      <c r="H33" s="266"/>
      <c r="I33" s="266" t="n">
        <v>0</v>
      </c>
      <c r="J33" s="285" t="n">
        <v>0</v>
      </c>
      <c r="K33" s="266"/>
      <c r="L33" s="266" t="e">
        <f aca="false"/>
        <v>#REF!</v>
      </c>
      <c r="M33" s="285" t="e">
        <f aca="false"/>
        <v>#REF!</v>
      </c>
    </row>
    <row r="34" s="276" customFormat="true" ht="35.25" hidden="false" customHeight="false" outlineLevel="0" collapsed="false">
      <c r="A34" s="287" t="s">
        <v>478</v>
      </c>
      <c r="B34" s="266" t="n">
        <v>1924</v>
      </c>
      <c r="C34" s="266" t="n">
        <v>1521</v>
      </c>
      <c r="D34" s="266" t="n">
        <v>607</v>
      </c>
      <c r="E34" s="266"/>
      <c r="F34" s="266" t="e">
        <f aca="false"/>
        <v>#REF!</v>
      </c>
      <c r="G34" s="266" t="e">
        <f aca="false"/>
        <v>#REF!</v>
      </c>
      <c r="H34" s="266"/>
      <c r="I34" s="266" t="n">
        <v>1317</v>
      </c>
      <c r="J34" s="285" t="n">
        <v>2.16968698517298</v>
      </c>
      <c r="K34" s="266"/>
      <c r="L34" s="266" t="e">
        <f aca="false"/>
        <v>#REF!</v>
      </c>
      <c r="M34" s="285" t="e">
        <f aca="false"/>
        <v>#REF!</v>
      </c>
    </row>
    <row r="35" s="276" customFormat="true" ht="35.25" hidden="false" customHeight="false" outlineLevel="0" collapsed="false">
      <c r="A35" s="287" t="s">
        <v>479</v>
      </c>
      <c r="B35" s="266" t="n">
        <v>0</v>
      </c>
      <c r="C35" s="266" t="n">
        <v>0</v>
      </c>
      <c r="D35" s="266" t="n">
        <v>0</v>
      </c>
      <c r="E35" s="266"/>
      <c r="F35" s="266" t="e">
        <f aca="false"/>
        <v>#REF!</v>
      </c>
      <c r="G35" s="266" t="e">
        <f aca="false"/>
        <v>#REF!</v>
      </c>
      <c r="H35" s="266"/>
      <c r="I35" s="266" t="n">
        <v>0</v>
      </c>
      <c r="J35" s="285" t="n">
        <v>0</v>
      </c>
      <c r="K35" s="266"/>
      <c r="L35" s="266" t="e">
        <f aca="false"/>
        <v>#REF!</v>
      </c>
      <c r="M35" s="285" t="e">
        <f aca="false"/>
        <v>#REF!</v>
      </c>
    </row>
    <row r="36" s="276" customFormat="true" ht="35.25" hidden="false" customHeight="false" outlineLevel="0" collapsed="false">
      <c r="A36" s="287" t="s">
        <v>480</v>
      </c>
      <c r="B36" s="266" t="n">
        <v>0</v>
      </c>
      <c r="C36" s="266" t="n">
        <v>0</v>
      </c>
      <c r="D36" s="266" t="n">
        <v>0</v>
      </c>
      <c r="E36" s="266"/>
      <c r="F36" s="266" t="e">
        <f aca="false"/>
        <v>#REF!</v>
      </c>
      <c r="G36" s="266" t="e">
        <f aca="false"/>
        <v>#REF!</v>
      </c>
      <c r="H36" s="266"/>
      <c r="I36" s="266" t="n">
        <v>0</v>
      </c>
      <c r="J36" s="285" t="n">
        <v>0</v>
      </c>
      <c r="K36" s="266"/>
      <c r="L36" s="266" t="e">
        <f aca="false"/>
        <v>#REF!</v>
      </c>
      <c r="M36" s="285" t="e">
        <f aca="false"/>
        <v>#REF!</v>
      </c>
    </row>
    <row r="37" s="276" customFormat="true" ht="35.25" hidden="false" customHeight="false" outlineLevel="0" collapsed="false">
      <c r="A37" s="287" t="s">
        <v>481</v>
      </c>
      <c r="B37" s="266" t="n">
        <v>40</v>
      </c>
      <c r="C37" s="266" t="n">
        <v>0</v>
      </c>
      <c r="D37" s="266" t="n">
        <v>0</v>
      </c>
      <c r="E37" s="266"/>
      <c r="F37" s="266" t="e">
        <f aca="false"/>
        <v>#REF!</v>
      </c>
      <c r="G37" s="266" t="e">
        <f aca="false"/>
        <v>#REF!</v>
      </c>
      <c r="H37" s="266"/>
      <c r="I37" s="266" t="n">
        <v>40</v>
      </c>
      <c r="J37" s="285" t="n">
        <v>1</v>
      </c>
      <c r="K37" s="266"/>
      <c r="L37" s="266" t="e">
        <f aca="false"/>
        <v>#REF!</v>
      </c>
      <c r="M37" s="285" t="e">
        <f aca="false"/>
        <v>#REF!</v>
      </c>
    </row>
    <row r="38" s="276" customFormat="true" ht="35.25" hidden="false" customHeight="false" outlineLevel="0" collapsed="false">
      <c r="A38" s="287" t="s">
        <v>482</v>
      </c>
      <c r="B38" s="266" t="n">
        <v>11711</v>
      </c>
      <c r="C38" s="266" t="n">
        <v>11233</v>
      </c>
      <c r="D38" s="266" t="n">
        <v>5445</v>
      </c>
      <c r="E38" s="266"/>
      <c r="F38" s="266" t="e">
        <f aca="false"/>
        <v>#REF!</v>
      </c>
      <c r="G38" s="266" t="e">
        <f aca="false"/>
        <v>#REF!</v>
      </c>
      <c r="H38" s="266"/>
      <c r="I38" s="266" t="n">
        <v>6266</v>
      </c>
      <c r="J38" s="285" t="n">
        <v>1.15078053259871</v>
      </c>
      <c r="K38" s="266"/>
      <c r="L38" s="266" t="e">
        <f aca="false"/>
        <v>#REF!</v>
      </c>
      <c r="M38" s="285" t="e">
        <f aca="false"/>
        <v>#REF!</v>
      </c>
    </row>
    <row r="39" s="276" customFormat="true" ht="35.25" hidden="false" customHeight="false" outlineLevel="0" collapsed="false">
      <c r="A39" s="287" t="s">
        <v>483</v>
      </c>
      <c r="B39" s="266" t="n">
        <v>2015</v>
      </c>
      <c r="C39" s="266" t="n">
        <v>8755</v>
      </c>
      <c r="D39" s="266" t="n">
        <v>5951</v>
      </c>
      <c r="E39" s="266"/>
      <c r="F39" s="266" t="e">
        <f aca="false"/>
        <v>#REF!</v>
      </c>
      <c r="G39" s="266" t="e">
        <f aca="false"/>
        <v>#REF!</v>
      </c>
      <c r="H39" s="266"/>
      <c r="I39" s="266" t="n">
        <v>-3936</v>
      </c>
      <c r="J39" s="285" t="n">
        <v>-0.661401445135271</v>
      </c>
      <c r="K39" s="266"/>
      <c r="L39" s="266" t="e">
        <f aca="false"/>
        <v>#REF!</v>
      </c>
      <c r="M39" s="285" t="e">
        <f aca="false"/>
        <v>#REF!</v>
      </c>
    </row>
    <row r="40" s="276" customFormat="true" ht="35.25" hidden="false" customHeight="false" outlineLevel="0" collapsed="false">
      <c r="A40" s="276" t="s">
        <v>484</v>
      </c>
      <c r="B40" s="266" t="n">
        <v>5609</v>
      </c>
      <c r="C40" s="266" t="n">
        <v>4348</v>
      </c>
      <c r="D40" s="266" t="n">
        <v>1251</v>
      </c>
      <c r="E40" s="266"/>
      <c r="F40" s="266" t="e">
        <f aca="false"/>
        <v>#REF!</v>
      </c>
      <c r="G40" s="266" t="e">
        <f aca="false"/>
        <v>#REF!</v>
      </c>
      <c r="H40" s="266"/>
      <c r="I40" s="266" t="n">
        <v>4358</v>
      </c>
      <c r="J40" s="285" t="n">
        <v>3.48361310951239</v>
      </c>
      <c r="K40" s="266"/>
      <c r="L40" s="266" t="e">
        <f aca="false"/>
        <v>#REF!</v>
      </c>
      <c r="M40" s="285" t="e">
        <f aca="false"/>
        <v>#REF!</v>
      </c>
    </row>
    <row r="42" s="284" customFormat="true" ht="44.25" hidden="false" customHeight="false" outlineLevel="0" collapsed="false">
      <c r="A42" s="286" t="s">
        <v>485</v>
      </c>
      <c r="B42" s="282" t="n">
        <v>89590</v>
      </c>
      <c r="C42" s="282" t="n">
        <v>83421</v>
      </c>
      <c r="D42" s="282" t="n">
        <v>57458</v>
      </c>
      <c r="E42" s="266"/>
      <c r="F42" s="282" t="e">
        <f aca="false"/>
        <v>#REF!</v>
      </c>
      <c r="G42" s="282" t="e">
        <f aca="false"/>
        <v>#REF!</v>
      </c>
      <c r="H42" s="266"/>
      <c r="I42" s="282" t="n">
        <v>32132</v>
      </c>
      <c r="J42" s="283" t="n">
        <v>0.559225869330642</v>
      </c>
      <c r="K42" s="266"/>
      <c r="L42" s="282" t="e">
        <f aca="false"/>
        <v>#REF!</v>
      </c>
      <c r="M42" s="283" t="e">
        <f aca="false"/>
        <v>#REF!</v>
      </c>
    </row>
    <row r="44" s="284" customFormat="true" ht="44.25" hidden="false" customHeight="false" outlineLevel="0" collapsed="false">
      <c r="A44" s="286" t="s">
        <v>486</v>
      </c>
      <c r="B44" s="282" t="n">
        <v>53461</v>
      </c>
      <c r="C44" s="282" t="n">
        <v>47333</v>
      </c>
      <c r="D44" s="282" t="n">
        <v>35932</v>
      </c>
      <c r="E44" s="266"/>
      <c r="F44" s="282" t="e">
        <f aca="false"/>
        <v>#REF!</v>
      </c>
      <c r="G44" s="282" t="e">
        <f aca="false"/>
        <v>#REF!</v>
      </c>
      <c r="H44" s="266"/>
      <c r="I44" s="282" t="n">
        <v>17529</v>
      </c>
      <c r="J44" s="283" t="n">
        <v>0.487838138706446</v>
      </c>
      <c r="K44" s="266"/>
      <c r="L44" s="282" t="e">
        <f aca="false"/>
        <v>#REF!</v>
      </c>
      <c r="M44" s="283" t="e">
        <f aca="false"/>
        <v>#REF!</v>
      </c>
    </row>
    <row r="46" s="276" customFormat="true" ht="35.25" hidden="false" customHeight="false" outlineLevel="0" collapsed="false">
      <c r="A46" s="276" t="s">
        <v>487</v>
      </c>
      <c r="B46" s="266" t="n">
        <v>23569</v>
      </c>
      <c r="C46" s="266" t="n">
        <v>21301</v>
      </c>
      <c r="D46" s="266" t="n">
        <v>15041</v>
      </c>
      <c r="E46" s="266"/>
      <c r="F46" s="266" t="e">
        <f aca="false"/>
        <v>#REF!</v>
      </c>
      <c r="G46" s="266" t="e">
        <f aca="false"/>
        <v>#REF!</v>
      </c>
      <c r="H46" s="266"/>
      <c r="I46" s="266" t="n">
        <v>8528</v>
      </c>
      <c r="J46" s="285" t="n">
        <v>0.566983578219533</v>
      </c>
      <c r="K46" s="266"/>
      <c r="L46" s="266" t="e">
        <f aca="false"/>
        <v>#REF!</v>
      </c>
      <c r="M46" s="285" t="e">
        <f aca="false"/>
        <v>#REF!</v>
      </c>
    </row>
    <row r="47" s="276" customFormat="true" ht="35.25" hidden="false" customHeight="false" outlineLevel="0" collapsed="false">
      <c r="A47" s="276" t="s">
        <v>488</v>
      </c>
      <c r="B47" s="266" t="n">
        <v>25748</v>
      </c>
      <c r="C47" s="266" t="n">
        <v>23170</v>
      </c>
      <c r="D47" s="266" t="n">
        <v>18542</v>
      </c>
      <c r="E47" s="266"/>
      <c r="F47" s="266" t="e">
        <f aca="false"/>
        <v>#REF!</v>
      </c>
      <c r="G47" s="266" t="e">
        <f aca="false"/>
        <v>#REF!</v>
      </c>
      <c r="H47" s="266"/>
      <c r="I47" s="266" t="n">
        <v>7206</v>
      </c>
      <c r="J47" s="285" t="n">
        <v>0.388631215618596</v>
      </c>
      <c r="K47" s="266"/>
      <c r="L47" s="266" t="e">
        <f aca="false"/>
        <v>#REF!</v>
      </c>
      <c r="M47" s="285" t="e">
        <f aca="false"/>
        <v>#REF!</v>
      </c>
    </row>
    <row r="48" s="276" customFormat="true" ht="35.25" hidden="false" customHeight="false" outlineLevel="0" collapsed="false">
      <c r="A48" s="276" t="s">
        <v>489</v>
      </c>
      <c r="B48" s="266" t="n">
        <v>3147</v>
      </c>
      <c r="C48" s="266" t="n">
        <v>2141</v>
      </c>
      <c r="D48" s="266" t="n">
        <v>1755</v>
      </c>
      <c r="E48" s="266"/>
      <c r="F48" s="266" t="e">
        <f aca="false"/>
        <v>#REF!</v>
      </c>
      <c r="G48" s="266" t="e">
        <f aca="false"/>
        <v>#REF!</v>
      </c>
      <c r="H48" s="266"/>
      <c r="I48" s="266" t="n">
        <v>1392</v>
      </c>
      <c r="J48" s="285" t="n">
        <v>0.793162393162393</v>
      </c>
      <c r="K48" s="266"/>
      <c r="L48" s="266" t="e">
        <f aca="false"/>
        <v>#REF!</v>
      </c>
      <c r="M48" s="285" t="e">
        <f aca="false"/>
        <v>#REF!</v>
      </c>
    </row>
    <row r="49" s="276" customFormat="true" ht="35.25" hidden="false" customHeight="false" outlineLevel="0" collapsed="false">
      <c r="A49" s="276" t="s">
        <v>490</v>
      </c>
      <c r="B49" s="266" t="n">
        <v>997</v>
      </c>
      <c r="C49" s="266" t="n">
        <v>721</v>
      </c>
      <c r="D49" s="266" t="n">
        <v>594</v>
      </c>
      <c r="E49" s="266"/>
      <c r="F49" s="266" t="e">
        <f aca="false"/>
        <v>#REF!</v>
      </c>
      <c r="G49" s="266" t="e">
        <f aca="false"/>
        <v>#REF!</v>
      </c>
      <c r="H49" s="266"/>
      <c r="I49" s="266" t="n">
        <v>403</v>
      </c>
      <c r="J49" s="285" t="n">
        <v>0.678451178451178</v>
      </c>
      <c r="K49" s="266"/>
      <c r="L49" s="266" t="e">
        <f aca="false"/>
        <v>#REF!</v>
      </c>
      <c r="M49" s="285" t="e">
        <f aca="false"/>
        <v>#REF!</v>
      </c>
    </row>
    <row r="51" s="284" customFormat="true" ht="44.25" hidden="false" customHeight="false" outlineLevel="0" collapsed="false">
      <c r="A51" s="286" t="s">
        <v>491</v>
      </c>
      <c r="B51" s="282" t="n">
        <v>36129</v>
      </c>
      <c r="C51" s="282" t="n">
        <v>36088</v>
      </c>
      <c r="D51" s="282" t="n">
        <v>21526</v>
      </c>
      <c r="E51" s="266"/>
      <c r="F51" s="282" t="e">
        <f aca="false"/>
        <v>#REF!</v>
      </c>
      <c r="G51" s="282" t="e">
        <f aca="false"/>
        <v>#REF!</v>
      </c>
      <c r="H51" s="266"/>
      <c r="I51" s="282" t="n">
        <v>14603</v>
      </c>
      <c r="J51" s="283" t="n">
        <v>0.678388925020905</v>
      </c>
      <c r="K51" s="266"/>
      <c r="L51" s="282" t="e">
        <f aca="false"/>
        <v>#REF!</v>
      </c>
      <c r="M51" s="283" t="e">
        <f aca="false"/>
        <v>#REF!</v>
      </c>
    </row>
    <row r="53" s="276" customFormat="true" ht="35.25" hidden="false" customHeight="false" outlineLevel="0" collapsed="false">
      <c r="A53" s="276" t="s">
        <v>492</v>
      </c>
      <c r="B53" s="266" t="n">
        <v>440</v>
      </c>
      <c r="C53" s="266" t="n">
        <v>1149</v>
      </c>
      <c r="D53" s="266" t="n">
        <v>664</v>
      </c>
      <c r="E53" s="266"/>
      <c r="F53" s="266" t="e">
        <f aca="false"/>
        <v>#REF!</v>
      </c>
      <c r="G53" s="266" t="e">
        <f aca="false"/>
        <v>#REF!</v>
      </c>
      <c r="H53" s="266"/>
      <c r="I53" s="266" t="n">
        <v>-224</v>
      </c>
      <c r="J53" s="285" t="n">
        <v>-0.337349397590361</v>
      </c>
      <c r="K53" s="266"/>
      <c r="L53" s="266" t="e">
        <f aca="false"/>
        <v>#REF!</v>
      </c>
      <c r="M53" s="285" t="e">
        <f aca="false"/>
        <v>#REF!</v>
      </c>
    </row>
    <row r="54" s="276" customFormat="true" ht="35.25" hidden="false" customHeight="false" outlineLevel="0" collapsed="false">
      <c r="A54" s="276" t="s">
        <v>493</v>
      </c>
      <c r="B54" s="266" t="n">
        <v>2014</v>
      </c>
      <c r="C54" s="266" t="n">
        <v>1377</v>
      </c>
      <c r="D54" s="266" t="n">
        <v>939</v>
      </c>
      <c r="E54" s="266"/>
      <c r="F54" s="266" t="e">
        <f aca="false"/>
        <v>#REF!</v>
      </c>
      <c r="G54" s="266" t="e">
        <f aca="false"/>
        <v>#REF!</v>
      </c>
      <c r="H54" s="266"/>
      <c r="I54" s="266" t="n">
        <v>1075</v>
      </c>
      <c r="J54" s="285" t="n">
        <v>1.14483493077742</v>
      </c>
      <c r="K54" s="266"/>
      <c r="L54" s="266" t="e">
        <f aca="false"/>
        <v>#REF!</v>
      </c>
      <c r="M54" s="285" t="e">
        <f aca="false"/>
        <v>#REF!</v>
      </c>
    </row>
    <row r="56" s="284" customFormat="true" ht="44.25" hidden="false" customHeight="false" outlineLevel="0" collapsed="false">
      <c r="A56" s="281" t="s">
        <v>494</v>
      </c>
      <c r="B56" s="282" t="n">
        <v>34555</v>
      </c>
      <c r="C56" s="282" t="n">
        <v>35860</v>
      </c>
      <c r="D56" s="282" t="n">
        <v>21251</v>
      </c>
      <c r="E56" s="266"/>
      <c r="F56" s="282" t="e">
        <f aca="false"/>
        <v>#REF!</v>
      </c>
      <c r="G56" s="282" t="e">
        <f aca="false"/>
        <v>#REF!</v>
      </c>
      <c r="H56" s="266"/>
      <c r="I56" s="282" t="n">
        <v>13304</v>
      </c>
      <c r="J56" s="283" t="n">
        <v>0.626041127476354</v>
      </c>
      <c r="K56" s="266"/>
      <c r="L56" s="282" t="e">
        <f aca="false"/>
        <v>#REF!</v>
      </c>
      <c r="M56" s="283" t="e">
        <f aca="false"/>
        <v>#REF!</v>
      </c>
    </row>
    <row r="58" s="276" customFormat="true" ht="35.25" hidden="false" customHeight="false" outlineLevel="0" collapsed="false">
      <c r="A58" s="276" t="s">
        <v>495</v>
      </c>
      <c r="B58" s="266" t="n">
        <v>72</v>
      </c>
      <c r="C58" s="266" t="n">
        <v>308</v>
      </c>
      <c r="D58" s="266" t="n">
        <v>33</v>
      </c>
      <c r="E58" s="266"/>
      <c r="F58" s="266" t="e">
        <f aca="false"/>
        <v>#REF!</v>
      </c>
      <c r="G58" s="266" t="e">
        <f aca="false"/>
        <v>#REF!</v>
      </c>
      <c r="H58" s="266"/>
      <c r="I58" s="266" t="n">
        <v>39</v>
      </c>
      <c r="J58" s="285" t="n">
        <v>1.18181818181818</v>
      </c>
      <c r="K58" s="266"/>
      <c r="L58" s="266" t="e">
        <f aca="false"/>
        <v>#REF!</v>
      </c>
      <c r="M58" s="285" t="e">
        <f aca="false"/>
        <v>#REF!</v>
      </c>
    </row>
    <row r="59" s="276" customFormat="true" ht="35.25" hidden="false" customHeight="false" outlineLevel="0" collapsed="false">
      <c r="A59" s="276" t="s">
        <v>496</v>
      </c>
      <c r="B59" s="266" t="n">
        <v>260</v>
      </c>
      <c r="C59" s="266" t="n">
        <v>404</v>
      </c>
      <c r="D59" s="266" t="n">
        <v>142</v>
      </c>
      <c r="E59" s="266"/>
      <c r="F59" s="266" t="e">
        <f aca="false"/>
        <v>#REF!</v>
      </c>
      <c r="G59" s="266" t="e">
        <f aca="false"/>
        <v>#REF!</v>
      </c>
      <c r="H59" s="266"/>
      <c r="I59" s="266" t="n">
        <v>118</v>
      </c>
      <c r="J59" s="285" t="n">
        <v>0.830985915492958</v>
      </c>
      <c r="K59" s="266"/>
      <c r="L59" s="266" t="e">
        <f aca="false"/>
        <v>#REF!</v>
      </c>
      <c r="M59" s="285" t="e">
        <f aca="false"/>
        <v>#REF!</v>
      </c>
    </row>
    <row r="61" s="284" customFormat="true" ht="44.25" hidden="false" customHeight="false" outlineLevel="0" collapsed="false">
      <c r="A61" s="281" t="s">
        <v>497</v>
      </c>
      <c r="B61" s="282" t="n">
        <v>34367</v>
      </c>
      <c r="C61" s="282" t="n">
        <v>35764</v>
      </c>
      <c r="D61" s="282" t="n">
        <v>21142</v>
      </c>
      <c r="E61" s="266"/>
      <c r="F61" s="282" t="e">
        <f aca="false"/>
        <v>#REF!</v>
      </c>
      <c r="G61" s="282" t="e">
        <f aca="false"/>
        <v>#REF!</v>
      </c>
      <c r="H61" s="266"/>
      <c r="I61" s="282" t="n">
        <v>13225</v>
      </c>
      <c r="J61" s="283" t="n">
        <v>0.625532116166872</v>
      </c>
      <c r="K61" s="266"/>
      <c r="L61" s="282" t="e">
        <f aca="false"/>
        <v>#REF!</v>
      </c>
      <c r="M61" s="283" t="e">
        <f aca="false"/>
        <v>#REF!</v>
      </c>
    </row>
    <row r="63" s="284" customFormat="true" ht="44.25" hidden="false" customHeight="false" outlineLevel="0" collapsed="false">
      <c r="A63" s="281" t="s">
        <v>498</v>
      </c>
      <c r="B63" s="282" t="n">
        <v>500</v>
      </c>
      <c r="C63" s="282" t="n">
        <v>400</v>
      </c>
      <c r="D63" s="282" t="n">
        <v>0</v>
      </c>
      <c r="E63" s="282" t="n">
        <v>0</v>
      </c>
      <c r="F63" s="282" t="e">
        <f aca="false"/>
        <v>#REF!</v>
      </c>
      <c r="G63" s="282" t="e">
        <f aca="false"/>
        <v>#REF!</v>
      </c>
      <c r="H63" s="282"/>
      <c r="I63" s="282" t="n">
        <v>500</v>
      </c>
      <c r="J63" s="283" t="n">
        <v>1</v>
      </c>
      <c r="K63" s="282"/>
      <c r="L63" s="282" t="e">
        <f aca="false"/>
        <v>#REF!</v>
      </c>
      <c r="M63" s="283" t="e">
        <f aca="false"/>
        <v>#REF!</v>
      </c>
    </row>
    <row r="64" s="276" customFormat="true" ht="35.25" hidden="true" customHeight="false" outlineLevel="0" collapsed="false">
      <c r="A64" s="276" t="s">
        <v>499</v>
      </c>
      <c r="B64" s="266" t="n">
        <v>500</v>
      </c>
      <c r="C64" s="266" t="n">
        <v>400</v>
      </c>
      <c r="D64" s="266" t="n">
        <v>0</v>
      </c>
      <c r="E64" s="266"/>
      <c r="F64" s="266" t="e">
        <f aca="false"/>
        <v>#REF!</v>
      </c>
      <c r="G64" s="266" t="e">
        <f aca="false"/>
        <v>#REF!</v>
      </c>
      <c r="H64" s="266"/>
      <c r="I64" s="266" t="n">
        <v>500</v>
      </c>
      <c r="J64" s="285" t="n">
        <v>1</v>
      </c>
      <c r="K64" s="266"/>
      <c r="L64" s="266" t="e">
        <f aca="false"/>
        <v>#REF!</v>
      </c>
      <c r="M64" s="285" t="e">
        <f aca="false"/>
        <v>#REF!</v>
      </c>
    </row>
    <row r="65" s="276" customFormat="true" ht="35.25" hidden="true" customHeight="false" outlineLevel="0" collapsed="false">
      <c r="A65" s="276" t="s">
        <v>500</v>
      </c>
      <c r="B65" s="266" t="n">
        <v>0</v>
      </c>
      <c r="C65" s="266" t="n">
        <v>0</v>
      </c>
      <c r="D65" s="266" t="n">
        <v>0</v>
      </c>
      <c r="E65" s="266"/>
      <c r="F65" s="266" t="e">
        <f aca="false"/>
        <v>#REF!</v>
      </c>
      <c r="G65" s="266" t="e">
        <f aca="false"/>
        <v>#REF!</v>
      </c>
      <c r="H65" s="266"/>
      <c r="I65" s="266" t="n">
        <v>0</v>
      </c>
      <c r="J65" s="285" t="n">
        <v>0</v>
      </c>
      <c r="K65" s="266"/>
      <c r="L65" s="266" t="e">
        <f aca="false"/>
        <v>#REF!</v>
      </c>
      <c r="M65" s="285" t="e">
        <f aca="false"/>
        <v>#REF!</v>
      </c>
    </row>
    <row r="67" s="284" customFormat="true" ht="44.25" hidden="false" customHeight="false" outlineLevel="0" collapsed="false">
      <c r="A67" s="281" t="s">
        <v>501</v>
      </c>
      <c r="B67" s="282" t="n">
        <v>33867</v>
      </c>
      <c r="C67" s="282" t="n">
        <v>35364</v>
      </c>
      <c r="D67" s="282" t="n">
        <v>21142</v>
      </c>
      <c r="E67" s="266"/>
      <c r="F67" s="282" t="e">
        <f aca="false"/>
        <v>#REF!</v>
      </c>
      <c r="G67" s="282" t="e">
        <f aca="false"/>
        <v>#REF!</v>
      </c>
      <c r="H67" s="266"/>
      <c r="I67" s="282" t="n">
        <v>12725</v>
      </c>
      <c r="J67" s="283" t="n">
        <v>0.601882508750355</v>
      </c>
      <c r="K67" s="266"/>
      <c r="L67" s="282" t="e">
        <f aca="false"/>
        <v>#REF!</v>
      </c>
      <c r="M67" s="283" t="e">
        <f aca="false"/>
        <v>#REF!</v>
      </c>
    </row>
    <row r="69" s="276" customFormat="true" ht="35.25" hidden="false" customHeight="false" outlineLevel="0" collapsed="false">
      <c r="A69" s="288" t="s">
        <v>502</v>
      </c>
      <c r="B69" s="289" t="n">
        <v>0.272911882025867</v>
      </c>
      <c r="C69" s="289" t="n">
        <v>0.338962906163136</v>
      </c>
      <c r="D69" s="289" t="n">
        <v>0.284365416689084</v>
      </c>
      <c r="E69" s="289"/>
      <c r="F69" s="289" t="e">
        <f aca="false"/>
        <v>#REF!</v>
      </c>
      <c r="G69" s="290" t="e">
        <f aca="false"/>
        <v>#REF!</v>
      </c>
      <c r="H69" s="285"/>
      <c r="I69" s="291"/>
      <c r="J69" s="285"/>
      <c r="K69" s="285"/>
      <c r="L69" s="291"/>
      <c r="M69" s="285"/>
    </row>
    <row r="70" s="276" customFormat="true" ht="35.25" hidden="false" customHeight="false" outlineLevel="0" collapsed="false">
      <c r="A70" s="292" t="s">
        <v>503</v>
      </c>
      <c r="B70" s="293" t="n">
        <v>0.271947645240294</v>
      </c>
      <c r="C70" s="293" t="n">
        <v>0.335270527782781</v>
      </c>
      <c r="D70" s="293" t="n">
        <v>0.281848237615315</v>
      </c>
      <c r="E70" s="293"/>
      <c r="F70" s="293" t="e">
        <f aca="false"/>
        <v>#REF!</v>
      </c>
      <c r="G70" s="294" t="e">
        <f aca="false"/>
        <v>#REF!</v>
      </c>
      <c r="H70" s="285"/>
      <c r="I70" s="291"/>
      <c r="J70" s="285"/>
      <c r="K70" s="285"/>
      <c r="L70" s="291"/>
      <c r="M70" s="285"/>
    </row>
    <row r="71" customFormat="false" ht="13.5" hidden="false" customHeight="false" outlineLevel="0" collapsed="false">
      <c r="A71" s="295"/>
      <c r="B71" s="296"/>
      <c r="C71" s="296"/>
      <c r="D71" s="296"/>
      <c r="E71" s="296"/>
      <c r="F71" s="296"/>
      <c r="G71" s="296"/>
      <c r="H71" s="296"/>
      <c r="I71" s="296"/>
      <c r="J71" s="297"/>
      <c r="K71" s="296"/>
      <c r="L71" s="296"/>
      <c r="M71" s="297"/>
    </row>
    <row r="73" s="301" customFormat="true" ht="27.75" hidden="false" customHeight="false" outlineLevel="0" collapsed="false">
      <c r="A73" s="298" t="s">
        <v>38</v>
      </c>
      <c r="B73" s="298"/>
      <c r="C73" s="299"/>
      <c r="D73" s="299"/>
      <c r="E73" s="299"/>
      <c r="F73" s="299"/>
      <c r="G73" s="299"/>
      <c r="H73" s="299"/>
      <c r="I73" s="299"/>
      <c r="J73" s="300"/>
      <c r="K73" s="299"/>
      <c r="L73" s="299"/>
      <c r="M73" s="300"/>
    </row>
    <row r="74" s="301" customFormat="true" ht="27.75" hidden="false" customHeight="false" outlineLevel="0" collapsed="false">
      <c r="A74" s="298" t="s">
        <v>39</v>
      </c>
      <c r="B74" s="298"/>
      <c r="C74" s="299"/>
      <c r="D74" s="299"/>
      <c r="E74" s="299"/>
      <c r="F74" s="299"/>
      <c r="G74" s="299"/>
      <c r="H74" s="299"/>
      <c r="I74" s="299"/>
      <c r="J74" s="300"/>
      <c r="K74" s="299"/>
      <c r="L74" s="299"/>
      <c r="M74" s="300"/>
    </row>
    <row r="75" s="301" customFormat="true" ht="27.75" hidden="false" customHeight="false" outlineLevel="0" collapsed="false">
      <c r="A75" s="298" t="s">
        <v>504</v>
      </c>
      <c r="B75" s="298"/>
      <c r="C75" s="298"/>
      <c r="D75" s="298"/>
      <c r="E75" s="298"/>
      <c r="F75" s="298"/>
      <c r="G75" s="298"/>
      <c r="H75" s="298"/>
      <c r="I75" s="298"/>
      <c r="J75" s="298"/>
      <c r="K75" s="298"/>
      <c r="L75" s="298"/>
      <c r="M75" s="298"/>
    </row>
    <row r="76" s="301" customFormat="true" ht="27.75" hidden="false" customHeight="false" outlineLevel="0" collapsed="false">
      <c r="A76" s="298" t="s">
        <v>505</v>
      </c>
      <c r="B76" s="298"/>
      <c r="C76" s="299"/>
      <c r="D76" s="299"/>
      <c r="E76" s="299"/>
      <c r="F76" s="299"/>
      <c r="G76" s="299"/>
      <c r="H76" s="299"/>
      <c r="I76" s="299"/>
      <c r="J76" s="300"/>
      <c r="K76" s="299"/>
      <c r="L76" s="299"/>
      <c r="M76" s="300"/>
    </row>
    <row r="77" s="301" customFormat="true" ht="27.75" hidden="false" customHeight="false" outlineLevel="0" collapsed="false">
      <c r="A77" s="298" t="s">
        <v>506</v>
      </c>
      <c r="B77" s="298"/>
      <c r="C77" s="298"/>
      <c r="D77" s="298"/>
      <c r="E77" s="298"/>
      <c r="F77" s="298"/>
      <c r="G77" s="298"/>
      <c r="H77" s="298"/>
      <c r="I77" s="298"/>
      <c r="J77" s="298"/>
      <c r="K77" s="298"/>
      <c r="L77" s="298"/>
      <c r="M77" s="298"/>
    </row>
    <row r="78" s="301" customFormat="true" ht="27.75" hidden="false" customHeight="false" outlineLevel="0" collapsed="false">
      <c r="A78" s="298" t="s">
        <v>507</v>
      </c>
      <c r="B78" s="298"/>
      <c r="C78" s="299"/>
      <c r="D78" s="299"/>
      <c r="E78" s="299"/>
      <c r="F78" s="299"/>
      <c r="G78" s="299"/>
      <c r="H78" s="299"/>
      <c r="I78" s="299"/>
      <c r="J78" s="300"/>
      <c r="K78" s="299"/>
      <c r="L78" s="299"/>
      <c r="M78" s="300"/>
    </row>
    <row r="79" s="301" customFormat="true" ht="27.75" hidden="false" customHeight="false" outlineLevel="0" collapsed="false">
      <c r="A79" s="298" t="s">
        <v>508</v>
      </c>
      <c r="B79" s="298"/>
      <c r="C79" s="298"/>
      <c r="D79" s="298"/>
      <c r="E79" s="299"/>
      <c r="F79" s="298"/>
      <c r="G79" s="298"/>
      <c r="H79" s="299"/>
      <c r="I79" s="299"/>
      <c r="J79" s="300"/>
      <c r="K79" s="299"/>
      <c r="L79" s="299"/>
      <c r="M79" s="300"/>
    </row>
    <row r="80" s="301" customFormat="true" ht="27.75" hidden="false" customHeight="false" outlineLevel="0" collapsed="false">
      <c r="A80" s="298" t="s">
        <v>509</v>
      </c>
      <c r="B80" s="298"/>
      <c r="C80" s="298"/>
      <c r="D80" s="298"/>
      <c r="E80" s="298"/>
      <c r="F80" s="298"/>
      <c r="G80" s="298"/>
      <c r="H80" s="298"/>
      <c r="I80" s="298"/>
      <c r="J80" s="300"/>
      <c r="K80" s="298"/>
      <c r="L80" s="298"/>
      <c r="M80" s="300"/>
    </row>
    <row r="81" s="301" customFormat="true" ht="27.75" hidden="false" customHeight="false" outlineLevel="0" collapsed="false">
      <c r="A81" s="298" t="s">
        <v>510</v>
      </c>
      <c r="B81" s="298"/>
      <c r="C81" s="298"/>
      <c r="D81" s="298"/>
      <c r="E81" s="298"/>
      <c r="F81" s="298"/>
      <c r="G81" s="298"/>
      <c r="H81" s="298"/>
      <c r="I81" s="298"/>
      <c r="J81" s="298"/>
      <c r="K81" s="298"/>
      <c r="L81" s="298"/>
      <c r="M81" s="298"/>
    </row>
  </sheetData>
  <mergeCells count="13">
    <mergeCell ref="A1:M1"/>
    <mergeCell ref="A2:M2"/>
    <mergeCell ref="A3:M3"/>
    <mergeCell ref="A4:M4"/>
    <mergeCell ref="A5:M5"/>
    <mergeCell ref="A7:A10"/>
    <mergeCell ref="B7:M7"/>
    <mergeCell ref="B8:D8"/>
    <mergeCell ref="F8:H8"/>
    <mergeCell ref="I8:K8"/>
    <mergeCell ref="L8:M8"/>
    <mergeCell ref="I9:J9"/>
    <mergeCell ref="L9:M9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35.7"/>
    <col collapsed="false" customWidth="true" hidden="false" outlineLevel="0" max="2" min="2" style="134" width="17.7"/>
    <col collapsed="false" customWidth="true" hidden="false" outlineLevel="0" max="4" min="3" style="134" width="14.7"/>
    <col collapsed="false" customWidth="true" hidden="false" outlineLevel="0" max="5" min="5" style="60" width="14.7"/>
    <col collapsed="false" customWidth="true" hidden="false" outlineLevel="0" max="6" min="6" style="381" width="14.7"/>
    <col collapsed="false" customWidth="true" hidden="false" outlineLevel="0" max="7" min="7" style="60" width="14.7"/>
    <col collapsed="false" customWidth="true" hidden="false" outlineLevel="0" max="9" min="8" style="60" width="16.7"/>
    <col collapsed="false" customWidth="true" hidden="false" outlineLevel="0" max="12" min="10" style="60" width="14.7"/>
    <col collapsed="false" customWidth="true" hidden="false" outlineLevel="0" max="13" min="13" style="60" width="20.7"/>
    <col collapsed="false" customWidth="true" hidden="false" outlineLevel="0" max="15" min="15" style="134" width="35.7"/>
    <col collapsed="false" customWidth="true" hidden="false" outlineLevel="0" max="16" min="16" style="134" width="14.7"/>
    <col collapsed="false" customWidth="true" hidden="false" outlineLevel="0" max="17" min="17" style="134" width="20.7"/>
    <col collapsed="false" customWidth="true" hidden="false" outlineLevel="0" max="18" min="18" style="134" width="14.7"/>
    <col collapsed="false" customWidth="true" hidden="false" outlineLevel="0" max="19" min="19" style="344" width="14.7"/>
    <col collapsed="false" customWidth="true" hidden="false" outlineLevel="0" max="20" min="20" style="61" width="14.7"/>
    <col collapsed="false" customWidth="true" hidden="false" outlineLevel="0" max="21" min="21" style="61" width="19.7"/>
    <col collapsed="false" customWidth="true" hidden="false" outlineLevel="0" max="24" min="22" style="61" width="14.7"/>
    <col collapsed="false" customWidth="true" hidden="false" outlineLevel="0" max="26" min="25" style="344" width="19.7"/>
    <col collapsed="false" customWidth="true" hidden="false" outlineLevel="0" max="27" min="27" style="61" width="17.7"/>
    <col collapsed="false" customWidth="true" hidden="false" outlineLevel="0" max="28" min="28" style="61" width="15.7"/>
    <col collapsed="false" customWidth="true" hidden="false" outlineLevel="0" max="29" min="29" style="61" width="16.7"/>
    <col collapsed="false" customWidth="true" hidden="false" outlineLevel="0" max="30" min="30" style="344" width="13.7"/>
    <col collapsed="false" customWidth="true" hidden="false" outlineLevel="0" max="31" min="31" style="61" width="15.7"/>
    <col collapsed="false" customWidth="true" hidden="true" outlineLevel="0" max="32" min="32" style="61" width="18.7"/>
    <col collapsed="false" customWidth="true" hidden="true" outlineLevel="0" max="33" min="33" style="61" width="20.7"/>
  </cols>
  <sheetData>
    <row r="1" customFormat="false" ht="15.75" hidden="false" customHeight="false" outlineLevel="0" collapsed="false">
      <c r="O1" s="316" t="s">
        <v>559</v>
      </c>
    </row>
    <row r="2" s="134" customFormat="true" ht="18" hidden="false" customHeight="false" outlineLevel="0" collapsed="false">
      <c r="A2" s="340" t="s">
        <v>1188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O2" s="340" t="s">
        <v>1188</v>
      </c>
      <c r="P2" s="340"/>
      <c r="Q2" s="340"/>
      <c r="R2" s="340"/>
      <c r="S2" s="340"/>
      <c r="T2" s="340"/>
      <c r="U2" s="340"/>
      <c r="V2" s="340"/>
      <c r="W2" s="340"/>
      <c r="X2" s="340"/>
      <c r="Y2" s="340"/>
      <c r="Z2" s="340"/>
      <c r="AA2" s="340"/>
      <c r="AB2" s="340"/>
      <c r="AC2" s="340"/>
      <c r="AD2" s="340"/>
      <c r="AE2" s="340"/>
      <c r="AF2" s="340"/>
      <c r="AG2" s="340"/>
    </row>
    <row r="3" customFormat="false" ht="18" hidden="false" customHeight="false" outlineLevel="0" collapsed="false">
      <c r="A3" s="340" t="s">
        <v>98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O3" s="340" t="s">
        <v>98</v>
      </c>
      <c r="P3" s="340"/>
      <c r="Q3" s="340"/>
      <c r="R3" s="340"/>
      <c r="S3" s="340"/>
      <c r="T3" s="340"/>
      <c r="U3" s="340"/>
      <c r="V3" s="340"/>
      <c r="W3" s="340"/>
      <c r="X3" s="340"/>
      <c r="Y3" s="340"/>
      <c r="Z3" s="340"/>
      <c r="AA3" s="340"/>
      <c r="AB3" s="340"/>
      <c r="AC3" s="340"/>
      <c r="AD3" s="340"/>
      <c r="AE3" s="340"/>
      <c r="AF3" s="340"/>
      <c r="AG3" s="340"/>
    </row>
    <row r="4" customFormat="false" ht="18" hidden="false" customHeight="false" outlineLevel="0" collapsed="false">
      <c r="A4" s="340" t="s">
        <v>1185</v>
      </c>
      <c r="B4" s="340"/>
      <c r="C4" s="340"/>
      <c r="D4" s="340"/>
      <c r="E4" s="340"/>
      <c r="F4" s="340"/>
      <c r="G4" s="340"/>
      <c r="H4" s="340"/>
      <c r="I4" s="340"/>
      <c r="J4" s="340"/>
      <c r="K4" s="340"/>
      <c r="L4" s="340"/>
      <c r="M4" s="340"/>
      <c r="O4" s="340" t="s">
        <v>1185</v>
      </c>
      <c r="P4" s="340"/>
      <c r="Q4" s="340"/>
      <c r="R4" s="340"/>
      <c r="S4" s="340"/>
      <c r="T4" s="340"/>
      <c r="U4" s="340"/>
      <c r="V4" s="340"/>
      <c r="W4" s="340"/>
      <c r="X4" s="340"/>
      <c r="Y4" s="340"/>
      <c r="Z4" s="340"/>
      <c r="AA4" s="340"/>
      <c r="AB4" s="340"/>
      <c r="AC4" s="340"/>
      <c r="AD4" s="340"/>
      <c r="AE4" s="340"/>
      <c r="AF4" s="340"/>
      <c r="AG4" s="340"/>
    </row>
    <row r="5" customFormat="false" ht="18" hidden="false" customHeight="false" outlineLevel="0" collapsed="false">
      <c r="A5" s="121" t="s">
        <v>514</v>
      </c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O5" s="121" t="s">
        <v>514</v>
      </c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1"/>
      <c r="AB5" s="121"/>
      <c r="AC5" s="121"/>
      <c r="AD5" s="121"/>
      <c r="AE5" s="121"/>
      <c r="AF5" s="121"/>
      <c r="AG5" s="121"/>
    </row>
    <row r="6" customFormat="false" ht="18" hidden="false" customHeight="true" outlineLevel="0" collapsed="false">
      <c r="A6" s="340" t="s">
        <v>119</v>
      </c>
      <c r="B6" s="340"/>
      <c r="C6" s="340"/>
      <c r="D6" s="340"/>
      <c r="E6" s="340"/>
      <c r="F6" s="340"/>
      <c r="G6" s="340"/>
      <c r="H6" s="340"/>
      <c r="I6" s="340"/>
      <c r="J6" s="340"/>
      <c r="K6" s="340"/>
      <c r="L6" s="340"/>
      <c r="M6" s="340"/>
      <c r="O6" s="340" t="s">
        <v>119</v>
      </c>
      <c r="P6" s="340"/>
      <c r="Q6" s="340"/>
      <c r="R6" s="340"/>
      <c r="S6" s="340"/>
      <c r="T6" s="340"/>
      <c r="U6" s="340"/>
      <c r="V6" s="340"/>
      <c r="W6" s="340"/>
      <c r="X6" s="340"/>
      <c r="Y6" s="340"/>
      <c r="Z6" s="340"/>
      <c r="AA6" s="340"/>
      <c r="AB6" s="340"/>
      <c r="AC6" s="340"/>
      <c r="AD6" s="340"/>
      <c r="AE6" s="340"/>
      <c r="AF6" s="340"/>
      <c r="AG6" s="340"/>
    </row>
    <row r="7" customFormat="false" ht="13.5" hidden="false" customHeight="false" outlineLevel="0" collapsed="false">
      <c r="A7" s="85"/>
      <c r="B7" s="85"/>
      <c r="C7" s="85"/>
      <c r="D7" s="85"/>
      <c r="E7" s="61"/>
      <c r="F7" s="344"/>
      <c r="G7" s="61"/>
      <c r="H7" s="61"/>
      <c r="I7" s="61"/>
      <c r="J7" s="61"/>
      <c r="K7" s="61"/>
      <c r="L7" s="61"/>
      <c r="M7" s="61"/>
      <c r="O7" s="85"/>
      <c r="P7" s="85"/>
      <c r="Q7" s="85"/>
      <c r="R7" s="85"/>
      <c r="S7" s="85"/>
      <c r="Y7" s="85"/>
      <c r="Z7" s="85"/>
      <c r="AD7" s="85"/>
    </row>
    <row r="8" customFormat="false" ht="13.5" hidden="false" customHeight="true" outlineLevel="0" collapsed="false">
      <c r="A8" s="342" t="s">
        <v>1143</v>
      </c>
      <c r="B8" s="254" t="s">
        <v>953</v>
      </c>
      <c r="C8" s="254"/>
      <c r="D8" s="254"/>
      <c r="E8" s="254"/>
      <c r="F8" s="254"/>
      <c r="G8" s="254"/>
      <c r="H8" s="254"/>
      <c r="I8" s="254"/>
      <c r="J8" s="254"/>
      <c r="K8" s="254"/>
      <c r="L8" s="254"/>
      <c r="M8" s="254"/>
      <c r="O8" s="458"/>
      <c r="P8" s="254"/>
      <c r="Q8" s="254"/>
      <c r="R8" s="254"/>
      <c r="S8" s="254"/>
      <c r="T8" s="254"/>
      <c r="U8" s="254"/>
      <c r="V8" s="254"/>
      <c r="W8" s="254"/>
      <c r="X8" s="254"/>
      <c r="Y8" s="254"/>
      <c r="Z8" s="254"/>
      <c r="AA8" s="254"/>
      <c r="AB8" s="254"/>
      <c r="AC8" s="254"/>
      <c r="AD8" s="254"/>
      <c r="AE8" s="254"/>
      <c r="AF8" s="503"/>
      <c r="AG8" s="504"/>
    </row>
    <row r="9" customFormat="false" ht="13.5" hidden="false" customHeight="false" outlineLevel="0" collapsed="false">
      <c r="A9" s="342"/>
      <c r="B9" s="83" t="s">
        <v>954</v>
      </c>
      <c r="C9" s="83"/>
      <c r="D9" s="83"/>
      <c r="E9" s="83"/>
      <c r="F9" s="344"/>
      <c r="G9" s="61"/>
      <c r="H9" s="344" t="s">
        <v>539</v>
      </c>
      <c r="I9" s="344" t="s">
        <v>955</v>
      </c>
      <c r="J9" s="61"/>
      <c r="K9" s="525" t="s">
        <v>956</v>
      </c>
      <c r="L9" s="525" t="s">
        <v>957</v>
      </c>
      <c r="M9" s="61"/>
      <c r="P9" s="83" t="s">
        <v>486</v>
      </c>
      <c r="Q9" s="83"/>
      <c r="R9" s="83"/>
      <c r="S9" s="83"/>
      <c r="T9" s="83"/>
      <c r="AB9" s="83" t="s">
        <v>958</v>
      </c>
      <c r="AC9" s="83"/>
      <c r="AD9" s="83"/>
      <c r="AF9" s="505" t="s">
        <v>907</v>
      </c>
      <c r="AG9" s="61" t="s">
        <v>907</v>
      </c>
    </row>
    <row r="10" customFormat="false" ht="12.75" hidden="false" customHeight="false" outlineLevel="0" collapsed="false">
      <c r="A10" s="342"/>
      <c r="B10" s="344" t="s">
        <v>959</v>
      </c>
      <c r="C10" s="344" t="s">
        <v>960</v>
      </c>
      <c r="D10" s="344" t="s">
        <v>192</v>
      </c>
      <c r="E10" s="61"/>
      <c r="F10" s="344"/>
      <c r="G10" s="61" t="s">
        <v>961</v>
      </c>
      <c r="H10" s="344" t="s">
        <v>962</v>
      </c>
      <c r="I10" s="344" t="s">
        <v>963</v>
      </c>
      <c r="J10" s="61" t="s">
        <v>961</v>
      </c>
      <c r="K10" s="344" t="s">
        <v>192</v>
      </c>
      <c r="L10" s="344" t="s">
        <v>192</v>
      </c>
      <c r="M10" s="61" t="s">
        <v>964</v>
      </c>
      <c r="O10" s="135" t="s">
        <v>1143</v>
      </c>
      <c r="P10" s="61"/>
      <c r="Q10" s="525" t="s">
        <v>965</v>
      </c>
      <c r="R10" s="344" t="s">
        <v>955</v>
      </c>
      <c r="S10" s="344" t="s">
        <v>955</v>
      </c>
      <c r="U10" s="61" t="s">
        <v>961</v>
      </c>
      <c r="V10" s="525" t="s">
        <v>966</v>
      </c>
      <c r="W10" s="525" t="s">
        <v>967</v>
      </c>
      <c r="X10" s="61" t="s">
        <v>961</v>
      </c>
      <c r="AA10" s="61" t="s">
        <v>968</v>
      </c>
      <c r="AB10" s="344" t="s">
        <v>498</v>
      </c>
      <c r="AC10" s="344" t="s">
        <v>969</v>
      </c>
      <c r="AD10" s="61"/>
      <c r="AF10" s="505" t="s">
        <v>704</v>
      </c>
      <c r="AG10" s="61" t="s">
        <v>704</v>
      </c>
    </row>
    <row r="11" customFormat="false" ht="12.75" hidden="false" customHeight="false" outlineLevel="0" collapsed="false">
      <c r="A11" s="342"/>
      <c r="B11" s="344" t="s">
        <v>705</v>
      </c>
      <c r="C11" s="344" t="s">
        <v>393</v>
      </c>
      <c r="D11" s="344" t="s">
        <v>970</v>
      </c>
      <c r="E11" s="61"/>
      <c r="F11" s="344" t="s">
        <v>971</v>
      </c>
      <c r="G11" s="61" t="s">
        <v>972</v>
      </c>
      <c r="H11" s="344" t="s">
        <v>973</v>
      </c>
      <c r="I11" s="344" t="s">
        <v>974</v>
      </c>
      <c r="J11" s="61" t="s">
        <v>972</v>
      </c>
      <c r="K11" s="344" t="s">
        <v>970</v>
      </c>
      <c r="L11" s="344" t="s">
        <v>971</v>
      </c>
      <c r="M11" s="61" t="s">
        <v>975</v>
      </c>
      <c r="O11" s="135"/>
      <c r="P11" s="344" t="s">
        <v>976</v>
      </c>
      <c r="Q11" s="85" t="s">
        <v>977</v>
      </c>
      <c r="R11" s="85" t="s">
        <v>978</v>
      </c>
      <c r="S11" s="85" t="s">
        <v>978</v>
      </c>
      <c r="U11" s="61" t="s">
        <v>979</v>
      </c>
      <c r="V11" s="344" t="s">
        <v>192</v>
      </c>
      <c r="W11" s="344" t="s">
        <v>192</v>
      </c>
      <c r="X11" s="61" t="s">
        <v>979</v>
      </c>
      <c r="Y11" s="344" t="s">
        <v>970</v>
      </c>
      <c r="Z11" s="344" t="s">
        <v>971</v>
      </c>
      <c r="AA11" s="61" t="s">
        <v>980</v>
      </c>
      <c r="AB11" s="344" t="s">
        <v>981</v>
      </c>
      <c r="AC11" s="344" t="s">
        <v>982</v>
      </c>
      <c r="AD11" s="61"/>
      <c r="AE11" s="61" t="s">
        <v>968</v>
      </c>
      <c r="AF11" s="505" t="s">
        <v>929</v>
      </c>
      <c r="AG11" s="61" t="s">
        <v>930</v>
      </c>
    </row>
    <row r="12" customFormat="false" ht="13.5" hidden="false" customHeight="false" outlineLevel="0" collapsed="false">
      <c r="A12" s="342"/>
      <c r="B12" s="347" t="s">
        <v>711</v>
      </c>
      <c r="C12" s="347" t="s">
        <v>700</v>
      </c>
      <c r="D12" s="347" t="s">
        <v>983</v>
      </c>
      <c r="E12" s="68" t="s">
        <v>21</v>
      </c>
      <c r="F12" s="347" t="s">
        <v>983</v>
      </c>
      <c r="G12" s="68" t="s">
        <v>984</v>
      </c>
      <c r="H12" s="347" t="s">
        <v>983</v>
      </c>
      <c r="I12" s="347" t="s">
        <v>985</v>
      </c>
      <c r="J12" s="68" t="s">
        <v>986</v>
      </c>
      <c r="K12" s="347" t="s">
        <v>987</v>
      </c>
      <c r="L12" s="347" t="s">
        <v>987</v>
      </c>
      <c r="M12" s="68" t="s">
        <v>988</v>
      </c>
      <c r="O12" s="83"/>
      <c r="P12" s="347" t="s">
        <v>989</v>
      </c>
      <c r="Q12" s="89" t="s">
        <v>990</v>
      </c>
      <c r="R12" s="89" t="s">
        <v>991</v>
      </c>
      <c r="S12" s="89" t="s">
        <v>992</v>
      </c>
      <c r="T12" s="68" t="s">
        <v>21</v>
      </c>
      <c r="U12" s="68" t="s">
        <v>984</v>
      </c>
      <c r="V12" s="347" t="s">
        <v>970</v>
      </c>
      <c r="W12" s="347" t="s">
        <v>971</v>
      </c>
      <c r="X12" s="68" t="s">
        <v>986</v>
      </c>
      <c r="Y12" s="347" t="s">
        <v>993</v>
      </c>
      <c r="Z12" s="347" t="s">
        <v>993</v>
      </c>
      <c r="AA12" s="68" t="s">
        <v>994</v>
      </c>
      <c r="AB12" s="347" t="s">
        <v>995</v>
      </c>
      <c r="AC12" s="347" t="s">
        <v>996</v>
      </c>
      <c r="AD12" s="68" t="s">
        <v>21</v>
      </c>
      <c r="AE12" s="68" t="s">
        <v>986</v>
      </c>
      <c r="AF12" s="508" t="s">
        <v>946</v>
      </c>
      <c r="AG12" s="68" t="s">
        <v>947</v>
      </c>
    </row>
    <row r="13" customFormat="false" ht="16.5" hidden="false" customHeight="false" outlineLevel="0" collapsed="false">
      <c r="A13" s="471"/>
      <c r="B13" s="471"/>
      <c r="C13" s="471"/>
      <c r="D13" s="471"/>
      <c r="E13" s="509"/>
      <c r="F13" s="471"/>
      <c r="G13" s="510"/>
      <c r="H13" s="510"/>
      <c r="I13" s="510"/>
      <c r="J13" s="510"/>
      <c r="K13" s="510"/>
      <c r="L13" s="510"/>
      <c r="M13" s="510"/>
      <c r="O13" s="471"/>
      <c r="P13" s="471"/>
      <c r="Q13" s="471"/>
      <c r="R13" s="471"/>
      <c r="S13" s="511"/>
      <c r="T13" s="510"/>
      <c r="U13" s="510"/>
      <c r="V13" s="510"/>
      <c r="W13" s="510"/>
      <c r="X13" s="510"/>
      <c r="Y13" s="511"/>
      <c r="Z13" s="511"/>
      <c r="AA13" s="510"/>
      <c r="AB13" s="511"/>
      <c r="AC13" s="511"/>
      <c r="AD13" s="511"/>
      <c r="AE13" s="510"/>
      <c r="AF13" s="628"/>
      <c r="AG13" s="510"/>
    </row>
    <row r="14" s="352" customFormat="true" ht="15.75" hidden="false" customHeight="false" outlineLevel="0" collapsed="false">
      <c r="A14" s="349" t="s">
        <v>1144</v>
      </c>
      <c r="B14" s="349" t="n">
        <v>15806</v>
      </c>
      <c r="C14" s="349" t="n">
        <v>64294</v>
      </c>
      <c r="D14" s="349" t="n">
        <v>1679</v>
      </c>
      <c r="E14" s="349" t="n">
        <v>81779</v>
      </c>
      <c r="F14" s="349" t="n">
        <v>24265</v>
      </c>
      <c r="G14" s="349" t="n">
        <v>57514</v>
      </c>
      <c r="H14" s="349" t="n">
        <v>465</v>
      </c>
      <c r="I14" s="349" t="n">
        <v>4497</v>
      </c>
      <c r="J14" s="349" t="n">
        <v>53482</v>
      </c>
      <c r="K14" s="349" t="n">
        <v>13955</v>
      </c>
      <c r="L14" s="349" t="n">
        <v>4347</v>
      </c>
      <c r="M14" s="349" t="n">
        <v>63090</v>
      </c>
      <c r="O14" s="349" t="s">
        <v>1144</v>
      </c>
      <c r="P14" s="349" t="n">
        <v>14276</v>
      </c>
      <c r="Q14" s="349" t="n">
        <v>15044</v>
      </c>
      <c r="R14" s="349" t="n">
        <v>2072</v>
      </c>
      <c r="S14" s="349" t="n">
        <v>697</v>
      </c>
      <c r="T14" s="349" t="n">
        <v>32089</v>
      </c>
      <c r="U14" s="349" t="n">
        <v>31001</v>
      </c>
      <c r="V14" s="349" t="n">
        <v>326</v>
      </c>
      <c r="W14" s="349" t="n">
        <v>1528</v>
      </c>
      <c r="X14" s="349" t="n">
        <v>29799</v>
      </c>
      <c r="Y14" s="349" t="n">
        <v>1</v>
      </c>
      <c r="Z14" s="349" t="n">
        <v>132</v>
      </c>
      <c r="AA14" s="349" t="n">
        <v>29668</v>
      </c>
      <c r="AB14" s="349" t="n">
        <v>500</v>
      </c>
      <c r="AC14" s="349" t="n">
        <v>0</v>
      </c>
      <c r="AD14" s="349" t="n">
        <v>500</v>
      </c>
      <c r="AE14" s="350" t="n">
        <v>29168</v>
      </c>
      <c r="AF14" s="351" t="n">
        <v>50.5361139213342</v>
      </c>
      <c r="AG14" s="366" t="n">
        <v>49.8043703216937</v>
      </c>
    </row>
    <row r="15" s="352" customFormat="true" ht="15.75" hidden="false" customHeight="false" outlineLevel="0" collapsed="false">
      <c r="A15" s="349"/>
      <c r="B15" s="349"/>
      <c r="C15" s="349"/>
      <c r="D15" s="349"/>
      <c r="E15" s="349"/>
      <c r="F15" s="349"/>
      <c r="G15" s="349"/>
      <c r="H15" s="349"/>
      <c r="I15" s="349"/>
      <c r="J15" s="349"/>
      <c r="K15" s="349"/>
      <c r="L15" s="349"/>
      <c r="M15" s="349"/>
      <c r="O15" s="349"/>
      <c r="P15" s="349"/>
      <c r="Q15" s="349"/>
      <c r="R15" s="349"/>
      <c r="S15" s="349"/>
      <c r="T15" s="349"/>
      <c r="U15" s="349"/>
      <c r="V15" s="349"/>
      <c r="W15" s="349"/>
      <c r="X15" s="349"/>
      <c r="Y15" s="349"/>
      <c r="Z15" s="349"/>
      <c r="AA15" s="349"/>
      <c r="AB15" s="349"/>
      <c r="AC15" s="349"/>
      <c r="AD15" s="349"/>
      <c r="AE15" s="350"/>
      <c r="AF15" s="351"/>
      <c r="AG15" s="366"/>
    </row>
    <row r="16" s="352" customFormat="true" ht="15.75" hidden="false" customHeight="false" outlineLevel="0" collapsed="false">
      <c r="A16" s="349" t="s">
        <v>1145</v>
      </c>
      <c r="B16" s="349" t="n">
        <v>4818</v>
      </c>
      <c r="C16" s="349" t="n">
        <v>29873</v>
      </c>
      <c r="D16" s="349" t="n">
        <v>2296</v>
      </c>
      <c r="E16" s="349" t="n">
        <v>36987</v>
      </c>
      <c r="F16" s="349" t="n">
        <v>11359</v>
      </c>
      <c r="G16" s="349" t="n">
        <v>25628</v>
      </c>
      <c r="H16" s="349" t="n">
        <v>26</v>
      </c>
      <c r="I16" s="349" t="n">
        <v>1300</v>
      </c>
      <c r="J16" s="349" t="n">
        <v>24354</v>
      </c>
      <c r="K16" s="349" t="n">
        <v>3629</v>
      </c>
      <c r="L16" s="349" t="n">
        <v>1178</v>
      </c>
      <c r="M16" s="349" t="n">
        <v>26805</v>
      </c>
      <c r="O16" s="349" t="s">
        <v>1145</v>
      </c>
      <c r="P16" s="349" t="n">
        <v>7383</v>
      </c>
      <c r="Q16" s="349" t="n">
        <v>8471</v>
      </c>
      <c r="R16" s="349" t="n">
        <v>828</v>
      </c>
      <c r="S16" s="349" t="n">
        <v>271</v>
      </c>
      <c r="T16" s="349" t="n">
        <v>16953</v>
      </c>
      <c r="U16" s="349" t="n">
        <v>9852</v>
      </c>
      <c r="V16" s="349" t="n">
        <v>11</v>
      </c>
      <c r="W16" s="349" t="n">
        <v>486</v>
      </c>
      <c r="X16" s="349" t="n">
        <v>9377</v>
      </c>
      <c r="Y16" s="349" t="n">
        <v>71</v>
      </c>
      <c r="Z16" s="349" t="n">
        <v>128</v>
      </c>
      <c r="AA16" s="349" t="n">
        <v>9320</v>
      </c>
      <c r="AB16" s="349" t="n">
        <v>0</v>
      </c>
      <c r="AC16" s="349" t="n">
        <v>0</v>
      </c>
      <c r="AD16" s="349" t="n">
        <v>0</v>
      </c>
      <c r="AE16" s="350" t="n">
        <v>9320</v>
      </c>
      <c r="AF16" s="351" t="n">
        <v>50.5361139213342</v>
      </c>
      <c r="AG16" s="366" t="n">
        <v>49.8043703216937</v>
      </c>
    </row>
    <row r="17" s="352" customFormat="true" ht="15.75" hidden="false" customHeight="false" outlineLevel="0" collapsed="false">
      <c r="A17" s="349"/>
      <c r="B17" s="349"/>
      <c r="C17" s="349"/>
      <c r="D17" s="349"/>
      <c r="E17" s="349"/>
      <c r="F17" s="349"/>
      <c r="G17" s="349"/>
      <c r="H17" s="349"/>
      <c r="I17" s="349"/>
      <c r="J17" s="349"/>
      <c r="K17" s="349"/>
      <c r="L17" s="349"/>
      <c r="M17" s="349"/>
      <c r="O17" s="349"/>
      <c r="P17" s="349"/>
      <c r="Q17" s="349"/>
      <c r="R17" s="349"/>
      <c r="S17" s="349"/>
      <c r="T17" s="349"/>
      <c r="U17" s="349"/>
      <c r="V17" s="349"/>
      <c r="W17" s="349"/>
      <c r="X17" s="349"/>
      <c r="Y17" s="349"/>
      <c r="Z17" s="349"/>
      <c r="AA17" s="349"/>
      <c r="AB17" s="349"/>
      <c r="AC17" s="349"/>
      <c r="AD17" s="349"/>
      <c r="AE17" s="350"/>
      <c r="AF17" s="351"/>
      <c r="AG17" s="366"/>
    </row>
    <row r="18" s="352" customFormat="true" ht="15.75" hidden="false" customHeight="false" outlineLevel="0" collapsed="false">
      <c r="A18" s="349" t="s">
        <v>1146</v>
      </c>
      <c r="B18" s="349" t="n">
        <v>2099</v>
      </c>
      <c r="C18" s="349" t="n">
        <v>2635</v>
      </c>
      <c r="D18" s="349" t="n">
        <v>595</v>
      </c>
      <c r="E18" s="349" t="n">
        <v>5329</v>
      </c>
      <c r="F18" s="349" t="n">
        <v>6131</v>
      </c>
      <c r="G18" s="349" t="n">
        <v>-802</v>
      </c>
      <c r="H18" s="349" t="n">
        <v>178</v>
      </c>
      <c r="I18" s="349" t="n">
        <v>137</v>
      </c>
      <c r="J18" s="349" t="n">
        <v>-761</v>
      </c>
      <c r="K18" s="349" t="n">
        <v>540</v>
      </c>
      <c r="L18" s="349" t="n">
        <v>84</v>
      </c>
      <c r="M18" s="349" t="n">
        <v>-305</v>
      </c>
      <c r="O18" s="349" t="s">
        <v>1146</v>
      </c>
      <c r="P18" s="349" t="n">
        <v>1910</v>
      </c>
      <c r="Q18" s="349" t="n">
        <v>2233</v>
      </c>
      <c r="R18" s="349" t="n">
        <v>247</v>
      </c>
      <c r="S18" s="349" t="n">
        <v>29</v>
      </c>
      <c r="T18" s="349" t="n">
        <v>4419</v>
      </c>
      <c r="U18" s="349" t="n">
        <v>-4724</v>
      </c>
      <c r="V18" s="349" t="n">
        <v>103</v>
      </c>
      <c r="W18" s="349" t="n">
        <v>0</v>
      </c>
      <c r="X18" s="349" t="n">
        <v>-4621</v>
      </c>
      <c r="Y18" s="349" t="n">
        <v>0</v>
      </c>
      <c r="Z18" s="349" t="n">
        <v>0</v>
      </c>
      <c r="AA18" s="349" t="n">
        <v>-4621</v>
      </c>
      <c r="AB18" s="349" t="n">
        <v>0</v>
      </c>
      <c r="AC18" s="349" t="n">
        <v>0</v>
      </c>
      <c r="AD18" s="349" t="n">
        <v>0</v>
      </c>
      <c r="AE18" s="350" t="n">
        <v>-4621</v>
      </c>
      <c r="AF18" s="351" t="n">
        <v>50.5361139213342</v>
      </c>
      <c r="AG18" s="366" t="n">
        <v>49.8043703216937</v>
      </c>
    </row>
    <row r="19" customFormat="false" ht="15.75" hidden="false" customHeight="false" outlineLevel="0" collapsed="false">
      <c r="A19" s="349"/>
      <c r="B19" s="349"/>
      <c r="C19" s="349"/>
      <c r="D19" s="349"/>
      <c r="E19" s="349"/>
      <c r="F19" s="349"/>
      <c r="G19" s="349"/>
      <c r="H19" s="349"/>
      <c r="I19" s="349"/>
      <c r="J19" s="349"/>
      <c r="K19" s="349"/>
      <c r="L19" s="349"/>
      <c r="M19" s="349"/>
      <c r="O19" s="349"/>
      <c r="P19" s="349"/>
      <c r="Q19" s="349"/>
      <c r="R19" s="349"/>
      <c r="S19" s="349"/>
      <c r="T19" s="349"/>
      <c r="U19" s="349"/>
      <c r="V19" s="349"/>
      <c r="W19" s="349"/>
      <c r="X19" s="349"/>
      <c r="Y19" s="349"/>
      <c r="Z19" s="349"/>
      <c r="AA19" s="349"/>
      <c r="AB19" s="349"/>
      <c r="AC19" s="349"/>
      <c r="AD19" s="349"/>
      <c r="AE19" s="349"/>
      <c r="AF19" s="629"/>
      <c r="AG19" s="630"/>
    </row>
    <row r="20" customFormat="false" ht="16.5" hidden="false" customHeight="false" outlineLevel="0" collapsed="false">
      <c r="A20" s="363" t="s">
        <v>767</v>
      </c>
      <c r="B20" s="585" t="n">
        <v>22723</v>
      </c>
      <c r="C20" s="585" t="n">
        <v>96802</v>
      </c>
      <c r="D20" s="585" t="n">
        <v>4570</v>
      </c>
      <c r="E20" s="585" t="n">
        <v>124095</v>
      </c>
      <c r="F20" s="585" t="n">
        <v>41755</v>
      </c>
      <c r="G20" s="585" t="n">
        <v>82340</v>
      </c>
      <c r="H20" s="585" t="n">
        <v>669</v>
      </c>
      <c r="I20" s="585" t="n">
        <v>5934</v>
      </c>
      <c r="J20" s="585" t="n">
        <v>77075</v>
      </c>
      <c r="K20" s="585" t="n">
        <v>18124</v>
      </c>
      <c r="L20" s="585" t="n">
        <v>5609</v>
      </c>
      <c r="M20" s="585" t="n">
        <v>89590</v>
      </c>
      <c r="O20" s="363" t="s">
        <v>767</v>
      </c>
      <c r="P20" s="585" t="n">
        <v>23569</v>
      </c>
      <c r="Q20" s="585" t="n">
        <v>25748</v>
      </c>
      <c r="R20" s="585" t="n">
        <v>3147</v>
      </c>
      <c r="S20" s="585" t="n">
        <v>997</v>
      </c>
      <c r="T20" s="585" t="n">
        <v>53461</v>
      </c>
      <c r="U20" s="585" t="n">
        <v>36129</v>
      </c>
      <c r="V20" s="585" t="n">
        <v>440</v>
      </c>
      <c r="W20" s="585" t="n">
        <v>2014</v>
      </c>
      <c r="X20" s="585" t="n">
        <v>34555</v>
      </c>
      <c r="Y20" s="585" t="n">
        <v>72</v>
      </c>
      <c r="Z20" s="585" t="n">
        <v>260</v>
      </c>
      <c r="AA20" s="585" t="n">
        <v>34367</v>
      </c>
      <c r="AB20" s="585" t="n">
        <v>500</v>
      </c>
      <c r="AC20" s="585" t="n">
        <v>0</v>
      </c>
      <c r="AD20" s="585" t="n">
        <v>500</v>
      </c>
      <c r="AE20" s="585" t="n">
        <v>33867</v>
      </c>
      <c r="AF20" s="586" t="n">
        <v>22.466576467081</v>
      </c>
      <c r="AG20" s="631" t="n">
        <v>22.3823993054762</v>
      </c>
    </row>
    <row r="21" customFormat="false" ht="13.5" hidden="false" customHeight="false" outlineLevel="0" collapsed="false">
      <c r="G21" s="61"/>
      <c r="H21" s="61"/>
      <c r="I21" s="61"/>
      <c r="J21" s="61"/>
      <c r="K21" s="61"/>
      <c r="L21" s="61"/>
      <c r="M21" s="61"/>
    </row>
    <row r="22" customFormat="false" ht="12.75" hidden="false" customHeight="false" outlineLevel="0" collapsed="false">
      <c r="A22" s="168" t="s">
        <v>211</v>
      </c>
      <c r="G22" s="61"/>
      <c r="H22" s="61"/>
      <c r="I22" s="61"/>
      <c r="J22" s="61"/>
      <c r="K22" s="61"/>
      <c r="L22" s="61"/>
      <c r="M22" s="61"/>
      <c r="O22" s="168" t="s">
        <v>211</v>
      </c>
    </row>
    <row r="23" customFormat="false" ht="12.75" hidden="false" customHeight="false" outlineLevel="0" collapsed="false">
      <c r="A23" s="142" t="s">
        <v>39</v>
      </c>
      <c r="B23" s="142"/>
      <c r="C23" s="142"/>
      <c r="G23" s="61"/>
      <c r="H23" s="61"/>
      <c r="I23" s="61"/>
      <c r="J23" s="61"/>
      <c r="K23" s="61"/>
      <c r="L23" s="61"/>
      <c r="M23" s="61"/>
      <c r="O23" s="142" t="s">
        <v>39</v>
      </c>
      <c r="P23" s="142"/>
      <c r="Q23" s="142"/>
    </row>
    <row r="24" customFormat="false" ht="12.75" hidden="false" customHeight="false" outlineLevel="0" collapsed="false">
      <c r="A24" s="142" t="s">
        <v>998</v>
      </c>
      <c r="B24" s="142"/>
      <c r="C24" s="142"/>
      <c r="D24" s="142"/>
      <c r="E24" s="142"/>
      <c r="F24" s="142"/>
      <c r="G24" s="142"/>
      <c r="H24" s="142"/>
      <c r="I24" s="61"/>
      <c r="J24" s="61"/>
      <c r="K24" s="61"/>
      <c r="L24" s="61"/>
      <c r="M24" s="61"/>
      <c r="O24" s="168" t="s">
        <v>508</v>
      </c>
      <c r="P24" s="168"/>
      <c r="Q24" s="168"/>
      <c r="R24" s="168"/>
      <c r="S24" s="168"/>
    </row>
    <row r="25" customFormat="false" ht="12.75" hidden="false" customHeight="false" outlineLevel="0" collapsed="false">
      <c r="A25" s="142" t="s">
        <v>999</v>
      </c>
      <c r="B25" s="142"/>
      <c r="C25" s="142"/>
      <c r="D25" s="142"/>
      <c r="E25" s="168"/>
      <c r="F25" s="168"/>
      <c r="G25" s="168"/>
      <c r="H25" s="61"/>
      <c r="I25" s="61"/>
      <c r="J25" s="61"/>
      <c r="K25" s="61"/>
      <c r="L25" s="61"/>
      <c r="M25" s="61"/>
      <c r="O25" s="168" t="s">
        <v>509</v>
      </c>
      <c r="P25" s="168"/>
      <c r="Q25" s="168"/>
      <c r="R25" s="168"/>
      <c r="S25" s="168"/>
      <c r="T25" s="168"/>
    </row>
    <row r="26" customFormat="false" ht="12.75" hidden="false" customHeight="false" outlineLevel="0" collapsed="false">
      <c r="A26" s="142" t="s">
        <v>506</v>
      </c>
      <c r="B26" s="142"/>
      <c r="C26" s="142"/>
      <c r="D26" s="142"/>
      <c r="E26" s="142"/>
      <c r="F26" s="142"/>
      <c r="G26" s="142"/>
      <c r="H26" s="142"/>
      <c r="I26" s="61"/>
      <c r="J26" s="61"/>
      <c r="K26" s="61"/>
      <c r="L26" s="61"/>
      <c r="M26" s="61"/>
      <c r="O26" s="168" t="s">
        <v>510</v>
      </c>
      <c r="P26" s="168"/>
      <c r="Q26" s="168"/>
      <c r="R26" s="168"/>
      <c r="S26" s="168"/>
      <c r="T26" s="168"/>
      <c r="U26" s="168"/>
    </row>
    <row r="27" customFormat="false" ht="12.75" hidden="false" customHeight="false" outlineLevel="0" collapsed="false">
      <c r="A27" s="142" t="s">
        <v>507</v>
      </c>
      <c r="B27" s="142"/>
      <c r="C27" s="142"/>
      <c r="D27" s="168"/>
      <c r="E27" s="168"/>
      <c r="F27" s="168"/>
      <c r="G27" s="168"/>
      <c r="H27" s="168"/>
      <c r="I27" s="61"/>
      <c r="J27" s="61"/>
      <c r="K27" s="61"/>
      <c r="L27" s="61"/>
      <c r="M27" s="61"/>
      <c r="O27" s="168"/>
    </row>
    <row r="28" customFormat="false" ht="15.75" hidden="false" customHeight="false" outlineLevel="0" collapsed="false">
      <c r="G28" s="61"/>
      <c r="H28" s="61"/>
      <c r="I28" s="61"/>
      <c r="J28" s="61"/>
      <c r="K28" s="61"/>
      <c r="L28" s="61"/>
      <c r="M28" s="322" t="s">
        <v>633</v>
      </c>
    </row>
    <row r="29" customFormat="false" ht="12.75" hidden="false" customHeight="false" outlineLevel="0" collapsed="false">
      <c r="G29" s="61"/>
      <c r="H29" s="61"/>
      <c r="I29" s="61"/>
      <c r="J29" s="61"/>
      <c r="K29" s="61"/>
      <c r="L29" s="61"/>
      <c r="M29" s="61"/>
    </row>
    <row r="30" customFormat="false" ht="12.75" hidden="false" customHeight="false" outlineLevel="0" collapsed="false">
      <c r="G30" s="61"/>
      <c r="H30" s="61"/>
      <c r="I30" s="61"/>
      <c r="J30" s="61"/>
      <c r="K30" s="61"/>
      <c r="L30" s="61"/>
      <c r="M30" s="61"/>
    </row>
    <row r="31" customFormat="false" ht="12.75" hidden="false" customHeight="false" outlineLevel="0" collapsed="false">
      <c r="G31" s="61"/>
      <c r="H31" s="61"/>
      <c r="I31" s="61"/>
      <c r="J31" s="61"/>
      <c r="K31" s="61"/>
      <c r="L31" s="61"/>
      <c r="M31" s="61"/>
    </row>
    <row r="32" customFormat="false" ht="12.75" hidden="false" customHeight="false" outlineLevel="0" collapsed="false">
      <c r="G32" s="61"/>
      <c r="H32" s="61"/>
      <c r="I32" s="61"/>
      <c r="J32" s="61"/>
      <c r="K32" s="61"/>
      <c r="L32" s="61"/>
      <c r="M32" s="61"/>
    </row>
    <row r="33" customFormat="false" ht="12.75" hidden="false" customHeight="false" outlineLevel="0" collapsed="false">
      <c r="G33" s="61"/>
      <c r="H33" s="61"/>
      <c r="I33" s="61"/>
      <c r="J33" s="61"/>
      <c r="K33" s="61"/>
      <c r="L33" s="61"/>
      <c r="M33" s="61"/>
    </row>
    <row r="34" customFormat="false" ht="12.75" hidden="false" customHeight="false" outlineLevel="0" collapsed="false">
      <c r="G34" s="61"/>
      <c r="H34" s="61"/>
      <c r="I34" s="61"/>
      <c r="J34" s="61"/>
      <c r="K34" s="61"/>
      <c r="L34" s="61"/>
      <c r="M34" s="61"/>
    </row>
    <row r="35" customFormat="false" ht="12.75" hidden="false" customHeight="false" outlineLevel="0" collapsed="false">
      <c r="G35" s="61"/>
      <c r="H35" s="61"/>
      <c r="I35" s="61"/>
      <c r="J35" s="61"/>
      <c r="K35" s="61"/>
      <c r="L35" s="61"/>
      <c r="M35" s="61"/>
    </row>
    <row r="36" customFormat="false" ht="12.75" hidden="false" customHeight="false" outlineLevel="0" collapsed="false">
      <c r="G36" s="61"/>
      <c r="H36" s="61"/>
      <c r="I36" s="61"/>
      <c r="J36" s="61"/>
      <c r="K36" s="61"/>
      <c r="L36" s="61"/>
      <c r="M36" s="61"/>
    </row>
    <row r="37" customFormat="false" ht="12.75" hidden="false" customHeight="false" outlineLevel="0" collapsed="false">
      <c r="G37" s="61"/>
      <c r="H37" s="61"/>
      <c r="I37" s="61"/>
      <c r="J37" s="61"/>
      <c r="K37" s="61"/>
      <c r="L37" s="61"/>
      <c r="M37" s="61"/>
    </row>
    <row r="38" customFormat="false" ht="12.75" hidden="false" customHeight="false" outlineLevel="0" collapsed="false">
      <c r="G38" s="61"/>
      <c r="H38" s="61"/>
      <c r="I38" s="61"/>
      <c r="J38" s="61"/>
      <c r="K38" s="61"/>
      <c r="L38" s="61"/>
      <c r="M38" s="61"/>
    </row>
    <row r="39" customFormat="false" ht="12.75" hidden="false" customHeight="false" outlineLevel="0" collapsed="false">
      <c r="G39" s="61"/>
      <c r="H39" s="61"/>
      <c r="I39" s="61"/>
      <c r="J39" s="61"/>
      <c r="K39" s="61"/>
      <c r="L39" s="61"/>
      <c r="M39" s="61"/>
    </row>
    <row r="40" customFormat="false" ht="12.75" hidden="false" customHeight="false" outlineLevel="0" collapsed="false">
      <c r="G40" s="61"/>
      <c r="H40" s="61"/>
      <c r="I40" s="61"/>
      <c r="J40" s="61"/>
      <c r="K40" s="61"/>
      <c r="L40" s="61"/>
      <c r="M40" s="61"/>
    </row>
    <row r="41" customFormat="false" ht="12.75" hidden="false" customHeight="false" outlineLevel="0" collapsed="false">
      <c r="G41" s="61"/>
      <c r="H41" s="61"/>
      <c r="I41" s="61"/>
      <c r="J41" s="61"/>
      <c r="K41" s="61"/>
      <c r="L41" s="61"/>
      <c r="M41" s="61"/>
    </row>
    <row r="42" customFormat="false" ht="12.75" hidden="false" customHeight="false" outlineLevel="0" collapsed="false">
      <c r="G42" s="61"/>
      <c r="H42" s="61"/>
      <c r="I42" s="61"/>
      <c r="J42" s="61"/>
      <c r="K42" s="61"/>
      <c r="L42" s="61"/>
      <c r="M42" s="61"/>
    </row>
    <row r="43" customFormat="false" ht="12.75" hidden="false" customHeight="false" outlineLevel="0" collapsed="false">
      <c r="G43" s="61"/>
      <c r="H43" s="61"/>
      <c r="I43" s="61"/>
      <c r="J43" s="61"/>
      <c r="K43" s="61"/>
      <c r="L43" s="61"/>
      <c r="M43" s="61"/>
    </row>
    <row r="44" customFormat="false" ht="12.75" hidden="false" customHeight="false" outlineLevel="0" collapsed="false">
      <c r="G44" s="61"/>
      <c r="H44" s="61"/>
      <c r="I44" s="61"/>
      <c r="J44" s="61"/>
      <c r="K44" s="61"/>
      <c r="L44" s="61"/>
      <c r="M44" s="61"/>
    </row>
    <row r="45" customFormat="false" ht="12.75" hidden="false" customHeight="false" outlineLevel="0" collapsed="false">
      <c r="G45" s="61"/>
      <c r="H45" s="61"/>
      <c r="I45" s="61"/>
      <c r="J45" s="61"/>
      <c r="K45" s="61"/>
      <c r="L45" s="61"/>
      <c r="M45" s="61"/>
    </row>
    <row r="46" customFormat="false" ht="12.75" hidden="false" customHeight="false" outlineLevel="0" collapsed="false">
      <c r="G46" s="61"/>
      <c r="H46" s="61"/>
      <c r="I46" s="61"/>
      <c r="J46" s="61"/>
      <c r="K46" s="61"/>
      <c r="L46" s="61"/>
      <c r="M46" s="61"/>
    </row>
    <row r="47" customFormat="false" ht="12.75" hidden="false" customHeight="false" outlineLevel="0" collapsed="false">
      <c r="G47" s="61"/>
      <c r="H47" s="61"/>
      <c r="I47" s="61"/>
      <c r="J47" s="61"/>
      <c r="K47" s="61"/>
      <c r="L47" s="61"/>
      <c r="M47" s="61"/>
    </row>
    <row r="48" customFormat="false" ht="12.75" hidden="false" customHeight="false" outlineLevel="0" collapsed="false">
      <c r="G48" s="61"/>
      <c r="H48" s="61"/>
      <c r="I48" s="61"/>
      <c r="J48" s="61"/>
      <c r="K48" s="61"/>
      <c r="L48" s="61"/>
      <c r="M48" s="61"/>
    </row>
    <row r="49" customFormat="false" ht="12.75" hidden="false" customHeight="false" outlineLevel="0" collapsed="false">
      <c r="G49" s="61"/>
      <c r="H49" s="61"/>
      <c r="I49" s="61"/>
      <c r="J49" s="61"/>
      <c r="K49" s="61"/>
      <c r="L49" s="61"/>
      <c r="M49" s="61"/>
    </row>
    <row r="50" customFormat="false" ht="12.75" hidden="false" customHeight="false" outlineLevel="0" collapsed="false">
      <c r="G50" s="61"/>
      <c r="H50" s="61"/>
      <c r="I50" s="61"/>
      <c r="J50" s="61"/>
      <c r="K50" s="61"/>
      <c r="L50" s="61"/>
      <c r="M50" s="61"/>
    </row>
    <row r="51" customFormat="false" ht="12.75" hidden="false" customHeight="false" outlineLevel="0" collapsed="false">
      <c r="G51" s="61"/>
      <c r="H51" s="61"/>
      <c r="I51" s="61"/>
      <c r="J51" s="61"/>
      <c r="K51" s="61"/>
      <c r="L51" s="61"/>
      <c r="M51" s="61"/>
    </row>
    <row r="52" customFormat="false" ht="12.75" hidden="false" customHeight="false" outlineLevel="0" collapsed="false">
      <c r="G52" s="61"/>
      <c r="H52" s="61"/>
      <c r="I52" s="61"/>
      <c r="J52" s="61"/>
      <c r="K52" s="61"/>
      <c r="L52" s="61"/>
      <c r="M52" s="61"/>
    </row>
    <row r="53" customFormat="false" ht="12.75" hidden="false" customHeight="false" outlineLevel="0" collapsed="false">
      <c r="G53" s="61"/>
      <c r="H53" s="61"/>
      <c r="I53" s="61"/>
      <c r="J53" s="61"/>
      <c r="K53" s="61"/>
      <c r="L53" s="61"/>
      <c r="M53" s="61"/>
    </row>
    <row r="54" customFormat="false" ht="12.75" hidden="false" customHeight="false" outlineLevel="0" collapsed="false">
      <c r="G54" s="61"/>
      <c r="H54" s="61"/>
      <c r="I54" s="61"/>
      <c r="J54" s="61"/>
      <c r="K54" s="61"/>
      <c r="L54" s="61"/>
      <c r="M54" s="61"/>
    </row>
    <row r="55" customFormat="false" ht="12.75" hidden="false" customHeight="false" outlineLevel="0" collapsed="false">
      <c r="G55" s="61"/>
      <c r="H55" s="61"/>
      <c r="I55" s="61"/>
      <c r="J55" s="61"/>
      <c r="K55" s="61"/>
      <c r="L55" s="61"/>
      <c r="M55" s="61"/>
    </row>
    <row r="56" customFormat="false" ht="12.75" hidden="false" customHeight="false" outlineLevel="0" collapsed="false">
      <c r="G56" s="61"/>
      <c r="H56" s="61"/>
      <c r="I56" s="61"/>
      <c r="J56" s="61"/>
      <c r="K56" s="61"/>
      <c r="L56" s="61"/>
      <c r="M56" s="61"/>
    </row>
    <row r="57" customFormat="false" ht="12.75" hidden="false" customHeight="false" outlineLevel="0" collapsed="false">
      <c r="G57" s="61"/>
      <c r="H57" s="61"/>
      <c r="I57" s="61"/>
      <c r="J57" s="61"/>
      <c r="K57" s="61"/>
      <c r="L57" s="61"/>
      <c r="M57" s="61"/>
    </row>
    <row r="58" customFormat="false" ht="12.75" hidden="false" customHeight="false" outlineLevel="0" collapsed="false">
      <c r="G58" s="61"/>
      <c r="H58" s="61"/>
      <c r="I58" s="61"/>
      <c r="J58" s="61"/>
      <c r="K58" s="61"/>
      <c r="L58" s="61"/>
      <c r="M58" s="61"/>
    </row>
    <row r="59" customFormat="false" ht="12.75" hidden="false" customHeight="false" outlineLevel="0" collapsed="false">
      <c r="G59" s="61"/>
      <c r="H59" s="61"/>
      <c r="I59" s="61"/>
      <c r="J59" s="61"/>
      <c r="K59" s="61"/>
      <c r="L59" s="61"/>
      <c r="M59" s="61"/>
    </row>
    <row r="60" customFormat="false" ht="12.75" hidden="false" customHeight="false" outlineLevel="0" collapsed="false">
      <c r="G60" s="61"/>
      <c r="H60" s="61"/>
      <c r="I60" s="61"/>
      <c r="J60" s="61"/>
      <c r="K60" s="61"/>
      <c r="L60" s="61"/>
      <c r="M60" s="61"/>
    </row>
    <row r="61" customFormat="false" ht="12.75" hidden="false" customHeight="false" outlineLevel="0" collapsed="false">
      <c r="G61" s="61"/>
      <c r="H61" s="61"/>
      <c r="I61" s="61"/>
      <c r="J61" s="61"/>
      <c r="K61" s="61"/>
      <c r="L61" s="61"/>
      <c r="M61" s="61"/>
    </row>
    <row r="62" customFormat="false" ht="12.75" hidden="false" customHeight="false" outlineLevel="0" collapsed="false">
      <c r="G62" s="61"/>
      <c r="H62" s="61"/>
      <c r="I62" s="61"/>
      <c r="J62" s="61"/>
      <c r="K62" s="61"/>
      <c r="L62" s="61"/>
      <c r="M62" s="61"/>
    </row>
    <row r="63" customFormat="false" ht="12.75" hidden="false" customHeight="false" outlineLevel="0" collapsed="false">
      <c r="G63" s="61"/>
      <c r="H63" s="61"/>
      <c r="I63" s="61"/>
      <c r="J63" s="61"/>
      <c r="K63" s="61"/>
      <c r="L63" s="61"/>
      <c r="M63" s="61"/>
    </row>
    <row r="64" customFormat="false" ht="12.75" hidden="false" customHeight="false" outlineLevel="0" collapsed="false">
      <c r="G64" s="61"/>
      <c r="H64" s="61"/>
      <c r="I64" s="61"/>
      <c r="J64" s="61"/>
      <c r="K64" s="61"/>
      <c r="L64" s="61"/>
      <c r="M64" s="61"/>
    </row>
    <row r="65" customFormat="false" ht="12.75" hidden="false" customHeight="false" outlineLevel="0" collapsed="false">
      <c r="G65" s="61"/>
      <c r="H65" s="61"/>
      <c r="I65" s="61"/>
      <c r="J65" s="61"/>
      <c r="K65" s="61"/>
      <c r="L65" s="61"/>
      <c r="M65" s="61"/>
    </row>
    <row r="66" customFormat="false" ht="12.75" hidden="false" customHeight="false" outlineLevel="0" collapsed="false">
      <c r="G66" s="61"/>
      <c r="H66" s="61"/>
      <c r="I66" s="61"/>
      <c r="J66" s="61"/>
      <c r="K66" s="61"/>
      <c r="L66" s="61"/>
      <c r="M66" s="61"/>
    </row>
    <row r="67" customFormat="false" ht="12.75" hidden="false" customHeight="false" outlineLevel="0" collapsed="false">
      <c r="G67" s="61"/>
      <c r="H67" s="61"/>
      <c r="I67" s="61"/>
      <c r="J67" s="61"/>
      <c r="K67" s="61"/>
      <c r="L67" s="61"/>
      <c r="M67" s="61"/>
    </row>
    <row r="68" customFormat="false" ht="12.75" hidden="false" customHeight="false" outlineLevel="0" collapsed="false">
      <c r="G68" s="61"/>
      <c r="H68" s="61"/>
      <c r="I68" s="61"/>
      <c r="J68" s="61"/>
      <c r="K68" s="61"/>
      <c r="L68" s="61"/>
      <c r="M68" s="61"/>
    </row>
    <row r="69" customFormat="false" ht="12.75" hidden="false" customHeight="false" outlineLevel="0" collapsed="false">
      <c r="G69" s="61"/>
      <c r="H69" s="61"/>
      <c r="I69" s="61"/>
      <c r="J69" s="61"/>
      <c r="K69" s="61"/>
      <c r="L69" s="61"/>
      <c r="M69" s="61"/>
    </row>
    <row r="70" customFormat="false" ht="12.75" hidden="false" customHeight="false" outlineLevel="0" collapsed="false">
      <c r="G70" s="61"/>
      <c r="H70" s="61"/>
      <c r="I70" s="61"/>
      <c r="J70" s="61"/>
      <c r="K70" s="61"/>
      <c r="L70" s="61"/>
      <c r="M70" s="61"/>
    </row>
    <row r="71" customFormat="false" ht="12.75" hidden="false" customHeight="false" outlineLevel="0" collapsed="false">
      <c r="G71" s="61"/>
      <c r="H71" s="61"/>
      <c r="I71" s="61"/>
      <c r="J71" s="61"/>
      <c r="K71" s="61"/>
      <c r="L71" s="61"/>
      <c r="M71" s="61"/>
    </row>
    <row r="72" customFormat="false" ht="12.75" hidden="false" customHeight="false" outlineLevel="0" collapsed="false">
      <c r="G72" s="61"/>
      <c r="H72" s="61"/>
      <c r="I72" s="61"/>
      <c r="J72" s="61"/>
      <c r="K72" s="61"/>
      <c r="L72" s="61"/>
      <c r="M72" s="61"/>
    </row>
    <row r="73" customFormat="false" ht="12.75" hidden="false" customHeight="false" outlineLevel="0" collapsed="false">
      <c r="G73" s="61"/>
      <c r="H73" s="61"/>
      <c r="I73" s="61"/>
      <c r="J73" s="61"/>
      <c r="K73" s="61"/>
      <c r="L73" s="61"/>
      <c r="M73" s="61"/>
    </row>
    <row r="74" customFormat="false" ht="12.75" hidden="false" customHeight="false" outlineLevel="0" collapsed="false">
      <c r="G74" s="61"/>
      <c r="H74" s="61"/>
      <c r="I74" s="61"/>
      <c r="J74" s="61"/>
      <c r="K74" s="61"/>
      <c r="L74" s="61"/>
      <c r="M74" s="61"/>
    </row>
    <row r="75" customFormat="false" ht="12.75" hidden="false" customHeight="false" outlineLevel="0" collapsed="false">
      <c r="G75" s="61"/>
      <c r="H75" s="61"/>
      <c r="I75" s="61"/>
      <c r="J75" s="61"/>
      <c r="K75" s="61"/>
      <c r="L75" s="61"/>
      <c r="M75" s="61"/>
    </row>
    <row r="76" customFormat="false" ht="12.75" hidden="false" customHeight="false" outlineLevel="0" collapsed="false">
      <c r="G76" s="61"/>
      <c r="H76" s="61"/>
      <c r="I76" s="61"/>
      <c r="J76" s="61"/>
      <c r="K76" s="61"/>
      <c r="L76" s="61"/>
      <c r="M76" s="61"/>
    </row>
    <row r="77" customFormat="false" ht="12.75" hidden="false" customHeight="false" outlineLevel="0" collapsed="false">
      <c r="G77" s="61"/>
      <c r="H77" s="61"/>
      <c r="I77" s="61"/>
      <c r="J77" s="61"/>
      <c r="K77" s="61"/>
      <c r="L77" s="61"/>
      <c r="M77" s="61"/>
    </row>
    <row r="78" customFormat="false" ht="12.75" hidden="false" customHeight="false" outlineLevel="0" collapsed="false">
      <c r="G78" s="61"/>
      <c r="H78" s="61"/>
      <c r="I78" s="61"/>
      <c r="J78" s="61"/>
      <c r="K78" s="61"/>
      <c r="L78" s="61"/>
      <c r="M78" s="61"/>
    </row>
    <row r="79" customFormat="false" ht="12.75" hidden="false" customHeight="false" outlineLevel="0" collapsed="false">
      <c r="G79" s="61"/>
      <c r="H79" s="61"/>
      <c r="I79" s="61"/>
      <c r="J79" s="61"/>
      <c r="K79" s="61"/>
      <c r="L79" s="61"/>
      <c r="M79" s="61"/>
    </row>
    <row r="80" customFormat="false" ht="12.75" hidden="false" customHeight="false" outlineLevel="0" collapsed="false">
      <c r="G80" s="61"/>
      <c r="H80" s="61"/>
      <c r="I80" s="61"/>
      <c r="J80" s="61"/>
      <c r="K80" s="61"/>
      <c r="L80" s="61"/>
      <c r="M80" s="61"/>
    </row>
    <row r="81" customFormat="false" ht="12.75" hidden="false" customHeight="false" outlineLevel="0" collapsed="false">
      <c r="G81" s="61"/>
      <c r="H81" s="61"/>
      <c r="I81" s="61"/>
      <c r="J81" s="61"/>
      <c r="K81" s="61"/>
      <c r="L81" s="61"/>
      <c r="M81" s="61"/>
    </row>
    <row r="82" customFormat="false" ht="12.75" hidden="false" customHeight="false" outlineLevel="0" collapsed="false">
      <c r="G82" s="61"/>
      <c r="H82" s="61"/>
      <c r="I82" s="61"/>
      <c r="J82" s="61"/>
      <c r="K82" s="61"/>
      <c r="L82" s="61"/>
      <c r="M82" s="61"/>
    </row>
    <row r="83" customFormat="false" ht="12.75" hidden="false" customHeight="false" outlineLevel="0" collapsed="false">
      <c r="G83" s="61"/>
      <c r="H83" s="61"/>
      <c r="I83" s="61"/>
      <c r="J83" s="61"/>
      <c r="K83" s="61"/>
      <c r="L83" s="61"/>
      <c r="M83" s="61"/>
    </row>
    <row r="84" customFormat="false" ht="12.75" hidden="false" customHeight="false" outlineLevel="0" collapsed="false">
      <c r="G84" s="61"/>
      <c r="H84" s="61"/>
      <c r="I84" s="61"/>
      <c r="J84" s="61"/>
      <c r="K84" s="61"/>
      <c r="L84" s="61"/>
      <c r="M84" s="61"/>
    </row>
    <row r="85" customFormat="false" ht="12.75" hidden="false" customHeight="false" outlineLevel="0" collapsed="false">
      <c r="G85" s="61"/>
      <c r="H85" s="61"/>
      <c r="I85" s="61"/>
      <c r="J85" s="61"/>
      <c r="K85" s="61"/>
      <c r="L85" s="61"/>
      <c r="M85" s="61"/>
    </row>
    <row r="86" customFormat="false" ht="12.75" hidden="false" customHeight="false" outlineLevel="0" collapsed="false">
      <c r="G86" s="61"/>
      <c r="H86" s="61"/>
      <c r="I86" s="61"/>
      <c r="J86" s="61"/>
      <c r="K86" s="61"/>
      <c r="L86" s="61"/>
      <c r="M86" s="61"/>
    </row>
    <row r="87" customFormat="false" ht="12.75" hidden="false" customHeight="false" outlineLevel="0" collapsed="false">
      <c r="G87" s="61"/>
      <c r="H87" s="61"/>
      <c r="I87" s="61"/>
      <c r="J87" s="61"/>
      <c r="K87" s="61"/>
      <c r="L87" s="61"/>
      <c r="M87" s="61"/>
    </row>
    <row r="88" customFormat="false" ht="12.75" hidden="false" customHeight="false" outlineLevel="0" collapsed="false">
      <c r="G88" s="61"/>
      <c r="H88" s="61"/>
      <c r="I88" s="61"/>
      <c r="J88" s="61"/>
      <c r="K88" s="61"/>
      <c r="L88" s="61"/>
      <c r="M88" s="61"/>
    </row>
    <row r="89" customFormat="false" ht="12.75" hidden="false" customHeight="false" outlineLevel="0" collapsed="false">
      <c r="G89" s="61"/>
      <c r="H89" s="61"/>
      <c r="I89" s="61"/>
      <c r="J89" s="61"/>
      <c r="K89" s="61"/>
      <c r="L89" s="61"/>
      <c r="M89" s="61"/>
    </row>
    <row r="90" customFormat="false" ht="12.75" hidden="false" customHeight="false" outlineLevel="0" collapsed="false">
      <c r="G90" s="61"/>
      <c r="H90" s="61"/>
      <c r="I90" s="61"/>
      <c r="J90" s="61"/>
      <c r="K90" s="61"/>
      <c r="L90" s="61"/>
      <c r="M90" s="61"/>
    </row>
    <row r="91" customFormat="false" ht="12.75" hidden="false" customHeight="false" outlineLevel="0" collapsed="false">
      <c r="G91" s="61"/>
      <c r="H91" s="61"/>
      <c r="I91" s="61"/>
      <c r="J91" s="61"/>
      <c r="K91" s="61"/>
      <c r="L91" s="61"/>
      <c r="M91" s="61"/>
    </row>
    <row r="92" customFormat="false" ht="12.75" hidden="false" customHeight="false" outlineLevel="0" collapsed="false">
      <c r="G92" s="61"/>
      <c r="H92" s="61"/>
      <c r="I92" s="61"/>
      <c r="J92" s="61"/>
      <c r="K92" s="61"/>
      <c r="L92" s="61"/>
      <c r="M92" s="61"/>
    </row>
  </sheetData>
  <mergeCells count="15">
    <mergeCell ref="A2:M2"/>
    <mergeCell ref="O2:AG2"/>
    <mergeCell ref="A3:M3"/>
    <mergeCell ref="O3:AG3"/>
    <mergeCell ref="A4:M4"/>
    <mergeCell ref="O4:AG4"/>
    <mergeCell ref="A5:M5"/>
    <mergeCell ref="O5:AG5"/>
    <mergeCell ref="A6:M6"/>
    <mergeCell ref="O6:AG6"/>
    <mergeCell ref="A8:A12"/>
    <mergeCell ref="B8:M8"/>
    <mergeCell ref="B9:E9"/>
    <mergeCell ref="P9:T9"/>
    <mergeCell ref="AB9:AD9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0" width="46.56"/>
    <col collapsed="false" customWidth="true" hidden="false" outlineLevel="0" max="2" min="2" style="212" width="14.7"/>
    <col collapsed="false" customWidth="true" hidden="false" outlineLevel="0" max="3" min="3" style="212" width="19.7"/>
    <col collapsed="false" customWidth="true" hidden="false" outlineLevel="0" max="5" min="4" style="212" width="14.7"/>
    <col collapsed="false" customWidth="true" hidden="false" outlineLevel="0" max="6" min="6" style="213" width="14.7"/>
    <col collapsed="false" customWidth="true" hidden="false" outlineLevel="0" max="7" min="7" style="104" width="18.7"/>
    <col collapsed="false" customWidth="true" hidden="false" outlineLevel="0" max="10" min="8" style="173" width="17.7"/>
    <col collapsed="false" customWidth="true" hidden="false" outlineLevel="0" max="11" min="11" style="173" width="30.7"/>
  </cols>
  <sheetData>
    <row r="1" s="175" customFormat="true" ht="15.75" hidden="false" customHeight="false" outlineLevel="0" collapsed="false">
      <c r="A1" s="174" t="s">
        <v>293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</row>
    <row r="2" customFormat="false" ht="15.75" hidden="false" customHeight="false" outlineLevel="0" collapsed="false">
      <c r="A2" s="174" t="s">
        <v>1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customFormat="false" ht="15.75" hidden="false" customHeight="false" outlineLevel="0" collapsed="false">
      <c r="A3" s="174" t="s">
        <v>294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</row>
    <row r="4" customFormat="false" ht="15.75" hidden="false" customHeight="false" outlineLevel="0" collapsed="false">
      <c r="A4" s="176" t="s">
        <v>295</v>
      </c>
      <c r="B4" s="176"/>
      <c r="C4" s="176"/>
      <c r="D4" s="176"/>
      <c r="E4" s="176"/>
      <c r="F4" s="176"/>
      <c r="G4" s="176"/>
      <c r="H4" s="176"/>
      <c r="I4" s="176"/>
      <c r="J4" s="176"/>
      <c r="K4" s="176"/>
    </row>
    <row r="5" customFormat="false" ht="15.75" hidden="false" customHeight="false" outlineLevel="0" collapsed="false">
      <c r="A5" s="174" t="s">
        <v>119</v>
      </c>
      <c r="B5" s="174"/>
      <c r="C5" s="174"/>
      <c r="D5" s="174"/>
      <c r="E5" s="174"/>
      <c r="F5" s="174"/>
      <c r="G5" s="174"/>
      <c r="H5" s="174"/>
      <c r="I5" s="174"/>
      <c r="J5" s="174"/>
      <c r="K5" s="174"/>
    </row>
    <row r="6" customFormat="false" ht="13.5" hidden="false" customHeight="false" outlineLevel="0" collapsed="false">
      <c r="A6" s="177"/>
      <c r="B6" s="214"/>
      <c r="C6" s="214"/>
      <c r="D6" s="214"/>
      <c r="E6" s="214"/>
      <c r="F6" s="215"/>
      <c r="G6" s="109"/>
      <c r="H6" s="180"/>
      <c r="I6" s="180"/>
      <c r="J6" s="180"/>
      <c r="K6" s="180"/>
    </row>
    <row r="7" customFormat="false" ht="15" hidden="false" customHeight="true" outlineLevel="0" collapsed="false">
      <c r="A7" s="181"/>
      <c r="B7" s="102" t="s">
        <v>214</v>
      </c>
      <c r="C7" s="102"/>
      <c r="D7" s="102"/>
      <c r="E7" s="102"/>
      <c r="F7" s="102"/>
      <c r="G7" s="102"/>
      <c r="H7" s="216" t="s">
        <v>296</v>
      </c>
      <c r="I7" s="216"/>
      <c r="J7" s="216"/>
      <c r="K7" s="216"/>
    </row>
    <row r="8" customFormat="false" ht="15" hidden="false" customHeight="true" outlineLevel="0" collapsed="false">
      <c r="A8" s="186" t="s">
        <v>4</v>
      </c>
      <c r="B8" s="101"/>
      <c r="C8" s="101"/>
      <c r="D8" s="102" t="s">
        <v>215</v>
      </c>
      <c r="E8" s="102"/>
      <c r="F8" s="102"/>
      <c r="G8" s="217" t="s">
        <v>297</v>
      </c>
      <c r="H8" s="218" t="s">
        <v>298</v>
      </c>
      <c r="I8" s="218"/>
      <c r="J8" s="218"/>
      <c r="K8" s="219" t="s">
        <v>299</v>
      </c>
    </row>
    <row r="9" customFormat="false" ht="15" hidden="false" customHeight="true" outlineLevel="0" collapsed="false">
      <c r="A9" s="188"/>
      <c r="B9" s="106" t="s">
        <v>217</v>
      </c>
      <c r="C9" s="106" t="s">
        <v>218</v>
      </c>
      <c r="D9" s="106" t="s">
        <v>219</v>
      </c>
      <c r="E9" s="106" t="s">
        <v>220</v>
      </c>
      <c r="F9" s="107" t="s">
        <v>21</v>
      </c>
      <c r="G9" s="220" t="s">
        <v>300</v>
      </c>
      <c r="H9" s="221" t="s">
        <v>9</v>
      </c>
      <c r="I9" s="221" t="s">
        <v>10</v>
      </c>
      <c r="J9" s="221" t="s">
        <v>123</v>
      </c>
      <c r="K9" s="221" t="s">
        <v>9</v>
      </c>
    </row>
    <row r="10" s="194" customFormat="true" ht="12.75" hidden="false" customHeight="false" outlineLevel="0" collapsed="false">
      <c r="A10" s="190"/>
      <c r="B10" s="222"/>
      <c r="C10" s="222"/>
      <c r="D10" s="222"/>
      <c r="E10" s="222"/>
      <c r="F10" s="100"/>
      <c r="G10" s="104"/>
      <c r="H10" s="192"/>
      <c r="I10" s="192"/>
      <c r="J10" s="192"/>
      <c r="K10" s="192"/>
    </row>
    <row r="11" s="199" customFormat="true" ht="12.75" hidden="false" customHeight="false" outlineLevel="0" collapsed="false">
      <c r="A11" s="195" t="s">
        <v>284</v>
      </c>
      <c r="B11" s="196" t="n">
        <v>73306927</v>
      </c>
      <c r="C11" s="196" t="n">
        <v>241604</v>
      </c>
      <c r="D11" s="196" t="n">
        <v>780808</v>
      </c>
      <c r="E11" s="196" t="n">
        <v>46569</v>
      </c>
      <c r="F11" s="196" t="n">
        <v>827377</v>
      </c>
      <c r="G11" s="196" t="n">
        <v>74375908</v>
      </c>
      <c r="H11" s="193" t="n">
        <v>1.11242608291922</v>
      </c>
      <c r="I11" s="193" t="n">
        <v>1.04148923643026</v>
      </c>
      <c r="J11" s="193" t="n">
        <v>0.891746930116601</v>
      </c>
      <c r="K11" s="193" t="n">
        <v>1.43726783140584</v>
      </c>
    </row>
    <row r="12" customFormat="false" ht="12.75" hidden="false" customHeight="false" outlineLevel="0" collapsed="false">
      <c r="A12" s="200"/>
      <c r="B12" s="171"/>
      <c r="C12" s="171"/>
      <c r="D12" s="171"/>
      <c r="E12" s="171"/>
      <c r="F12" s="100"/>
      <c r="H12" s="192"/>
      <c r="I12" s="192"/>
      <c r="J12" s="192"/>
      <c r="K12" s="192"/>
    </row>
    <row r="13" customFormat="false" ht="12.75" hidden="false" customHeight="false" outlineLevel="0" collapsed="false">
      <c r="A13" s="201" t="s">
        <v>285</v>
      </c>
      <c r="B13" s="171" t="n">
        <v>64242936</v>
      </c>
      <c r="C13" s="171" t="n">
        <v>68469</v>
      </c>
      <c r="D13" s="171" t="n">
        <v>572981</v>
      </c>
      <c r="E13" s="171" t="n">
        <v>37505</v>
      </c>
      <c r="F13" s="196" t="n">
        <v>610486</v>
      </c>
      <c r="G13" s="196" t="n">
        <v>64921891</v>
      </c>
      <c r="H13" s="202" t="n">
        <v>0.940339214703404</v>
      </c>
      <c r="I13" s="202" t="n">
        <v>0.866963833723624</v>
      </c>
      <c r="J13" s="202" t="n">
        <v>0.758201809836221</v>
      </c>
      <c r="K13" s="202" t="n">
        <v>1.04580287102235</v>
      </c>
    </row>
    <row r="14" customFormat="false" ht="12.75" hidden="false" customHeight="false" outlineLevel="0" collapsed="false">
      <c r="A14" s="201" t="s">
        <v>286</v>
      </c>
      <c r="B14" s="171" t="n">
        <v>62593166</v>
      </c>
      <c r="C14" s="171" t="n">
        <v>66246</v>
      </c>
      <c r="D14" s="171" t="n">
        <v>529140</v>
      </c>
      <c r="E14" s="171" t="n">
        <v>35227</v>
      </c>
      <c r="F14" s="196" t="n">
        <v>564367</v>
      </c>
      <c r="G14" s="196" t="n">
        <v>63223779</v>
      </c>
      <c r="H14" s="202" t="n">
        <v>0.892649899968808</v>
      </c>
      <c r="I14" s="202" t="n">
        <v>0.827820685359178</v>
      </c>
      <c r="J14" s="202" t="n">
        <v>0.729474321311416</v>
      </c>
      <c r="K14" s="202" t="n">
        <v>0.997430096672962</v>
      </c>
    </row>
    <row r="15" customFormat="false" ht="12.75" hidden="false" customHeight="false" outlineLevel="0" collapsed="false">
      <c r="A15" s="201" t="s">
        <v>287</v>
      </c>
      <c r="B15" s="171" t="n">
        <v>1649770</v>
      </c>
      <c r="C15" s="171" t="n">
        <v>2223</v>
      </c>
      <c r="D15" s="171" t="n">
        <v>43841</v>
      </c>
      <c r="E15" s="171" t="n">
        <v>2278</v>
      </c>
      <c r="F15" s="196" t="n">
        <v>46119</v>
      </c>
      <c r="G15" s="196" t="n">
        <v>1698112</v>
      </c>
      <c r="H15" s="202" t="n">
        <v>2.71589859797234</v>
      </c>
      <c r="I15" s="202" t="n">
        <v>2.28884208028006</v>
      </c>
      <c r="J15" s="202" t="n">
        <v>1.94597694132085</v>
      </c>
      <c r="K15" s="202" t="n">
        <v>2.84680869106396</v>
      </c>
    </row>
    <row r="16" customFormat="false" ht="12.75" hidden="false" customHeight="false" outlineLevel="0" collapsed="false">
      <c r="A16" s="201" t="s">
        <v>288</v>
      </c>
      <c r="B16" s="171" t="n">
        <v>9063991</v>
      </c>
      <c r="C16" s="171" t="n">
        <v>173135</v>
      </c>
      <c r="D16" s="171" t="n">
        <v>207827</v>
      </c>
      <c r="E16" s="171" t="n">
        <v>9064</v>
      </c>
      <c r="F16" s="196" t="n">
        <v>216891</v>
      </c>
      <c r="G16" s="196" t="n">
        <v>9454017</v>
      </c>
      <c r="H16" s="202" t="n">
        <v>2.29416765381319</v>
      </c>
      <c r="I16" s="202" t="n">
        <v>2.27054500030203</v>
      </c>
      <c r="J16" s="202" t="n">
        <v>1.90815864912702</v>
      </c>
      <c r="K16" s="202" t="n">
        <v>4.1255055919616</v>
      </c>
    </row>
    <row r="17" customFormat="false" ht="12.75" hidden="false" customHeight="false" outlineLevel="0" collapsed="false">
      <c r="A17" s="201" t="s">
        <v>286</v>
      </c>
      <c r="B17" s="171" t="n">
        <v>8227841</v>
      </c>
      <c r="C17" s="171" t="n">
        <v>145635</v>
      </c>
      <c r="D17" s="171" t="n">
        <v>130506</v>
      </c>
      <c r="E17" s="171" t="n">
        <v>9064</v>
      </c>
      <c r="F17" s="196" t="n">
        <v>139570</v>
      </c>
      <c r="G17" s="196" t="n">
        <v>8513046</v>
      </c>
      <c r="H17" s="202" t="n">
        <v>1.63948368186898</v>
      </c>
      <c r="I17" s="202" t="n">
        <v>1.75245442999314</v>
      </c>
      <c r="J17" s="202" t="n">
        <v>1.29935988093708</v>
      </c>
      <c r="K17" s="202" t="n">
        <v>3.35021095856877</v>
      </c>
    </row>
    <row r="18" customFormat="false" ht="12.75" hidden="false" customHeight="false" outlineLevel="0" collapsed="false">
      <c r="A18" s="201" t="s">
        <v>287</v>
      </c>
      <c r="B18" s="171" t="n">
        <v>694319</v>
      </c>
      <c r="C18" s="171" t="n">
        <v>27341</v>
      </c>
      <c r="D18" s="171" t="n">
        <v>74650</v>
      </c>
      <c r="E18" s="171" t="n">
        <v>0</v>
      </c>
      <c r="F18" s="196" t="n">
        <v>74650</v>
      </c>
      <c r="G18" s="196" t="n">
        <v>796310</v>
      </c>
      <c r="H18" s="202" t="n">
        <v>9.37448983436099</v>
      </c>
      <c r="I18" s="202" t="n">
        <v>7.64448746038161</v>
      </c>
      <c r="J18" s="202" t="n">
        <v>8.05328098623892</v>
      </c>
      <c r="K18" s="202" t="n">
        <v>12.8079516771107</v>
      </c>
    </row>
    <row r="19" customFormat="false" ht="12.75" hidden="false" customHeight="false" outlineLevel="0" collapsed="false">
      <c r="A19" s="201" t="s">
        <v>289</v>
      </c>
      <c r="B19" s="171" t="n">
        <v>141831</v>
      </c>
      <c r="C19" s="171" t="n">
        <v>159</v>
      </c>
      <c r="D19" s="171" t="n">
        <v>2671</v>
      </c>
      <c r="E19" s="171" t="n">
        <v>0</v>
      </c>
      <c r="F19" s="196" t="n">
        <v>2671</v>
      </c>
      <c r="G19" s="196" t="n">
        <v>144661</v>
      </c>
      <c r="H19" s="202" t="n">
        <v>1.84638568791865</v>
      </c>
      <c r="I19" s="202" t="n">
        <v>1.83322254228525</v>
      </c>
      <c r="J19" s="202" t="n">
        <v>1.19350212827303</v>
      </c>
      <c r="K19" s="202" t="n">
        <v>1.95629782733425</v>
      </c>
    </row>
    <row r="20" s="194" customFormat="true" ht="12.75" hidden="false" customHeight="false" outlineLevel="0" collapsed="false">
      <c r="A20" s="201"/>
      <c r="B20" s="171"/>
      <c r="C20" s="171"/>
      <c r="D20" s="171"/>
      <c r="E20" s="171"/>
      <c r="F20" s="196"/>
      <c r="G20" s="196"/>
      <c r="H20" s="202"/>
      <c r="I20" s="202"/>
      <c r="J20" s="202"/>
      <c r="K20" s="202"/>
    </row>
    <row r="21" s="199" customFormat="true" ht="12.75" hidden="false" customHeight="false" outlineLevel="0" collapsed="false">
      <c r="A21" s="195" t="s">
        <v>98</v>
      </c>
      <c r="B21" s="196" t="n">
        <v>1649604</v>
      </c>
      <c r="C21" s="196" t="n">
        <v>1392</v>
      </c>
      <c r="D21" s="196" t="n">
        <v>21482</v>
      </c>
      <c r="E21" s="196" t="n">
        <v>4543</v>
      </c>
      <c r="F21" s="196" t="n">
        <v>26025</v>
      </c>
      <c r="G21" s="196" t="n">
        <v>1677021</v>
      </c>
      <c r="H21" s="193" t="n">
        <v>1.55185892126574</v>
      </c>
      <c r="I21" s="193" t="n">
        <v>1.70812690607374</v>
      </c>
      <c r="J21" s="193" t="n">
        <v>7.84487698603625</v>
      </c>
      <c r="K21" s="193" t="n">
        <v>1.63486324858186</v>
      </c>
    </row>
    <row r="22" s="194" customFormat="true" ht="12.75" hidden="false" customHeight="false" outlineLevel="0" collapsed="false">
      <c r="A22" s="200"/>
      <c r="B22" s="171"/>
      <c r="C22" s="171"/>
      <c r="D22" s="171"/>
      <c r="E22" s="171"/>
      <c r="F22" s="196"/>
      <c r="G22" s="196"/>
      <c r="H22" s="202"/>
      <c r="I22" s="202"/>
      <c r="J22" s="202"/>
      <c r="K22" s="202"/>
    </row>
    <row r="23" s="194" customFormat="true" ht="12.75" hidden="false" customHeight="false" outlineLevel="0" collapsed="false">
      <c r="A23" s="200"/>
      <c r="B23" s="171"/>
      <c r="C23" s="171"/>
      <c r="D23" s="171"/>
      <c r="E23" s="171"/>
      <c r="F23" s="196"/>
      <c r="G23" s="196"/>
      <c r="H23" s="202"/>
      <c r="I23" s="202"/>
      <c r="J23" s="202"/>
      <c r="K23" s="202"/>
    </row>
    <row r="24" s="199" customFormat="true" ht="12.75" hidden="false" customHeight="false" outlineLevel="0" collapsed="false">
      <c r="A24" s="195" t="s">
        <v>290</v>
      </c>
      <c r="B24" s="196" t="n">
        <v>85374</v>
      </c>
      <c r="C24" s="196" t="n">
        <v>830</v>
      </c>
      <c r="D24" s="196" t="n">
        <v>6015</v>
      </c>
      <c r="E24" s="196" t="n">
        <v>1922</v>
      </c>
      <c r="F24" s="196" t="n">
        <v>7937</v>
      </c>
      <c r="G24" s="196" t="n">
        <v>94141</v>
      </c>
      <c r="H24" s="193" t="n">
        <v>8.43097056542845</v>
      </c>
      <c r="I24" s="193" t="n">
        <v>6.81761088720688</v>
      </c>
      <c r="J24" s="193" t="n">
        <v>5.24116219002539</v>
      </c>
      <c r="K24" s="193" t="n">
        <v>9.31262680447414</v>
      </c>
    </row>
    <row r="25" customFormat="false" ht="12.75" hidden="false" customHeight="false" outlineLevel="0" collapsed="false">
      <c r="A25" s="200"/>
      <c r="B25" s="171"/>
      <c r="C25" s="171"/>
      <c r="D25" s="171"/>
      <c r="E25" s="171"/>
      <c r="F25" s="196"/>
      <c r="G25" s="196"/>
      <c r="H25" s="202"/>
      <c r="I25" s="202"/>
      <c r="J25" s="202"/>
      <c r="K25" s="202"/>
    </row>
    <row r="26" customFormat="false" ht="12.75" hidden="false" customHeight="false" outlineLevel="0" collapsed="false">
      <c r="A26" s="203"/>
      <c r="B26" s="171"/>
      <c r="C26" s="171"/>
      <c r="D26" s="171"/>
      <c r="E26" s="171"/>
      <c r="F26" s="196"/>
      <c r="G26" s="196"/>
      <c r="H26" s="202"/>
      <c r="I26" s="202"/>
      <c r="J26" s="202"/>
      <c r="K26" s="202"/>
    </row>
    <row r="27" s="199" customFormat="true" ht="12.75" hidden="false" customHeight="false" outlineLevel="0" collapsed="false">
      <c r="A27" s="203" t="s">
        <v>291</v>
      </c>
      <c r="B27" s="196" t="n">
        <v>75041905</v>
      </c>
      <c r="C27" s="196" t="n">
        <v>243826</v>
      </c>
      <c r="D27" s="196" t="n">
        <v>808305</v>
      </c>
      <c r="E27" s="196" t="n">
        <v>53034</v>
      </c>
      <c r="F27" s="196" t="n">
        <v>861339</v>
      </c>
      <c r="G27" s="196" t="n">
        <v>76147070</v>
      </c>
      <c r="H27" s="193" t="n">
        <v>1.13115186178536</v>
      </c>
      <c r="I27" s="193" t="n">
        <v>1.06356565751322</v>
      </c>
      <c r="J27" s="193" t="n">
        <v>1.05979023558251</v>
      </c>
      <c r="K27" s="193" t="n">
        <v>1.45135590903235</v>
      </c>
    </row>
    <row r="28" s="199" customFormat="true" ht="12.75" hidden="false" customHeight="false" outlineLevel="0" collapsed="false">
      <c r="A28" s="203"/>
      <c r="B28" s="196"/>
      <c r="C28" s="196"/>
      <c r="D28" s="196"/>
      <c r="E28" s="196"/>
      <c r="F28" s="196"/>
      <c r="G28" s="196"/>
      <c r="H28" s="193"/>
      <c r="I28" s="193"/>
      <c r="J28" s="193"/>
      <c r="K28" s="193"/>
    </row>
    <row r="29" customFormat="false" ht="13.5" hidden="false" customHeight="false" outlineLevel="0" collapsed="false">
      <c r="A29" s="205"/>
      <c r="B29" s="178"/>
      <c r="C29" s="178"/>
      <c r="D29" s="178"/>
      <c r="E29" s="178"/>
      <c r="F29" s="223"/>
      <c r="G29" s="223"/>
      <c r="H29" s="224"/>
      <c r="I29" s="224"/>
      <c r="J29" s="224"/>
      <c r="K29" s="224"/>
    </row>
    <row r="30" customFormat="false" ht="12.75" hidden="false" customHeight="false" outlineLevel="0" collapsed="false">
      <c r="A30" s="208"/>
      <c r="B30" s="171"/>
      <c r="C30" s="171"/>
      <c r="D30" s="171"/>
      <c r="E30" s="171"/>
      <c r="F30" s="196"/>
      <c r="G30" s="196"/>
      <c r="H30" s="202"/>
      <c r="I30" s="202"/>
      <c r="J30" s="202"/>
      <c r="K30" s="202"/>
    </row>
    <row r="31" customFormat="false" ht="12.75" hidden="false" customHeight="false" outlineLevel="0" collapsed="false">
      <c r="A31" s="225" t="s">
        <v>301</v>
      </c>
      <c r="B31" s="171"/>
      <c r="C31" s="171"/>
      <c r="D31" s="171"/>
      <c r="E31" s="171"/>
      <c r="F31" s="196"/>
      <c r="G31" s="196"/>
      <c r="H31" s="202"/>
      <c r="I31" s="202"/>
      <c r="J31" s="202"/>
      <c r="K31" s="202"/>
    </row>
    <row r="32" customFormat="false" ht="12.75" hidden="false" customHeight="false" outlineLevel="0" collapsed="false">
      <c r="A32" s="209" t="s">
        <v>211</v>
      </c>
      <c r="B32" s="171"/>
      <c r="C32" s="171"/>
      <c r="D32" s="171"/>
      <c r="E32" s="171"/>
      <c r="F32" s="196"/>
      <c r="G32" s="196"/>
      <c r="H32" s="192"/>
      <c r="I32" s="192"/>
      <c r="J32" s="192"/>
      <c r="K32" s="192"/>
    </row>
    <row r="33" customFormat="false" ht="12.75" hidden="false" customHeight="false" outlineLevel="0" collapsed="false">
      <c r="A33" s="209" t="s">
        <v>39</v>
      </c>
      <c r="B33" s="171"/>
      <c r="C33" s="171"/>
      <c r="D33" s="171"/>
      <c r="E33" s="171"/>
      <c r="F33" s="196"/>
      <c r="G33" s="196"/>
      <c r="H33" s="192"/>
      <c r="I33" s="192"/>
      <c r="J33" s="192"/>
      <c r="K33" s="192"/>
    </row>
  </sheetData>
  <mergeCells count="9">
    <mergeCell ref="A1:K1"/>
    <mergeCell ref="A2:K2"/>
    <mergeCell ref="A3:K3"/>
    <mergeCell ref="A4:K4"/>
    <mergeCell ref="A5:K5"/>
    <mergeCell ref="B7:G7"/>
    <mergeCell ref="H7:K7"/>
    <mergeCell ref="D8:F8"/>
    <mergeCell ref="H8:J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5.7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4" min="4" style="74" width="15.7"/>
    <col collapsed="false" customWidth="true" hidden="false" outlineLevel="0" max="5" min="5" style="73" width="17.7"/>
    <col collapsed="false" customWidth="true" hidden="false" outlineLevel="0" max="6" min="6" style="73" width="16.7"/>
    <col collapsed="false" customWidth="true" hidden="false" outlineLevel="0" max="8" min="7" style="73" width="15.7"/>
    <col collapsed="false" customWidth="true" hidden="false" outlineLevel="0" max="9" min="9" style="73" width="16.7"/>
    <col collapsed="false" customWidth="true" hidden="false" outlineLevel="0" max="10" min="10" style="74" width="15.7"/>
    <col collapsed="false" customWidth="true" hidden="false" outlineLevel="0" max="11" min="11" style="73" width="18.7"/>
    <col collapsed="false" customWidth="true" hidden="false" outlineLevel="0" max="12" min="12" style="74" width="17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340" t="s">
        <v>1189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98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75" t="s">
        <v>1190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632" t="s">
        <v>514</v>
      </c>
      <c r="B4" s="632"/>
      <c r="C4" s="632"/>
      <c r="D4" s="632"/>
      <c r="E4" s="632"/>
      <c r="F4" s="632"/>
      <c r="G4" s="632"/>
      <c r="H4" s="632"/>
      <c r="I4" s="632"/>
      <c r="J4" s="632"/>
      <c r="K4" s="632"/>
      <c r="L4" s="632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79"/>
      <c r="I6" s="79"/>
      <c r="J6" s="80"/>
      <c r="K6" s="79"/>
      <c r="L6" s="80"/>
    </row>
    <row r="7" customFormat="false" ht="12.75" hidden="false" customHeight="false" outlineLevel="0" collapsed="false">
      <c r="A7" s="245" t="s">
        <v>1143</v>
      </c>
      <c r="B7" s="246" t="s">
        <v>529</v>
      </c>
      <c r="C7" s="246"/>
      <c r="D7" s="246"/>
      <c r="E7" s="246"/>
      <c r="F7" s="246"/>
      <c r="G7" s="246"/>
      <c r="H7" s="246"/>
      <c r="I7" s="246"/>
      <c r="J7" s="246"/>
      <c r="K7" s="246"/>
      <c r="L7" s="246"/>
    </row>
    <row r="8" customFormat="false" ht="12.75" hidden="false" customHeight="false" outlineLevel="0" collapsed="false">
      <c r="A8" s="245"/>
      <c r="B8" s="250"/>
      <c r="C8" s="250" t="s">
        <v>530</v>
      </c>
      <c r="D8" s="250"/>
      <c r="E8" s="250"/>
      <c r="F8" s="250"/>
      <c r="G8" s="250"/>
      <c r="H8" s="250"/>
      <c r="I8" s="250" t="s">
        <v>531</v>
      </c>
      <c r="J8" s="250"/>
      <c r="K8" s="250"/>
      <c r="L8" s="251"/>
    </row>
    <row r="9" customFormat="false" ht="12.75" hidden="false" customHeight="false" outlineLevel="0" collapsed="false">
      <c r="A9" s="245"/>
      <c r="B9" s="250" t="s">
        <v>531</v>
      </c>
      <c r="C9" s="250" t="s">
        <v>532</v>
      </c>
      <c r="D9" s="250"/>
      <c r="E9" s="250"/>
      <c r="F9" s="250" t="s">
        <v>530</v>
      </c>
      <c r="G9" s="250"/>
      <c r="H9" s="250" t="s">
        <v>531</v>
      </c>
      <c r="I9" s="250" t="s">
        <v>533</v>
      </c>
      <c r="J9" s="250"/>
      <c r="K9" s="250" t="s">
        <v>368</v>
      </c>
      <c r="L9" s="251" t="s">
        <v>297</v>
      </c>
    </row>
    <row r="10" customFormat="false" ht="12.75" hidden="false" customHeight="false" outlineLevel="0" collapsed="false">
      <c r="A10" s="245"/>
      <c r="B10" s="250" t="s">
        <v>535</v>
      </c>
      <c r="C10" s="250" t="s">
        <v>536</v>
      </c>
      <c r="D10" s="250" t="s">
        <v>531</v>
      </c>
      <c r="E10" s="250" t="s">
        <v>531</v>
      </c>
      <c r="F10" s="250" t="s">
        <v>537</v>
      </c>
      <c r="G10" s="250" t="s">
        <v>531</v>
      </c>
      <c r="H10" s="250" t="s">
        <v>533</v>
      </c>
      <c r="I10" s="250" t="s">
        <v>538</v>
      </c>
      <c r="J10" s="250" t="s">
        <v>531</v>
      </c>
      <c r="K10" s="250" t="s">
        <v>531</v>
      </c>
      <c r="L10" s="251" t="s">
        <v>539</v>
      </c>
    </row>
    <row r="11" customFormat="false" ht="12.75" hidden="false" customHeight="false" outlineLevel="0" collapsed="false">
      <c r="A11" s="245"/>
      <c r="B11" s="250" t="s">
        <v>540</v>
      </c>
      <c r="C11" s="250" t="s">
        <v>541</v>
      </c>
      <c r="D11" s="250" t="s">
        <v>533</v>
      </c>
      <c r="E11" s="250" t="s">
        <v>542</v>
      </c>
      <c r="F11" s="250" t="s">
        <v>543</v>
      </c>
      <c r="G11" s="250" t="s">
        <v>544</v>
      </c>
      <c r="H11" s="250" t="s">
        <v>545</v>
      </c>
      <c r="I11" s="250" t="s">
        <v>546</v>
      </c>
      <c r="J11" s="250" t="s">
        <v>533</v>
      </c>
      <c r="K11" s="250" t="s">
        <v>366</v>
      </c>
      <c r="L11" s="251" t="s">
        <v>531</v>
      </c>
    </row>
    <row r="12" customFormat="false" ht="13.5" hidden="false" customHeight="false" outlineLevel="0" collapsed="false">
      <c r="A12" s="245"/>
      <c r="B12" s="252" t="s">
        <v>547</v>
      </c>
      <c r="C12" s="252" t="s">
        <v>548</v>
      </c>
      <c r="D12" s="252" t="s">
        <v>421</v>
      </c>
      <c r="E12" s="252" t="s">
        <v>549</v>
      </c>
      <c r="F12" s="252" t="s">
        <v>550</v>
      </c>
      <c r="G12" s="252" t="s">
        <v>551</v>
      </c>
      <c r="H12" s="252" t="s">
        <v>552</v>
      </c>
      <c r="I12" s="252" t="s">
        <v>553</v>
      </c>
      <c r="J12" s="252" t="s">
        <v>554</v>
      </c>
      <c r="K12" s="252" t="s">
        <v>555</v>
      </c>
      <c r="L12" s="253" t="s">
        <v>556</v>
      </c>
    </row>
    <row r="13" customFormat="false" ht="12.75" hidden="false" customHeight="false" outlineLevel="0" collapsed="false">
      <c r="A13" s="91"/>
      <c r="B13" s="92"/>
      <c r="C13" s="92"/>
      <c r="D13" s="93"/>
      <c r="E13" s="92"/>
      <c r="F13" s="92"/>
      <c r="G13" s="92"/>
      <c r="H13" s="92"/>
      <c r="I13" s="92"/>
      <c r="J13" s="93"/>
      <c r="K13" s="92"/>
      <c r="L13" s="93"/>
    </row>
    <row r="14" s="349" customFormat="true" ht="15.75" hidden="false" customHeight="false" outlineLevel="0" collapsed="false">
      <c r="A14" s="349" t="s">
        <v>1144</v>
      </c>
      <c r="B14" s="349" t="n">
        <v>0</v>
      </c>
      <c r="C14" s="349" t="n">
        <v>0</v>
      </c>
      <c r="D14" s="349" t="n">
        <v>1722</v>
      </c>
      <c r="E14" s="349" t="n">
        <v>0</v>
      </c>
      <c r="F14" s="349" t="n">
        <v>0</v>
      </c>
      <c r="G14" s="349" t="n">
        <v>1069</v>
      </c>
      <c r="H14" s="349" t="n">
        <v>0</v>
      </c>
      <c r="I14" s="349" t="n">
        <v>0</v>
      </c>
      <c r="J14" s="349" t="n">
        <v>0</v>
      </c>
      <c r="K14" s="349" t="n">
        <v>10193</v>
      </c>
      <c r="L14" s="350" t="n">
        <v>12984</v>
      </c>
    </row>
    <row r="15" s="349" customFormat="true" ht="15.75" hidden="false" customHeight="false" outlineLevel="0" collapsed="false">
      <c r="L15" s="350"/>
    </row>
    <row r="16" s="349" customFormat="true" ht="15.75" hidden="false" customHeight="false" outlineLevel="0" collapsed="false">
      <c r="A16" s="349" t="s">
        <v>1145</v>
      </c>
      <c r="B16" s="349" t="n">
        <v>0</v>
      </c>
      <c r="C16" s="349" t="n">
        <v>0</v>
      </c>
      <c r="D16" s="349" t="n">
        <v>712</v>
      </c>
      <c r="E16" s="349" t="n">
        <v>0</v>
      </c>
      <c r="F16" s="349" t="n">
        <v>0</v>
      </c>
      <c r="G16" s="349" t="n">
        <v>835</v>
      </c>
      <c r="H16" s="349" t="n">
        <v>0</v>
      </c>
      <c r="I16" s="349" t="n">
        <v>0</v>
      </c>
      <c r="J16" s="349" t="n">
        <v>31</v>
      </c>
      <c r="K16" s="349" t="n">
        <v>1421</v>
      </c>
      <c r="L16" s="350" t="n">
        <v>2999</v>
      </c>
    </row>
    <row r="17" s="349" customFormat="true" ht="15.75" hidden="false" customHeight="false" outlineLevel="0" collapsed="false">
      <c r="L17" s="350"/>
    </row>
    <row r="18" s="349" customFormat="true" ht="15.75" hidden="false" customHeight="false" outlineLevel="0" collapsed="false">
      <c r="A18" s="349" t="s">
        <v>1146</v>
      </c>
      <c r="B18" s="349" t="n">
        <v>0</v>
      </c>
      <c r="C18" s="349" t="n">
        <v>0</v>
      </c>
      <c r="D18" s="349" t="n">
        <v>0</v>
      </c>
      <c r="E18" s="349" t="n">
        <v>0</v>
      </c>
      <c r="F18" s="349" t="n">
        <v>0</v>
      </c>
      <c r="G18" s="349" t="n">
        <v>20</v>
      </c>
      <c r="H18" s="349" t="n">
        <v>0</v>
      </c>
      <c r="I18" s="349" t="n">
        <v>0</v>
      </c>
      <c r="J18" s="349" t="n">
        <v>9</v>
      </c>
      <c r="K18" s="349" t="n">
        <v>97</v>
      </c>
      <c r="L18" s="350" t="n">
        <v>126</v>
      </c>
    </row>
    <row r="19" s="381" customFormat="true" ht="15.75" hidden="false" customHeight="false" outlineLevel="0" collapsed="false">
      <c r="A19" s="386"/>
      <c r="B19" s="61"/>
      <c r="C19" s="61"/>
      <c r="D19" s="61"/>
      <c r="E19" s="61"/>
      <c r="F19" s="61"/>
      <c r="G19" s="61"/>
      <c r="H19" s="61"/>
      <c r="I19" s="61"/>
      <c r="J19" s="61"/>
      <c r="K19" s="61"/>
      <c r="L19" s="61"/>
    </row>
    <row r="20" s="349" customFormat="true" ht="16.5" hidden="false" customHeight="false" outlineLevel="0" collapsed="false">
      <c r="A20" s="362" t="s">
        <v>767</v>
      </c>
      <c r="B20" s="363" t="n">
        <v>0</v>
      </c>
      <c r="C20" s="363" t="n">
        <v>0</v>
      </c>
      <c r="D20" s="363" t="n">
        <v>2434</v>
      </c>
      <c r="E20" s="363" t="n">
        <v>0</v>
      </c>
      <c r="F20" s="363" t="n">
        <v>0</v>
      </c>
      <c r="G20" s="363" t="n">
        <v>1924</v>
      </c>
      <c r="H20" s="363" t="n">
        <v>0</v>
      </c>
      <c r="I20" s="363" t="n">
        <v>0</v>
      </c>
      <c r="J20" s="363" t="n">
        <v>40</v>
      </c>
      <c r="K20" s="363" t="n">
        <v>11711</v>
      </c>
      <c r="L20" s="363" t="n">
        <v>16109</v>
      </c>
    </row>
    <row r="21" s="381" customFormat="true" ht="13.5" hidden="false" customHeight="false" outlineLevel="0" collapsed="false">
      <c r="A21" s="526"/>
      <c r="B21" s="134"/>
      <c r="C21" s="134"/>
      <c r="D21" s="134"/>
      <c r="E21" s="134"/>
      <c r="F21" s="134"/>
      <c r="G21" s="134"/>
      <c r="H21" s="134"/>
      <c r="I21" s="134"/>
      <c r="J21" s="134"/>
      <c r="K21" s="134"/>
      <c r="L21" s="60"/>
    </row>
    <row r="22" s="381" customFormat="true" ht="12.75" hidden="false" customHeight="false" outlineLevel="0" collapsed="false">
      <c r="A22" s="527" t="s">
        <v>558</v>
      </c>
      <c r="B22" s="527"/>
      <c r="C22" s="527"/>
      <c r="D22" s="134"/>
      <c r="E22" s="60"/>
      <c r="G22" s="61"/>
      <c r="H22" s="61"/>
      <c r="I22" s="61"/>
      <c r="J22" s="61"/>
      <c r="K22" s="61"/>
      <c r="L22" s="61"/>
    </row>
    <row r="23" s="381" customFormat="true" ht="12.75" hidden="false" customHeight="false" outlineLevel="0" collapsed="false">
      <c r="A23" s="527" t="s">
        <v>39</v>
      </c>
      <c r="B23" s="527"/>
      <c r="C23" s="527"/>
      <c r="D23" s="527"/>
      <c r="E23" s="60"/>
      <c r="G23" s="61"/>
      <c r="H23" s="61"/>
      <c r="I23" s="61"/>
      <c r="J23" s="61"/>
      <c r="K23" s="61"/>
      <c r="L23" s="61"/>
    </row>
  </sheetData>
  <mergeCells count="7">
    <mergeCell ref="A1:L1"/>
    <mergeCell ref="A2:L2"/>
    <mergeCell ref="A3:L3"/>
    <mergeCell ref="A4:L4"/>
    <mergeCell ref="A5:L5"/>
    <mergeCell ref="A7:A12"/>
    <mergeCell ref="B7:L7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4" min="4" style="74" width="15.7"/>
    <col collapsed="false" customWidth="true" hidden="false" outlineLevel="0" max="5" min="5" style="73" width="17.7"/>
    <col collapsed="false" customWidth="true" hidden="false" outlineLevel="0" max="6" min="6" style="73" width="16.7"/>
    <col collapsed="false" customWidth="true" hidden="false" outlineLevel="0" max="8" min="7" style="73" width="15.7"/>
    <col collapsed="false" customWidth="true" hidden="false" outlineLevel="0" max="9" min="9" style="73" width="16.7"/>
    <col collapsed="false" customWidth="true" hidden="false" outlineLevel="0" max="10" min="10" style="74" width="15.7"/>
    <col collapsed="false" customWidth="true" hidden="false" outlineLevel="0" max="11" min="11" style="73" width="18.7"/>
    <col collapsed="false" customWidth="true" hidden="false" outlineLevel="0" max="12" min="12" style="74" width="17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340" t="s">
        <v>1191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98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75" t="s">
        <v>52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528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79"/>
      <c r="I6" s="79"/>
      <c r="J6" s="80"/>
      <c r="K6" s="79"/>
      <c r="L6" s="80"/>
    </row>
    <row r="7" customFormat="false" ht="12.75" hidden="false" customHeight="false" outlineLevel="0" collapsed="false">
      <c r="A7" s="245" t="s">
        <v>534</v>
      </c>
      <c r="B7" s="246" t="s">
        <v>529</v>
      </c>
      <c r="C7" s="246"/>
      <c r="D7" s="246"/>
      <c r="E7" s="246"/>
      <c r="F7" s="246"/>
      <c r="G7" s="246"/>
      <c r="H7" s="246"/>
      <c r="I7" s="246"/>
      <c r="J7" s="246"/>
      <c r="K7" s="246"/>
      <c r="L7" s="246"/>
    </row>
    <row r="8" customFormat="false" ht="12.75" hidden="false" customHeight="false" outlineLevel="0" collapsed="false">
      <c r="A8" s="245"/>
      <c r="B8" s="250"/>
      <c r="C8" s="250" t="s">
        <v>530</v>
      </c>
      <c r="D8" s="250"/>
      <c r="E8" s="250"/>
      <c r="F8" s="250"/>
      <c r="G8" s="250"/>
      <c r="H8" s="250"/>
      <c r="I8" s="250" t="s">
        <v>531</v>
      </c>
      <c r="J8" s="250"/>
      <c r="K8" s="250"/>
      <c r="L8" s="251"/>
    </row>
    <row r="9" customFormat="false" ht="12.75" hidden="false" customHeight="false" outlineLevel="0" collapsed="false">
      <c r="A9" s="245"/>
      <c r="B9" s="250" t="s">
        <v>531</v>
      </c>
      <c r="C9" s="250" t="s">
        <v>532</v>
      </c>
      <c r="D9" s="250"/>
      <c r="E9" s="250"/>
      <c r="F9" s="250" t="s">
        <v>530</v>
      </c>
      <c r="G9" s="250"/>
      <c r="H9" s="250" t="s">
        <v>531</v>
      </c>
      <c r="I9" s="250" t="s">
        <v>533</v>
      </c>
      <c r="J9" s="250"/>
      <c r="K9" s="250" t="s">
        <v>368</v>
      </c>
      <c r="L9" s="251" t="s">
        <v>297</v>
      </c>
    </row>
    <row r="10" customFormat="false" ht="12.75" hidden="false" customHeight="false" outlineLevel="0" collapsed="false">
      <c r="A10" s="245"/>
      <c r="B10" s="250" t="s">
        <v>535</v>
      </c>
      <c r="C10" s="250" t="s">
        <v>536</v>
      </c>
      <c r="D10" s="250" t="s">
        <v>531</v>
      </c>
      <c r="E10" s="250" t="s">
        <v>531</v>
      </c>
      <c r="F10" s="250" t="s">
        <v>537</v>
      </c>
      <c r="G10" s="250" t="s">
        <v>531</v>
      </c>
      <c r="H10" s="250" t="s">
        <v>533</v>
      </c>
      <c r="I10" s="250" t="s">
        <v>538</v>
      </c>
      <c r="J10" s="250" t="s">
        <v>531</v>
      </c>
      <c r="K10" s="250" t="s">
        <v>531</v>
      </c>
      <c r="L10" s="251" t="s">
        <v>539</v>
      </c>
    </row>
    <row r="11" customFormat="false" ht="12.75" hidden="false" customHeight="false" outlineLevel="0" collapsed="false">
      <c r="A11" s="245"/>
      <c r="B11" s="250" t="s">
        <v>540</v>
      </c>
      <c r="C11" s="250" t="s">
        <v>541</v>
      </c>
      <c r="D11" s="250" t="s">
        <v>533</v>
      </c>
      <c r="E11" s="250" t="s">
        <v>542</v>
      </c>
      <c r="F11" s="250" t="s">
        <v>543</v>
      </c>
      <c r="G11" s="250" t="s">
        <v>544</v>
      </c>
      <c r="H11" s="250" t="s">
        <v>545</v>
      </c>
      <c r="I11" s="250" t="s">
        <v>546</v>
      </c>
      <c r="J11" s="250" t="s">
        <v>533</v>
      </c>
      <c r="K11" s="250" t="s">
        <v>366</v>
      </c>
      <c r="L11" s="251" t="s">
        <v>531</v>
      </c>
    </row>
    <row r="12" customFormat="false" ht="13.5" hidden="false" customHeight="false" outlineLevel="0" collapsed="false">
      <c r="A12" s="245"/>
      <c r="B12" s="252" t="s">
        <v>547</v>
      </c>
      <c r="C12" s="252" t="s">
        <v>548</v>
      </c>
      <c r="D12" s="252" t="s">
        <v>421</v>
      </c>
      <c r="E12" s="252" t="s">
        <v>549</v>
      </c>
      <c r="F12" s="252" t="s">
        <v>550</v>
      </c>
      <c r="G12" s="252" t="s">
        <v>551</v>
      </c>
      <c r="H12" s="252" t="s">
        <v>552</v>
      </c>
      <c r="I12" s="252" t="s">
        <v>553</v>
      </c>
      <c r="J12" s="252" t="s">
        <v>554</v>
      </c>
      <c r="K12" s="252" t="s">
        <v>555</v>
      </c>
      <c r="L12" s="90" t="s">
        <v>556</v>
      </c>
    </row>
    <row r="13" customFormat="false" ht="12.75" hidden="false" customHeight="false" outlineLevel="0" collapsed="false">
      <c r="A13" s="91"/>
      <c r="B13" s="92"/>
      <c r="C13" s="92"/>
      <c r="D13" s="93"/>
      <c r="E13" s="92"/>
      <c r="F13" s="92"/>
      <c r="G13" s="92"/>
      <c r="H13" s="92"/>
      <c r="I13" s="92"/>
      <c r="J13" s="93"/>
      <c r="K13" s="92"/>
      <c r="L13" s="93"/>
    </row>
    <row r="14" customFormat="false" ht="12.75" hidden="false" customHeight="false" outlineLevel="0" collapsed="false">
      <c r="A14" s="94" t="s">
        <v>557</v>
      </c>
      <c r="D14" s="73"/>
      <c r="J14" s="73"/>
    </row>
    <row r="15" customFormat="false" ht="12.75" hidden="false" customHeight="false" outlineLevel="0" collapsed="false">
      <c r="A15" s="309" t="s">
        <v>201</v>
      </c>
      <c r="B15" s="310" t="n">
        <v>0</v>
      </c>
      <c r="C15" s="310" t="n">
        <v>0</v>
      </c>
      <c r="D15" s="310" t="n">
        <v>1387</v>
      </c>
      <c r="E15" s="310" t="n">
        <v>2</v>
      </c>
      <c r="F15" s="310" t="n">
        <v>0</v>
      </c>
      <c r="G15" s="310" t="n">
        <v>420</v>
      </c>
      <c r="H15" s="310" t="n">
        <v>0</v>
      </c>
      <c r="I15" s="310" t="n">
        <v>0</v>
      </c>
      <c r="J15" s="310" t="n">
        <v>0</v>
      </c>
      <c r="K15" s="310" t="n">
        <v>2763</v>
      </c>
      <c r="L15" s="311" t="n">
        <v>4572</v>
      </c>
    </row>
    <row r="16" customFormat="false" ht="12.75" hidden="false" customHeight="false" outlineLevel="0" collapsed="false">
      <c r="A16" s="312" t="s">
        <v>207</v>
      </c>
      <c r="B16" s="313" t="n">
        <v>0</v>
      </c>
      <c r="C16" s="313" t="n">
        <v>0</v>
      </c>
      <c r="D16" s="313" t="n">
        <v>871</v>
      </c>
      <c r="E16" s="313" t="n">
        <v>0</v>
      </c>
      <c r="F16" s="313" t="n">
        <v>0</v>
      </c>
      <c r="G16" s="313" t="n">
        <v>293</v>
      </c>
      <c r="H16" s="313" t="n">
        <v>0</v>
      </c>
      <c r="I16" s="313" t="n">
        <v>21</v>
      </c>
      <c r="J16" s="313" t="n">
        <v>0</v>
      </c>
      <c r="K16" s="313" t="n">
        <v>3482</v>
      </c>
      <c r="L16" s="314" t="n">
        <v>4667</v>
      </c>
    </row>
    <row r="17" customFormat="false" ht="12.75" hidden="false" customHeight="false" outlineLevel="0" collapsed="false">
      <c r="D17" s="73"/>
      <c r="J17" s="73"/>
    </row>
    <row r="18" customFormat="false" ht="12.75" hidden="false" customHeight="false" outlineLevel="0" collapsed="false">
      <c r="A18" s="94" t="s">
        <v>195</v>
      </c>
      <c r="D18" s="73"/>
      <c r="J18" s="73"/>
    </row>
    <row r="19" customFormat="false" ht="12.75" hidden="false" customHeight="false" outlineLevel="0" collapsed="false">
      <c r="A19" s="72" t="s">
        <v>196</v>
      </c>
      <c r="B19" s="73" t="n">
        <v>0</v>
      </c>
      <c r="C19" s="73" t="n">
        <v>0</v>
      </c>
      <c r="D19" s="73" t="n">
        <v>262</v>
      </c>
      <c r="E19" s="73" t="n">
        <v>0</v>
      </c>
      <c r="F19" s="73" t="n">
        <v>0</v>
      </c>
      <c r="G19" s="73" t="n">
        <v>69</v>
      </c>
      <c r="H19" s="73" t="n">
        <v>0</v>
      </c>
      <c r="I19" s="73" t="n">
        <v>0</v>
      </c>
      <c r="J19" s="73" t="n">
        <v>0</v>
      </c>
      <c r="K19" s="73" t="n">
        <v>656</v>
      </c>
      <c r="L19" s="74" t="n">
        <v>987</v>
      </c>
    </row>
    <row r="20" customFormat="false" ht="12.75" hidden="false" customHeight="false" outlineLevel="0" collapsed="false">
      <c r="A20" s="72" t="s">
        <v>197</v>
      </c>
      <c r="B20" s="73" t="n">
        <v>0</v>
      </c>
      <c r="C20" s="73" t="n">
        <v>0</v>
      </c>
      <c r="D20" s="73" t="n">
        <v>419</v>
      </c>
      <c r="E20" s="73" t="n">
        <v>0</v>
      </c>
      <c r="F20" s="73" t="n">
        <v>0</v>
      </c>
      <c r="G20" s="73" t="n">
        <v>130</v>
      </c>
      <c r="H20" s="73" t="n">
        <v>0</v>
      </c>
      <c r="I20" s="73" t="n">
        <v>17</v>
      </c>
      <c r="J20" s="73" t="n">
        <v>0</v>
      </c>
      <c r="K20" s="73" t="n">
        <v>1300</v>
      </c>
      <c r="L20" s="74" t="n">
        <v>1866</v>
      </c>
    </row>
    <row r="21" customFormat="false" ht="12.75" hidden="false" customHeight="false" outlineLevel="0" collapsed="false">
      <c r="A21" s="72" t="s">
        <v>198</v>
      </c>
      <c r="B21" s="73" t="n">
        <v>0</v>
      </c>
      <c r="C21" s="73" t="n">
        <v>0</v>
      </c>
      <c r="D21" s="73" t="n">
        <v>616</v>
      </c>
      <c r="E21" s="73" t="n">
        <v>0</v>
      </c>
      <c r="F21" s="73" t="n">
        <v>0</v>
      </c>
      <c r="G21" s="73" t="n">
        <v>178</v>
      </c>
      <c r="H21" s="73" t="n">
        <v>0</v>
      </c>
      <c r="I21" s="73" t="n">
        <v>17</v>
      </c>
      <c r="J21" s="73" t="n">
        <v>0</v>
      </c>
      <c r="K21" s="73" t="n">
        <v>2078</v>
      </c>
      <c r="L21" s="74" t="n">
        <v>2889</v>
      </c>
    </row>
    <row r="22" customFormat="false" ht="12.75" hidden="false" customHeight="false" outlineLevel="0" collapsed="false">
      <c r="A22" s="72" t="s">
        <v>199</v>
      </c>
      <c r="B22" s="73" t="n">
        <v>0</v>
      </c>
      <c r="C22" s="73" t="n">
        <v>0</v>
      </c>
      <c r="D22" s="73" t="n">
        <v>781</v>
      </c>
      <c r="E22" s="73" t="n">
        <v>0</v>
      </c>
      <c r="F22" s="73" t="n">
        <v>0</v>
      </c>
      <c r="G22" s="73" t="n">
        <v>261</v>
      </c>
      <c r="H22" s="73" t="n">
        <v>0</v>
      </c>
      <c r="I22" s="73" t="n">
        <v>17</v>
      </c>
      <c r="J22" s="73" t="n">
        <v>0</v>
      </c>
      <c r="K22" s="73" t="n">
        <v>2819</v>
      </c>
      <c r="L22" s="74" t="n">
        <v>3878</v>
      </c>
    </row>
    <row r="23" customFormat="false" ht="12.75" hidden="false" customHeight="false" outlineLevel="0" collapsed="false">
      <c r="A23" s="72" t="s">
        <v>200</v>
      </c>
      <c r="B23" s="73" t="n">
        <v>0</v>
      </c>
      <c r="C23" s="73" t="n">
        <v>0</v>
      </c>
      <c r="D23" s="73" t="n">
        <v>1008</v>
      </c>
      <c r="E23" s="73" t="n">
        <v>0</v>
      </c>
      <c r="F23" s="73" t="n">
        <v>0</v>
      </c>
      <c r="G23" s="73" t="n">
        <v>345</v>
      </c>
      <c r="H23" s="73" t="n">
        <v>0</v>
      </c>
      <c r="I23" s="73" t="n">
        <v>33</v>
      </c>
      <c r="J23" s="73" t="n">
        <v>0</v>
      </c>
      <c r="K23" s="73" t="n">
        <v>3698</v>
      </c>
      <c r="L23" s="74" t="n">
        <v>5084</v>
      </c>
    </row>
    <row r="24" customFormat="false" ht="12.75" hidden="false" customHeight="false" outlineLevel="0" collapsed="false">
      <c r="A24" s="309" t="s">
        <v>201</v>
      </c>
      <c r="B24" s="310" t="n">
        <v>0</v>
      </c>
      <c r="C24" s="310" t="n">
        <v>0</v>
      </c>
      <c r="D24" s="310" t="n">
        <v>1200</v>
      </c>
      <c r="E24" s="310" t="n">
        <v>0</v>
      </c>
      <c r="F24" s="310" t="n">
        <v>0</v>
      </c>
      <c r="G24" s="310" t="n">
        <v>429</v>
      </c>
      <c r="H24" s="310" t="n">
        <v>0</v>
      </c>
      <c r="I24" s="310" t="n">
        <v>33</v>
      </c>
      <c r="J24" s="310" t="n">
        <v>1</v>
      </c>
      <c r="K24" s="310" t="n">
        <v>4551</v>
      </c>
      <c r="L24" s="311" t="n">
        <v>6214</v>
      </c>
    </row>
    <row r="25" customFormat="false" ht="12.75" hidden="false" customHeight="false" outlineLevel="0" collapsed="false">
      <c r="A25" s="72" t="s">
        <v>202</v>
      </c>
      <c r="B25" s="73" t="n">
        <v>0</v>
      </c>
      <c r="C25" s="73" t="n">
        <v>0</v>
      </c>
      <c r="D25" s="73" t="n">
        <v>190</v>
      </c>
      <c r="E25" s="73" t="n">
        <v>0</v>
      </c>
      <c r="F25" s="73" t="n">
        <v>0</v>
      </c>
      <c r="G25" s="73" t="n">
        <v>82</v>
      </c>
      <c r="H25" s="73" t="n">
        <v>0</v>
      </c>
      <c r="I25" s="73" t="n">
        <v>0</v>
      </c>
      <c r="J25" s="73" t="n">
        <v>0</v>
      </c>
      <c r="K25" s="73" t="n">
        <v>977</v>
      </c>
      <c r="L25" s="74" t="n">
        <v>1249</v>
      </c>
    </row>
    <row r="26" customFormat="false" ht="12.75" hidden="false" customHeight="false" outlineLevel="0" collapsed="false">
      <c r="A26" s="72" t="s">
        <v>203</v>
      </c>
      <c r="B26" s="73" t="n">
        <v>0</v>
      </c>
      <c r="C26" s="73" t="n">
        <v>0</v>
      </c>
      <c r="D26" s="73" t="n">
        <v>519</v>
      </c>
      <c r="E26" s="73" t="n">
        <v>0</v>
      </c>
      <c r="F26" s="73" t="n">
        <v>0</v>
      </c>
      <c r="G26" s="73" t="n">
        <v>166</v>
      </c>
      <c r="H26" s="73" t="n">
        <v>0</v>
      </c>
      <c r="I26" s="73" t="n">
        <v>0</v>
      </c>
      <c r="J26" s="73" t="n">
        <v>0</v>
      </c>
      <c r="K26" s="73" t="n">
        <v>1781</v>
      </c>
      <c r="L26" s="74" t="n">
        <v>2466</v>
      </c>
    </row>
    <row r="27" customFormat="false" ht="12.75" hidden="false" customHeight="false" outlineLevel="0" collapsed="false">
      <c r="A27" s="72" t="s">
        <v>204</v>
      </c>
      <c r="B27" s="73" t="n">
        <v>0</v>
      </c>
      <c r="C27" s="73" t="n">
        <v>0</v>
      </c>
      <c r="D27" s="73" t="n">
        <v>784</v>
      </c>
      <c r="E27" s="73" t="n">
        <v>0</v>
      </c>
      <c r="F27" s="73" t="n">
        <v>0</v>
      </c>
      <c r="G27" s="73" t="n">
        <v>275</v>
      </c>
      <c r="H27" s="73" t="n">
        <v>0</v>
      </c>
      <c r="I27" s="73" t="n">
        <v>0</v>
      </c>
      <c r="J27" s="73" t="n">
        <v>0</v>
      </c>
      <c r="K27" s="73" t="n">
        <v>2541</v>
      </c>
      <c r="L27" s="74" t="n">
        <v>3600</v>
      </c>
    </row>
    <row r="28" customFormat="false" ht="12.75" hidden="false" customHeight="false" outlineLevel="0" collapsed="false">
      <c r="A28" s="72" t="s">
        <v>205</v>
      </c>
      <c r="B28" s="73" t="n">
        <v>0</v>
      </c>
      <c r="C28" s="73" t="n">
        <v>0</v>
      </c>
      <c r="D28" s="73" t="n">
        <v>935</v>
      </c>
      <c r="E28" s="73" t="n">
        <v>0</v>
      </c>
      <c r="F28" s="73" t="n">
        <v>0</v>
      </c>
      <c r="G28" s="73" t="n">
        <v>420</v>
      </c>
      <c r="H28" s="73" t="n">
        <v>0</v>
      </c>
      <c r="I28" s="73" t="n">
        <v>0</v>
      </c>
      <c r="J28" s="73" t="n">
        <v>0</v>
      </c>
      <c r="K28" s="73" t="n">
        <v>3412</v>
      </c>
      <c r="L28" s="74" t="n">
        <v>4767</v>
      </c>
    </row>
    <row r="29" customFormat="false" ht="12.75" hidden="false" customHeight="false" outlineLevel="0" collapsed="false">
      <c r="A29" s="72" t="s">
        <v>206</v>
      </c>
      <c r="B29" s="73" t="n">
        <v>0</v>
      </c>
      <c r="C29" s="73" t="n">
        <v>0</v>
      </c>
      <c r="D29" s="73" t="n">
        <v>1297</v>
      </c>
      <c r="E29" s="73" t="n">
        <v>0</v>
      </c>
      <c r="F29" s="73" t="n">
        <v>0</v>
      </c>
      <c r="G29" s="73" t="n">
        <v>532</v>
      </c>
      <c r="H29" s="73" t="n">
        <v>0</v>
      </c>
      <c r="I29" s="73" t="n">
        <v>0</v>
      </c>
      <c r="J29" s="73" t="n">
        <v>0</v>
      </c>
      <c r="K29" s="73" t="n">
        <v>4515</v>
      </c>
      <c r="L29" s="74" t="n">
        <v>6344</v>
      </c>
    </row>
    <row r="30" customFormat="false" ht="12.75" hidden="false" customHeight="false" outlineLevel="0" collapsed="false">
      <c r="A30" s="309" t="s">
        <v>207</v>
      </c>
      <c r="B30" s="310" t="n">
        <v>0</v>
      </c>
      <c r="C30" s="310" t="n">
        <v>0</v>
      </c>
      <c r="D30" s="310" t="n">
        <v>1587</v>
      </c>
      <c r="E30" s="310" t="n">
        <v>0</v>
      </c>
      <c r="F30" s="310" t="n">
        <v>0</v>
      </c>
      <c r="G30" s="310" t="n">
        <v>669</v>
      </c>
      <c r="H30" s="310" t="n">
        <v>0</v>
      </c>
      <c r="I30" s="310" t="n">
        <v>0</v>
      </c>
      <c r="J30" s="310" t="n">
        <v>0</v>
      </c>
      <c r="K30" s="310" t="n">
        <v>5881</v>
      </c>
      <c r="L30" s="311" t="n">
        <v>8137</v>
      </c>
    </row>
    <row r="31" customFormat="false" ht="12.75" hidden="false" customHeight="false" outlineLevel="0" collapsed="false">
      <c r="D31" s="73"/>
      <c r="J31" s="73"/>
    </row>
    <row r="32" customFormat="false" ht="12.75" hidden="false" customHeight="false" outlineLevel="0" collapsed="false">
      <c r="A32" s="94" t="s">
        <v>208</v>
      </c>
      <c r="D32" s="73"/>
      <c r="J32" s="73"/>
    </row>
    <row r="33" customFormat="false" ht="12.75" hidden="false" customHeight="false" outlineLevel="0" collapsed="false">
      <c r="A33" s="72" t="s">
        <v>196</v>
      </c>
      <c r="B33" s="73" t="n">
        <v>0</v>
      </c>
      <c r="C33" s="73" t="n">
        <v>0</v>
      </c>
      <c r="D33" s="73" t="n">
        <v>229</v>
      </c>
      <c r="E33" s="73" t="n">
        <v>0</v>
      </c>
      <c r="F33" s="73" t="n">
        <v>0</v>
      </c>
      <c r="G33" s="73" t="n">
        <v>209</v>
      </c>
      <c r="H33" s="73" t="n">
        <v>0</v>
      </c>
      <c r="I33" s="73" t="n">
        <v>0</v>
      </c>
      <c r="J33" s="73" t="n">
        <v>0</v>
      </c>
      <c r="K33" s="73" t="n">
        <v>901</v>
      </c>
      <c r="L33" s="74" t="n">
        <v>1339</v>
      </c>
    </row>
    <row r="34" customFormat="false" ht="12.75" hidden="false" customHeight="false" outlineLevel="0" collapsed="false">
      <c r="A34" s="72" t="s">
        <v>197</v>
      </c>
      <c r="B34" s="73" t="n">
        <v>0</v>
      </c>
      <c r="C34" s="73" t="n">
        <v>0</v>
      </c>
      <c r="D34" s="73" t="n">
        <v>439</v>
      </c>
      <c r="E34" s="73" t="n">
        <v>0</v>
      </c>
      <c r="F34" s="73" t="n">
        <v>0</v>
      </c>
      <c r="G34" s="73" t="n">
        <v>338</v>
      </c>
      <c r="H34" s="73" t="n">
        <v>0</v>
      </c>
      <c r="I34" s="73" t="n">
        <v>0</v>
      </c>
      <c r="J34" s="73" t="n">
        <v>0</v>
      </c>
      <c r="K34" s="73" t="n">
        <v>1898</v>
      </c>
      <c r="L34" s="74" t="n">
        <v>2675</v>
      </c>
    </row>
    <row r="35" customFormat="false" ht="12.75" hidden="false" customHeight="false" outlineLevel="0" collapsed="false">
      <c r="A35" s="72" t="s">
        <v>198</v>
      </c>
      <c r="B35" s="73" t="n">
        <v>0</v>
      </c>
      <c r="C35" s="73" t="n">
        <v>0</v>
      </c>
      <c r="D35" s="73" t="n">
        <v>617</v>
      </c>
      <c r="E35" s="73" t="n">
        <v>0</v>
      </c>
      <c r="F35" s="73" t="n">
        <v>0</v>
      </c>
      <c r="G35" s="73" t="n">
        <v>493</v>
      </c>
      <c r="H35" s="73" t="n">
        <v>0</v>
      </c>
      <c r="I35" s="73" t="n">
        <v>0</v>
      </c>
      <c r="J35" s="73" t="n">
        <v>0</v>
      </c>
      <c r="K35" s="73" t="n">
        <v>3199</v>
      </c>
      <c r="L35" s="74" t="n">
        <v>4309</v>
      </c>
    </row>
    <row r="36" customFormat="false" ht="12.75" hidden="false" customHeight="false" outlineLevel="0" collapsed="false">
      <c r="A36" s="72" t="s">
        <v>199</v>
      </c>
      <c r="B36" s="73" t="n">
        <v>0</v>
      </c>
      <c r="C36" s="73" t="n">
        <v>0</v>
      </c>
      <c r="D36" s="73" t="n">
        <v>935</v>
      </c>
      <c r="E36" s="73" t="n">
        <v>0</v>
      </c>
      <c r="F36" s="73" t="n">
        <v>0</v>
      </c>
      <c r="G36" s="73" t="n">
        <v>563</v>
      </c>
      <c r="H36" s="73" t="n">
        <v>0</v>
      </c>
      <c r="I36" s="73" t="n">
        <v>0</v>
      </c>
      <c r="J36" s="73" t="n">
        <v>0</v>
      </c>
      <c r="K36" s="73" t="n">
        <v>4337</v>
      </c>
      <c r="L36" s="74" t="n">
        <v>5835</v>
      </c>
    </row>
    <row r="37" customFormat="false" ht="12.75" hidden="false" customHeight="false" outlineLevel="0" collapsed="false">
      <c r="A37" s="72" t="s">
        <v>200</v>
      </c>
      <c r="B37" s="73" t="n">
        <v>0</v>
      </c>
      <c r="C37" s="73" t="n">
        <v>0</v>
      </c>
      <c r="D37" s="73" t="n">
        <v>1329</v>
      </c>
      <c r="E37" s="73" t="n">
        <v>0</v>
      </c>
      <c r="F37" s="73" t="n">
        <v>0</v>
      </c>
      <c r="G37" s="73" t="n">
        <v>780</v>
      </c>
      <c r="H37" s="73" t="n">
        <v>0</v>
      </c>
      <c r="I37" s="73" t="n">
        <v>0</v>
      </c>
      <c r="J37" s="73" t="n">
        <v>0</v>
      </c>
      <c r="K37" s="73" t="n">
        <v>5848</v>
      </c>
      <c r="L37" s="74" t="n">
        <v>7957</v>
      </c>
    </row>
    <row r="38" customFormat="false" ht="12.75" hidden="false" customHeight="false" outlineLevel="0" collapsed="false">
      <c r="A38" s="309" t="s">
        <v>201</v>
      </c>
      <c r="B38" s="310" t="n">
        <v>0</v>
      </c>
      <c r="C38" s="310" t="n">
        <v>0</v>
      </c>
      <c r="D38" s="310" t="n">
        <v>1940</v>
      </c>
      <c r="E38" s="310" t="n">
        <v>0</v>
      </c>
      <c r="F38" s="310" t="n">
        <v>0</v>
      </c>
      <c r="G38" s="310" t="n">
        <v>1012</v>
      </c>
      <c r="H38" s="310" t="n">
        <v>0</v>
      </c>
      <c r="I38" s="310" t="n">
        <v>0</v>
      </c>
      <c r="J38" s="310" t="n">
        <v>0</v>
      </c>
      <c r="K38" s="310" t="n">
        <v>7125</v>
      </c>
      <c r="L38" s="311" t="n">
        <v>10077</v>
      </c>
    </row>
    <row r="39" customFormat="false" ht="12.75" hidden="false" customHeight="false" outlineLevel="0" collapsed="false">
      <c r="A39" s="72" t="s">
        <v>202</v>
      </c>
      <c r="B39" s="73" t="n">
        <v>0</v>
      </c>
      <c r="C39" s="73" t="n">
        <v>0</v>
      </c>
      <c r="D39" s="73" t="n">
        <v>543</v>
      </c>
      <c r="E39" s="73" t="n">
        <v>0</v>
      </c>
      <c r="F39" s="73" t="n">
        <v>0</v>
      </c>
      <c r="G39" s="73" t="n">
        <v>187</v>
      </c>
      <c r="H39" s="73" t="n">
        <v>0</v>
      </c>
      <c r="I39" s="73" t="n">
        <v>0</v>
      </c>
      <c r="J39" s="73" t="n">
        <v>0</v>
      </c>
      <c r="K39" s="73" t="n">
        <v>1283</v>
      </c>
      <c r="L39" s="74" t="n">
        <v>2013</v>
      </c>
    </row>
    <row r="40" customFormat="false" ht="12.75" hidden="false" customHeight="false" outlineLevel="0" collapsed="false">
      <c r="A40" s="72" t="s">
        <v>203</v>
      </c>
      <c r="B40" s="73" t="n">
        <v>0</v>
      </c>
      <c r="C40" s="73" t="n">
        <v>0</v>
      </c>
      <c r="D40" s="73" t="n">
        <v>1095</v>
      </c>
      <c r="E40" s="73" t="n">
        <v>0</v>
      </c>
      <c r="F40" s="73" t="n">
        <v>0</v>
      </c>
      <c r="G40" s="73" t="n">
        <v>404</v>
      </c>
      <c r="H40" s="73" t="n">
        <v>0</v>
      </c>
      <c r="I40" s="73" t="n">
        <v>0</v>
      </c>
      <c r="J40" s="73" t="n">
        <v>0</v>
      </c>
      <c r="K40" s="73" t="n">
        <v>2675</v>
      </c>
      <c r="L40" s="74" t="n">
        <v>4174</v>
      </c>
    </row>
    <row r="41" customFormat="false" ht="12.75" hidden="false" customHeight="false" outlineLevel="0" collapsed="false">
      <c r="A41" s="72" t="s">
        <v>204</v>
      </c>
      <c r="B41" s="73" t="n">
        <v>0</v>
      </c>
      <c r="C41" s="73" t="n">
        <v>0</v>
      </c>
      <c r="D41" s="73" t="n">
        <v>1541</v>
      </c>
      <c r="E41" s="73" t="n">
        <v>0</v>
      </c>
      <c r="F41" s="73" t="n">
        <v>0</v>
      </c>
      <c r="G41" s="73" t="n">
        <v>627</v>
      </c>
      <c r="H41" s="73" t="n">
        <v>0</v>
      </c>
      <c r="I41" s="73" t="n">
        <v>0</v>
      </c>
      <c r="J41" s="73" t="n">
        <v>0</v>
      </c>
      <c r="K41" s="73" t="n">
        <v>4028</v>
      </c>
      <c r="L41" s="74" t="n">
        <v>6196</v>
      </c>
    </row>
    <row r="42" customFormat="false" ht="12.75" hidden="false" customHeight="false" outlineLevel="0" collapsed="false">
      <c r="A42" s="72" t="s">
        <v>205</v>
      </c>
      <c r="B42" s="73" t="n">
        <v>0</v>
      </c>
      <c r="C42" s="73" t="n">
        <v>0</v>
      </c>
      <c r="D42" s="73" t="n">
        <v>1917</v>
      </c>
      <c r="E42" s="73" t="n">
        <v>0</v>
      </c>
      <c r="F42" s="73" t="n">
        <v>0</v>
      </c>
      <c r="G42" s="73" t="n">
        <v>842</v>
      </c>
      <c r="H42" s="73" t="n">
        <v>0</v>
      </c>
      <c r="I42" s="73" t="n">
        <v>0</v>
      </c>
      <c r="J42" s="73" t="n">
        <v>0</v>
      </c>
      <c r="K42" s="73" t="n">
        <v>5420</v>
      </c>
      <c r="L42" s="74" t="n">
        <v>8179</v>
      </c>
    </row>
    <row r="43" customFormat="false" ht="12.75" hidden="false" customHeight="false" outlineLevel="0" collapsed="false">
      <c r="A43" s="72" t="s">
        <v>206</v>
      </c>
      <c r="B43" s="73" t="n">
        <v>0</v>
      </c>
      <c r="C43" s="73" t="n">
        <v>0</v>
      </c>
      <c r="D43" s="73" t="n">
        <v>2521</v>
      </c>
      <c r="E43" s="73" t="n">
        <v>0</v>
      </c>
      <c r="F43" s="73" t="n">
        <v>0</v>
      </c>
      <c r="G43" s="73" t="n">
        <v>1113</v>
      </c>
      <c r="H43" s="73" t="n">
        <v>0</v>
      </c>
      <c r="I43" s="73" t="n">
        <v>0</v>
      </c>
      <c r="J43" s="73" t="n">
        <v>0</v>
      </c>
      <c r="K43" s="73" t="n">
        <v>7150</v>
      </c>
      <c r="L43" s="74" t="n">
        <v>10784</v>
      </c>
    </row>
    <row r="44" customFormat="false" ht="12.75" hidden="false" customHeight="false" outlineLevel="0" collapsed="false">
      <c r="A44" s="309" t="s">
        <v>207</v>
      </c>
      <c r="B44" s="310" t="n">
        <v>0</v>
      </c>
      <c r="C44" s="310" t="n">
        <v>0</v>
      </c>
      <c r="D44" s="310" t="n">
        <v>2956</v>
      </c>
      <c r="E44" s="310" t="n">
        <v>0</v>
      </c>
      <c r="F44" s="310" t="n">
        <v>0</v>
      </c>
      <c r="G44" s="310" t="n">
        <v>1435</v>
      </c>
      <c r="H44" s="310" t="n">
        <v>0</v>
      </c>
      <c r="I44" s="310" t="n">
        <v>0</v>
      </c>
      <c r="J44" s="310" t="n">
        <v>0</v>
      </c>
      <c r="K44" s="310" t="n">
        <v>9262</v>
      </c>
      <c r="L44" s="311" t="n">
        <v>13653</v>
      </c>
    </row>
    <row r="45" customFormat="false" ht="12.75" hidden="false" customHeight="false" outlineLevel="0" collapsed="false">
      <c r="D45" s="73"/>
      <c r="J45" s="73"/>
    </row>
    <row r="46" customFormat="false" ht="12.75" hidden="false" customHeight="false" outlineLevel="0" collapsed="false">
      <c r="A46" s="94" t="s">
        <v>209</v>
      </c>
      <c r="D46" s="73"/>
      <c r="J46" s="73"/>
    </row>
    <row r="47" customFormat="false" ht="12.75" hidden="false" customHeight="false" outlineLevel="0" collapsed="false">
      <c r="A47" s="72" t="s">
        <v>196</v>
      </c>
      <c r="B47" s="73" t="n">
        <v>0</v>
      </c>
      <c r="C47" s="73" t="n">
        <v>0</v>
      </c>
      <c r="D47" s="73" t="n">
        <v>298</v>
      </c>
      <c r="E47" s="73" t="n">
        <v>0</v>
      </c>
      <c r="F47" s="73" t="n">
        <v>0</v>
      </c>
      <c r="G47" s="73" t="n">
        <v>362</v>
      </c>
      <c r="H47" s="73" t="n">
        <v>0</v>
      </c>
      <c r="I47" s="73" t="n">
        <v>0</v>
      </c>
      <c r="J47" s="73" t="n">
        <v>0</v>
      </c>
      <c r="K47" s="73" t="n">
        <v>1381</v>
      </c>
      <c r="L47" s="74" t="n">
        <v>2041</v>
      </c>
    </row>
    <row r="48" customFormat="false" ht="12.75" hidden="false" customHeight="false" outlineLevel="0" collapsed="false">
      <c r="A48" s="72" t="s">
        <v>197</v>
      </c>
      <c r="B48" s="73" t="n">
        <v>0</v>
      </c>
      <c r="C48" s="73" t="n">
        <v>0</v>
      </c>
      <c r="D48" s="73" t="n">
        <v>587</v>
      </c>
      <c r="E48" s="73" t="n">
        <v>0</v>
      </c>
      <c r="F48" s="73" t="n">
        <v>0</v>
      </c>
      <c r="G48" s="73" t="n">
        <v>680</v>
      </c>
      <c r="H48" s="73" t="n">
        <v>0</v>
      </c>
      <c r="I48" s="73" t="n">
        <v>0</v>
      </c>
      <c r="J48" s="73" t="n">
        <v>0</v>
      </c>
      <c r="K48" s="73" t="n">
        <v>2939</v>
      </c>
      <c r="L48" s="74" t="n">
        <v>4206</v>
      </c>
    </row>
    <row r="49" customFormat="false" ht="12.75" hidden="false" customHeight="false" outlineLevel="0" collapsed="false">
      <c r="A49" s="72" t="s">
        <v>198</v>
      </c>
      <c r="B49" s="73" t="n">
        <v>0</v>
      </c>
      <c r="C49" s="73" t="n">
        <v>0</v>
      </c>
      <c r="D49" s="73" t="n">
        <v>971</v>
      </c>
      <c r="E49" s="73" t="n">
        <v>0</v>
      </c>
      <c r="F49" s="73" t="n">
        <v>0</v>
      </c>
      <c r="G49" s="73" t="n">
        <v>953</v>
      </c>
      <c r="H49" s="73" t="n">
        <v>0</v>
      </c>
      <c r="I49" s="73" t="n">
        <v>0</v>
      </c>
      <c r="J49" s="73" t="n">
        <v>0</v>
      </c>
      <c r="K49" s="73" t="n">
        <v>5024</v>
      </c>
      <c r="L49" s="74" t="n">
        <v>6948</v>
      </c>
    </row>
    <row r="50" customFormat="false" ht="12.75" hidden="false" customHeight="false" outlineLevel="0" collapsed="false">
      <c r="A50" s="72" t="s">
        <v>199</v>
      </c>
      <c r="B50" s="73" t="n">
        <v>0</v>
      </c>
      <c r="C50" s="73" t="n">
        <v>0</v>
      </c>
      <c r="D50" s="73" t="n">
        <v>769</v>
      </c>
      <c r="E50" s="73" t="n">
        <v>0</v>
      </c>
      <c r="F50" s="73" t="n">
        <v>0</v>
      </c>
      <c r="G50" s="73" t="n">
        <v>607</v>
      </c>
      <c r="H50" s="73" t="n">
        <v>0</v>
      </c>
      <c r="I50" s="73" t="n">
        <v>0</v>
      </c>
      <c r="J50" s="73" t="n">
        <v>0</v>
      </c>
      <c r="K50" s="73" t="n">
        <v>5445</v>
      </c>
      <c r="L50" s="74" t="n">
        <v>6821</v>
      </c>
    </row>
    <row r="51" customFormat="false" ht="12.75" hidden="false" customHeight="false" outlineLevel="0" collapsed="false">
      <c r="A51" s="72" t="s">
        <v>200</v>
      </c>
      <c r="B51" s="73" t="n">
        <v>0</v>
      </c>
      <c r="C51" s="73" t="n">
        <v>0</v>
      </c>
      <c r="D51" s="73" t="n">
        <v>2623</v>
      </c>
      <c r="E51" s="73" t="n">
        <v>0</v>
      </c>
      <c r="F51" s="73" t="n">
        <v>0</v>
      </c>
      <c r="G51" s="73" t="n">
        <v>1515</v>
      </c>
      <c r="H51" s="73" t="n">
        <v>0</v>
      </c>
      <c r="I51" s="73" t="n">
        <v>0</v>
      </c>
      <c r="J51" s="73" t="n">
        <v>0</v>
      </c>
      <c r="K51" s="73" t="n">
        <v>8646</v>
      </c>
      <c r="L51" s="74" t="n">
        <v>12784</v>
      </c>
    </row>
    <row r="52" customFormat="false" ht="12.75" hidden="false" customHeight="false" outlineLevel="0" collapsed="false">
      <c r="A52" s="309" t="s">
        <v>201</v>
      </c>
      <c r="B52" s="310" t="n">
        <v>0</v>
      </c>
      <c r="C52" s="310" t="n">
        <v>0</v>
      </c>
      <c r="D52" s="310" t="n">
        <v>3204</v>
      </c>
      <c r="E52" s="310" t="n">
        <v>0</v>
      </c>
      <c r="F52" s="310" t="n">
        <v>0</v>
      </c>
      <c r="G52" s="310" t="n">
        <v>1826</v>
      </c>
      <c r="H52" s="310" t="n">
        <v>0</v>
      </c>
      <c r="I52" s="310" t="n">
        <v>0</v>
      </c>
      <c r="J52" s="310" t="n">
        <v>0</v>
      </c>
      <c r="K52" s="310" t="n">
        <v>10878</v>
      </c>
      <c r="L52" s="311" t="n">
        <v>15908</v>
      </c>
    </row>
    <row r="53" customFormat="false" ht="12.75" hidden="false" customHeight="false" outlineLevel="0" collapsed="false">
      <c r="A53" s="315" t="s">
        <v>202</v>
      </c>
      <c r="B53" s="73" t="n">
        <v>0</v>
      </c>
      <c r="C53" s="73" t="n">
        <v>0</v>
      </c>
      <c r="D53" s="73" t="n">
        <v>419</v>
      </c>
      <c r="E53" s="73" t="n">
        <v>0</v>
      </c>
      <c r="F53" s="73" t="n">
        <v>0</v>
      </c>
      <c r="G53" s="73" t="n">
        <v>328</v>
      </c>
      <c r="H53" s="73" t="n">
        <v>0</v>
      </c>
      <c r="I53" s="73" t="n">
        <v>0</v>
      </c>
      <c r="J53" s="73" t="n">
        <v>0</v>
      </c>
      <c r="K53" s="73" t="n">
        <v>2776</v>
      </c>
      <c r="L53" s="74" t="n">
        <v>3523</v>
      </c>
    </row>
    <row r="54" customFormat="false" ht="12.75" hidden="false" customHeight="false" outlineLevel="0" collapsed="false">
      <c r="A54" s="315" t="s">
        <v>203</v>
      </c>
      <c r="B54" s="73" t="n">
        <v>0</v>
      </c>
      <c r="C54" s="73" t="n">
        <v>0</v>
      </c>
      <c r="D54" s="73" t="n">
        <v>925</v>
      </c>
      <c r="E54" s="73" t="n">
        <v>0</v>
      </c>
      <c r="F54" s="73" t="n">
        <v>0</v>
      </c>
      <c r="G54" s="73" t="n">
        <v>698</v>
      </c>
      <c r="H54" s="73" t="n">
        <v>0</v>
      </c>
      <c r="I54" s="73" t="n">
        <v>0</v>
      </c>
      <c r="J54" s="73" t="n">
        <v>0</v>
      </c>
      <c r="K54" s="73" t="n">
        <v>5512</v>
      </c>
      <c r="L54" s="74" t="n">
        <v>7135</v>
      </c>
    </row>
    <row r="55" customFormat="false" ht="12.75" hidden="false" customHeight="false" outlineLevel="0" collapsed="false">
      <c r="A55" s="315" t="s">
        <v>204</v>
      </c>
      <c r="B55" s="73" t="n">
        <v>0</v>
      </c>
      <c r="C55" s="73" t="n">
        <v>0</v>
      </c>
      <c r="D55" s="73" t="n">
        <v>1729</v>
      </c>
      <c r="E55" s="73" t="n">
        <v>0</v>
      </c>
      <c r="F55" s="73" t="n">
        <v>0</v>
      </c>
      <c r="G55" s="73" t="n">
        <v>1074</v>
      </c>
      <c r="H55" s="73" t="n">
        <v>0</v>
      </c>
      <c r="I55" s="73" t="n">
        <v>0</v>
      </c>
      <c r="J55" s="73" t="n">
        <v>0</v>
      </c>
      <c r="K55" s="73" t="n">
        <v>8267</v>
      </c>
      <c r="L55" s="74" t="n">
        <v>11070</v>
      </c>
    </row>
    <row r="56" customFormat="false" ht="12.75" hidden="false" customHeight="false" outlineLevel="0" collapsed="false">
      <c r="A56" s="315" t="s">
        <v>205</v>
      </c>
      <c r="B56" s="73" t="n">
        <v>0</v>
      </c>
      <c r="C56" s="73" t="n">
        <v>0</v>
      </c>
      <c r="D56" s="73" t="n">
        <v>2194</v>
      </c>
      <c r="E56" s="73" t="n">
        <v>0</v>
      </c>
      <c r="F56" s="73" t="n">
        <v>0</v>
      </c>
      <c r="G56" s="73" t="n">
        <v>1521</v>
      </c>
      <c r="H56" s="73" t="n">
        <v>0</v>
      </c>
      <c r="I56" s="73" t="n">
        <v>0</v>
      </c>
      <c r="J56" s="73" t="n">
        <v>0</v>
      </c>
      <c r="K56" s="73" t="n">
        <v>11233</v>
      </c>
      <c r="L56" s="74" t="n">
        <v>14948</v>
      </c>
    </row>
    <row r="57" customFormat="false" ht="12.75" hidden="false" customHeight="false" outlineLevel="0" collapsed="false">
      <c r="A57" s="315" t="s">
        <v>206</v>
      </c>
      <c r="B57" s="73" t="n">
        <v>0</v>
      </c>
      <c r="C57" s="73" t="n">
        <v>0</v>
      </c>
      <c r="D57" s="73" t="n">
        <v>2707</v>
      </c>
      <c r="E57" s="73" t="n">
        <v>0</v>
      </c>
      <c r="F57" s="73" t="n">
        <v>0</v>
      </c>
      <c r="G57" s="73" t="n">
        <v>2121</v>
      </c>
      <c r="H57" s="73" t="n">
        <v>0</v>
      </c>
      <c r="I57" s="73" t="n">
        <v>0</v>
      </c>
      <c r="J57" s="73" t="n">
        <v>0</v>
      </c>
      <c r="K57" s="73" t="n">
        <v>14865</v>
      </c>
      <c r="L57" s="74" t="n">
        <v>19693</v>
      </c>
    </row>
    <row r="58" customFormat="false" ht="12.75" hidden="false" customHeight="false" outlineLevel="0" collapsed="false">
      <c r="A58" s="309" t="s">
        <v>207</v>
      </c>
      <c r="B58" s="310" t="n">
        <v>0</v>
      </c>
      <c r="C58" s="310" t="n">
        <v>0</v>
      </c>
      <c r="D58" s="310" t="n">
        <v>4152</v>
      </c>
      <c r="E58" s="310" t="n">
        <v>0</v>
      </c>
      <c r="F58" s="310" t="n">
        <v>0</v>
      </c>
      <c r="G58" s="310" t="n">
        <v>2688</v>
      </c>
      <c r="H58" s="310" t="n">
        <v>0</v>
      </c>
      <c r="I58" s="310" t="n">
        <v>0</v>
      </c>
      <c r="J58" s="310" t="n">
        <v>0</v>
      </c>
      <c r="K58" s="310" t="n">
        <v>17259</v>
      </c>
      <c r="L58" s="311" t="n">
        <v>24099</v>
      </c>
    </row>
    <row r="59" customFormat="false" ht="12.75" hidden="false" customHeight="false" outlineLevel="0" collapsed="false">
      <c r="D59" s="73"/>
      <c r="J59" s="73"/>
    </row>
    <row r="60" customFormat="false" ht="12.75" hidden="false" customHeight="false" outlineLevel="0" collapsed="false">
      <c r="A60" s="94" t="s">
        <v>210</v>
      </c>
      <c r="D60" s="73"/>
      <c r="J60" s="73"/>
    </row>
    <row r="61" customFormat="false" ht="12.75" hidden="false" customHeight="false" outlineLevel="0" collapsed="false">
      <c r="A61" s="315" t="s">
        <v>196</v>
      </c>
      <c r="B61" s="73" t="n">
        <v>0</v>
      </c>
      <c r="C61" s="73" t="n">
        <v>0</v>
      </c>
      <c r="D61" s="73" t="n">
        <v>585</v>
      </c>
      <c r="E61" s="73" t="n">
        <v>0</v>
      </c>
      <c r="F61" s="73" t="n">
        <v>0</v>
      </c>
      <c r="G61" s="73" t="n">
        <v>557</v>
      </c>
      <c r="H61" s="73" t="n">
        <v>0</v>
      </c>
      <c r="I61" s="73" t="n">
        <v>0</v>
      </c>
      <c r="J61" s="73" t="n">
        <v>0</v>
      </c>
      <c r="K61" s="73" t="n">
        <v>2787</v>
      </c>
      <c r="L61" s="74" t="n">
        <v>3929</v>
      </c>
    </row>
    <row r="62" customFormat="false" ht="12.75" hidden="false" customHeight="false" outlineLevel="0" collapsed="false">
      <c r="A62" s="315" t="s">
        <v>197</v>
      </c>
      <c r="B62" s="73" t="n">
        <v>0</v>
      </c>
      <c r="C62" s="73" t="n">
        <v>0</v>
      </c>
      <c r="D62" s="73" t="n">
        <v>1155</v>
      </c>
      <c r="E62" s="73" t="n">
        <v>0</v>
      </c>
      <c r="F62" s="73" t="n">
        <v>0</v>
      </c>
      <c r="G62" s="73" t="n">
        <v>1024</v>
      </c>
      <c r="H62" s="73" t="n">
        <v>0</v>
      </c>
      <c r="I62" s="73" t="n">
        <v>0</v>
      </c>
      <c r="J62" s="73" t="n">
        <v>0</v>
      </c>
      <c r="K62" s="73" t="n">
        <v>5089</v>
      </c>
      <c r="L62" s="74" t="n">
        <v>7268</v>
      </c>
    </row>
    <row r="63" customFormat="false" ht="12.75" hidden="false" customHeight="false" outlineLevel="0" collapsed="false">
      <c r="A63" s="315" t="s">
        <v>198</v>
      </c>
      <c r="B63" s="73" t="n">
        <v>0</v>
      </c>
      <c r="C63" s="73" t="n">
        <v>0</v>
      </c>
      <c r="D63" s="73" t="n">
        <v>1817</v>
      </c>
      <c r="E63" s="73" t="n">
        <v>0</v>
      </c>
      <c r="F63" s="73" t="n">
        <v>0</v>
      </c>
      <c r="G63" s="73" t="n">
        <v>1428</v>
      </c>
      <c r="H63" s="73" t="n">
        <v>0</v>
      </c>
      <c r="I63" s="73" t="n">
        <v>0</v>
      </c>
      <c r="J63" s="73" t="n">
        <v>0</v>
      </c>
      <c r="K63" s="73" t="n">
        <v>8462</v>
      </c>
      <c r="L63" s="74" t="n">
        <v>11707</v>
      </c>
    </row>
    <row r="64" customFormat="false" ht="12.75" hidden="false" customHeight="false" outlineLevel="0" collapsed="false">
      <c r="A64" s="315" t="s">
        <v>199</v>
      </c>
      <c r="B64" s="73" t="n">
        <v>0</v>
      </c>
      <c r="C64" s="73" t="n">
        <v>0</v>
      </c>
      <c r="D64" s="73" t="n">
        <v>2434</v>
      </c>
      <c r="E64" s="73" t="n">
        <v>0</v>
      </c>
      <c r="F64" s="73" t="n">
        <v>0</v>
      </c>
      <c r="G64" s="73" t="n">
        <v>1924</v>
      </c>
      <c r="H64" s="73" t="n">
        <v>0</v>
      </c>
      <c r="I64" s="73" t="n">
        <v>0</v>
      </c>
      <c r="J64" s="73" t="n">
        <v>40</v>
      </c>
      <c r="K64" s="73" t="n">
        <v>11711</v>
      </c>
      <c r="L64" s="74" t="n">
        <v>16109</v>
      </c>
    </row>
    <row r="65" customFormat="false" ht="13.5" hidden="false" customHeight="false" outlineLevel="0" collapsed="false">
      <c r="A65" s="95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1"/>
    </row>
    <row r="67" customFormat="false" ht="12.75" hidden="false" customHeight="false" outlineLevel="0" collapsed="false">
      <c r="A67" s="98" t="s">
        <v>558</v>
      </c>
      <c r="B67" s="98"/>
      <c r="C67" s="98"/>
    </row>
    <row r="68" customFormat="false" ht="12.75" hidden="false" customHeight="false" outlineLevel="0" collapsed="false">
      <c r="A68" s="98" t="s">
        <v>39</v>
      </c>
      <c r="B68" s="98"/>
      <c r="C68" s="98"/>
    </row>
  </sheetData>
  <mergeCells count="7">
    <mergeCell ref="A1:L1"/>
    <mergeCell ref="A2:L2"/>
    <mergeCell ref="A3:L3"/>
    <mergeCell ref="A4:L4"/>
    <mergeCell ref="A5:L5"/>
    <mergeCell ref="A7:A12"/>
    <mergeCell ref="B7:L7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5.7"/>
    <col collapsed="false" customWidth="true" hidden="false" outlineLevel="0" max="6" min="2" style="74" width="15.7"/>
    <col collapsed="false" customWidth="true" hidden="false" outlineLevel="0" max="7" min="7" style="73" width="18.7"/>
    <col collapsed="false" customWidth="true" hidden="false" outlineLevel="0" max="14" min="8" style="73" width="15.7"/>
    <col collapsed="false" customWidth="true" hidden="false" outlineLevel="0" max="15" min="15" style="73" width="16.7"/>
    <col collapsed="false" customWidth="true" hidden="false" outlineLevel="0" max="17" min="16" style="74" width="15.7"/>
    <col collapsed="false" customWidth="true" hidden="false" outlineLevel="0" max="18" min="18" style="74" width="17.7"/>
    <col collapsed="false" customWidth="false" hidden="false" outlineLevel="0" max="19" min="19" style="58" width="11.42"/>
    <col collapsed="false" customWidth="true" hidden="false" outlineLevel="0" max="20" min="20" style="72" width="35.7"/>
    <col collapsed="false" customWidth="true" hidden="false" outlineLevel="0" max="21" min="21" style="73" width="15.7"/>
    <col collapsed="false" customWidth="true" hidden="false" outlineLevel="0" max="23" min="22" style="73" width="17.7"/>
    <col collapsed="false" customWidth="true" hidden="false" outlineLevel="0" max="24" min="24" style="73" width="15.7"/>
    <col collapsed="false" customWidth="true" hidden="false" outlineLevel="0" max="25" min="25" style="73" width="16.7"/>
    <col collapsed="false" customWidth="true" hidden="false" outlineLevel="0" max="26" min="26" style="73" width="15.7"/>
    <col collapsed="false" customWidth="true" hidden="false" outlineLevel="0" max="27" min="27" style="73" width="17.7"/>
    <col collapsed="false" customWidth="true" hidden="false" outlineLevel="0" max="28" min="28" style="73" width="18.7"/>
    <col collapsed="false" customWidth="true" hidden="false" outlineLevel="0" max="30" min="29" style="73" width="15.7"/>
    <col collapsed="false" customWidth="true" hidden="false" outlineLevel="0" max="33" min="31" style="73" width="16.7"/>
    <col collapsed="false" customWidth="true" hidden="false" outlineLevel="0" max="34" min="34" style="74" width="15.7"/>
    <col collapsed="false" customWidth="true" hidden="false" outlineLevel="0" max="35" min="35" style="74" width="18.7"/>
    <col collapsed="false" customWidth="false" hidden="false" outlineLevel="0" max="257" min="36" style="58" width="11.42"/>
  </cols>
  <sheetData>
    <row r="1" customFormat="false" ht="15.75" hidden="false" customHeight="false" outlineLevel="0" collapsed="false">
      <c r="T1" s="316" t="s">
        <v>559</v>
      </c>
    </row>
    <row r="2" customFormat="false" ht="18" hidden="false" customHeight="false" outlineLevel="0" collapsed="false">
      <c r="A2" s="340" t="s">
        <v>1192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  <c r="P2" s="340"/>
      <c r="Q2" s="340"/>
      <c r="R2" s="340"/>
      <c r="T2" s="340" t="s">
        <v>1192</v>
      </c>
      <c r="U2" s="340"/>
      <c r="V2" s="340"/>
      <c r="W2" s="340"/>
      <c r="X2" s="340"/>
      <c r="Y2" s="340"/>
      <c r="Z2" s="340"/>
      <c r="AA2" s="340"/>
      <c r="AB2" s="340"/>
      <c r="AC2" s="340"/>
      <c r="AD2" s="340"/>
      <c r="AE2" s="340"/>
      <c r="AF2" s="340"/>
      <c r="AG2" s="340"/>
      <c r="AH2" s="340"/>
      <c r="AI2" s="340"/>
    </row>
    <row r="3" customFormat="false" ht="18" hidden="false" customHeight="false" outlineLevel="0" collapsed="false">
      <c r="A3" s="340" t="s">
        <v>98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  <c r="P3" s="340"/>
      <c r="Q3" s="340"/>
      <c r="R3" s="340"/>
      <c r="T3" s="340" t="s">
        <v>98</v>
      </c>
      <c r="U3" s="340"/>
      <c r="V3" s="340"/>
      <c r="W3" s="340"/>
      <c r="X3" s="340"/>
      <c r="Y3" s="340"/>
      <c r="Z3" s="340"/>
      <c r="AA3" s="340"/>
      <c r="AB3" s="340"/>
      <c r="AC3" s="340"/>
      <c r="AD3" s="340"/>
      <c r="AE3" s="340"/>
      <c r="AF3" s="340"/>
      <c r="AG3" s="340"/>
      <c r="AH3" s="340"/>
      <c r="AI3" s="340"/>
    </row>
    <row r="4" customFormat="false" ht="18" hidden="false" customHeight="false" outlineLevel="0" collapsed="false">
      <c r="A4" s="75" t="s">
        <v>1193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T4" s="75" t="s">
        <v>1193</v>
      </c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</row>
    <row r="5" customFormat="false" ht="18" hidden="false" customHeight="false" outlineLevel="0" collapsed="false">
      <c r="A5" s="632" t="s">
        <v>514</v>
      </c>
      <c r="B5" s="632"/>
      <c r="C5" s="632"/>
      <c r="D5" s="632"/>
      <c r="E5" s="632"/>
      <c r="F5" s="632"/>
      <c r="G5" s="632"/>
      <c r="H5" s="632"/>
      <c r="I5" s="632"/>
      <c r="J5" s="632"/>
      <c r="K5" s="632"/>
      <c r="L5" s="632"/>
      <c r="M5" s="632"/>
      <c r="N5" s="632"/>
      <c r="O5" s="632"/>
      <c r="P5" s="632"/>
      <c r="Q5" s="632"/>
      <c r="R5" s="632"/>
      <c r="T5" s="632" t="s">
        <v>514</v>
      </c>
      <c r="U5" s="632"/>
      <c r="V5" s="632"/>
      <c r="W5" s="632"/>
      <c r="X5" s="632"/>
      <c r="Y5" s="632"/>
      <c r="Z5" s="632"/>
      <c r="AA5" s="632"/>
      <c r="AB5" s="632"/>
      <c r="AC5" s="632"/>
      <c r="AD5" s="632"/>
      <c r="AE5" s="632"/>
      <c r="AF5" s="632"/>
      <c r="AG5" s="632"/>
      <c r="AH5" s="632"/>
      <c r="AI5" s="632"/>
    </row>
    <row r="6" customFormat="false" ht="18" hidden="false" customHeight="true" outlineLevel="0" collapsed="false">
      <c r="A6" s="77" t="s">
        <v>119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T6" s="77" t="s">
        <v>119</v>
      </c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</row>
    <row r="7" customFormat="false" ht="13.5" hidden="false" customHeight="false" outlineLevel="0" collapsed="false">
      <c r="A7" s="78"/>
      <c r="B7" s="80"/>
      <c r="C7" s="80"/>
      <c r="D7" s="80"/>
      <c r="E7" s="80"/>
      <c r="F7" s="80"/>
      <c r="G7" s="79"/>
      <c r="H7" s="79"/>
      <c r="I7" s="79"/>
      <c r="J7" s="79"/>
      <c r="K7" s="79"/>
      <c r="L7" s="79"/>
      <c r="M7" s="79"/>
      <c r="N7" s="79"/>
      <c r="O7" s="79"/>
      <c r="P7" s="80"/>
      <c r="Q7" s="80"/>
      <c r="R7" s="80"/>
      <c r="T7" s="78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0"/>
      <c r="AI7" s="80"/>
    </row>
    <row r="8" customFormat="false" ht="12.75" hidden="false" customHeight="false" outlineLevel="0" collapsed="false">
      <c r="A8" s="245" t="s">
        <v>1143</v>
      </c>
      <c r="B8" s="246" t="s">
        <v>562</v>
      </c>
      <c r="C8" s="246"/>
      <c r="D8" s="246"/>
      <c r="E8" s="246"/>
      <c r="F8" s="246"/>
      <c r="G8" s="246"/>
      <c r="H8" s="246"/>
      <c r="I8" s="246"/>
      <c r="J8" s="246"/>
      <c r="K8" s="246"/>
      <c r="L8" s="246"/>
      <c r="M8" s="246"/>
      <c r="N8" s="246"/>
      <c r="O8" s="246"/>
      <c r="P8" s="246"/>
      <c r="Q8" s="246"/>
      <c r="R8" s="246"/>
      <c r="T8" s="245" t="s">
        <v>1143</v>
      </c>
      <c r="U8" s="246" t="s">
        <v>562</v>
      </c>
      <c r="V8" s="246"/>
      <c r="W8" s="246"/>
      <c r="X8" s="246"/>
      <c r="Y8" s="246"/>
      <c r="Z8" s="246"/>
      <c r="AA8" s="246"/>
      <c r="AB8" s="246"/>
      <c r="AC8" s="246"/>
      <c r="AD8" s="246"/>
      <c r="AE8" s="246"/>
      <c r="AF8" s="246"/>
      <c r="AG8" s="246"/>
      <c r="AH8" s="246"/>
      <c r="AI8" s="246"/>
    </row>
    <row r="9" customFormat="false" ht="12.75" hidden="false" customHeight="false" outlineLevel="0" collapsed="false">
      <c r="A9" s="245"/>
      <c r="B9" s="250"/>
      <c r="C9" s="250"/>
      <c r="D9" s="250"/>
      <c r="E9" s="250"/>
      <c r="F9" s="250"/>
      <c r="G9" s="250"/>
      <c r="H9" s="250"/>
      <c r="I9" s="250"/>
      <c r="J9" s="250"/>
      <c r="K9" s="250"/>
      <c r="L9" s="250"/>
      <c r="M9" s="250"/>
      <c r="N9" s="250"/>
      <c r="O9" s="250"/>
      <c r="P9" s="250"/>
      <c r="Q9" s="250"/>
      <c r="R9" s="317"/>
      <c r="T9" s="245"/>
      <c r="U9" s="250"/>
      <c r="V9" s="250"/>
      <c r="W9" s="250"/>
      <c r="X9" s="250"/>
      <c r="Y9" s="250"/>
      <c r="Z9" s="250"/>
      <c r="AA9" s="250" t="s">
        <v>563</v>
      </c>
      <c r="AB9" s="250"/>
      <c r="AC9" s="250"/>
      <c r="AD9" s="250"/>
      <c r="AE9" s="250"/>
      <c r="AF9" s="250"/>
      <c r="AG9" s="250"/>
      <c r="AH9" s="250"/>
      <c r="AI9" s="251" t="s">
        <v>297</v>
      </c>
    </row>
    <row r="10" customFormat="false" ht="12.75" hidden="false" customHeight="false" outlineLevel="0" collapsed="false">
      <c r="A10" s="245"/>
      <c r="B10" s="250" t="s">
        <v>564</v>
      </c>
      <c r="C10" s="250"/>
      <c r="D10" s="250"/>
      <c r="E10" s="250"/>
      <c r="F10" s="250" t="s">
        <v>565</v>
      </c>
      <c r="G10" s="250"/>
      <c r="H10" s="250"/>
      <c r="I10" s="250"/>
      <c r="J10" s="250" t="s">
        <v>566</v>
      </c>
      <c r="K10" s="250"/>
      <c r="L10" s="250" t="s">
        <v>567</v>
      </c>
      <c r="M10" s="250"/>
      <c r="N10" s="250"/>
      <c r="O10" s="250" t="s">
        <v>568</v>
      </c>
      <c r="P10" s="250"/>
      <c r="Q10" s="250"/>
      <c r="R10" s="317"/>
      <c r="T10" s="245"/>
      <c r="U10" s="250"/>
      <c r="V10" s="250" t="s">
        <v>563</v>
      </c>
      <c r="W10" s="250" t="s">
        <v>563</v>
      </c>
      <c r="X10" s="250"/>
      <c r="Y10" s="250" t="s">
        <v>563</v>
      </c>
      <c r="Z10" s="250" t="s">
        <v>563</v>
      </c>
      <c r="AA10" s="250" t="s">
        <v>549</v>
      </c>
      <c r="AB10" s="250"/>
      <c r="AC10" s="250"/>
      <c r="AD10" s="250"/>
      <c r="AE10" s="250"/>
      <c r="AF10" s="250"/>
      <c r="AG10" s="250"/>
      <c r="AH10" s="250" t="s">
        <v>368</v>
      </c>
      <c r="AI10" s="251" t="s">
        <v>539</v>
      </c>
    </row>
    <row r="11" customFormat="false" ht="12.75" hidden="false" customHeight="false" outlineLevel="0" collapsed="false">
      <c r="A11" s="245"/>
      <c r="B11" s="250" t="s">
        <v>569</v>
      </c>
      <c r="C11" s="250"/>
      <c r="D11" s="250" t="s">
        <v>570</v>
      </c>
      <c r="E11" s="250" t="s">
        <v>571</v>
      </c>
      <c r="F11" s="250" t="s">
        <v>572</v>
      </c>
      <c r="G11" s="250" t="s">
        <v>566</v>
      </c>
      <c r="H11" s="250" t="s">
        <v>573</v>
      </c>
      <c r="I11" s="250" t="s">
        <v>574</v>
      </c>
      <c r="J11" s="250" t="s">
        <v>575</v>
      </c>
      <c r="K11" s="250" t="s">
        <v>576</v>
      </c>
      <c r="L11" s="250" t="s">
        <v>577</v>
      </c>
      <c r="M11" s="250"/>
      <c r="N11" s="250" t="s">
        <v>578</v>
      </c>
      <c r="O11" s="250" t="s">
        <v>579</v>
      </c>
      <c r="P11" s="250" t="s">
        <v>580</v>
      </c>
      <c r="Q11" s="250" t="s">
        <v>576</v>
      </c>
      <c r="R11" s="317" t="s">
        <v>549</v>
      </c>
      <c r="T11" s="245"/>
      <c r="U11" s="250" t="s">
        <v>545</v>
      </c>
      <c r="V11" s="250" t="s">
        <v>581</v>
      </c>
      <c r="W11" s="250" t="s">
        <v>582</v>
      </c>
      <c r="X11" s="250" t="s">
        <v>563</v>
      </c>
      <c r="Y11" s="250" t="s">
        <v>545</v>
      </c>
      <c r="Z11" s="250" t="s">
        <v>571</v>
      </c>
      <c r="AA11" s="250" t="s">
        <v>583</v>
      </c>
      <c r="AB11" s="250" t="s">
        <v>563</v>
      </c>
      <c r="AC11" s="250" t="s">
        <v>563</v>
      </c>
      <c r="AD11" s="250" t="s">
        <v>563</v>
      </c>
      <c r="AE11" s="250" t="s">
        <v>539</v>
      </c>
      <c r="AF11" s="250" t="s">
        <v>563</v>
      </c>
      <c r="AG11" s="250" t="s">
        <v>563</v>
      </c>
      <c r="AH11" s="250" t="s">
        <v>531</v>
      </c>
      <c r="AI11" s="251" t="s">
        <v>368</v>
      </c>
    </row>
    <row r="12" customFormat="false" ht="12.75" hidden="false" customHeight="false" outlineLevel="0" collapsed="false">
      <c r="A12" s="245"/>
      <c r="B12" s="250" t="s">
        <v>415</v>
      </c>
      <c r="C12" s="250" t="s">
        <v>576</v>
      </c>
      <c r="D12" s="250" t="s">
        <v>584</v>
      </c>
      <c r="E12" s="250" t="s">
        <v>585</v>
      </c>
      <c r="F12" s="250" t="s">
        <v>586</v>
      </c>
      <c r="G12" s="250" t="s">
        <v>587</v>
      </c>
      <c r="H12" s="250" t="s">
        <v>393</v>
      </c>
      <c r="I12" s="250" t="s">
        <v>393</v>
      </c>
      <c r="J12" s="250" t="s">
        <v>588</v>
      </c>
      <c r="K12" s="250" t="s">
        <v>589</v>
      </c>
      <c r="L12" s="250" t="s">
        <v>590</v>
      </c>
      <c r="M12" s="250" t="s">
        <v>591</v>
      </c>
      <c r="N12" s="250" t="s">
        <v>393</v>
      </c>
      <c r="O12" s="250" t="s">
        <v>592</v>
      </c>
      <c r="P12" s="250" t="s">
        <v>593</v>
      </c>
      <c r="Q12" s="250" t="s">
        <v>393</v>
      </c>
      <c r="R12" s="317" t="s">
        <v>594</v>
      </c>
      <c r="T12" s="245"/>
      <c r="U12" s="250" t="s">
        <v>595</v>
      </c>
      <c r="V12" s="250" t="s">
        <v>596</v>
      </c>
      <c r="W12" s="250" t="s">
        <v>597</v>
      </c>
      <c r="X12" s="250" t="s">
        <v>598</v>
      </c>
      <c r="Y12" s="250" t="s">
        <v>599</v>
      </c>
      <c r="Z12" s="250" t="s">
        <v>600</v>
      </c>
      <c r="AA12" s="250" t="s">
        <v>601</v>
      </c>
      <c r="AB12" s="250" t="s">
        <v>602</v>
      </c>
      <c r="AC12" s="250" t="s">
        <v>603</v>
      </c>
      <c r="AD12" s="250" t="s">
        <v>604</v>
      </c>
      <c r="AE12" s="250" t="s">
        <v>605</v>
      </c>
      <c r="AF12" s="250" t="s">
        <v>579</v>
      </c>
      <c r="AG12" s="250" t="s">
        <v>409</v>
      </c>
      <c r="AH12" s="250" t="s">
        <v>366</v>
      </c>
      <c r="AI12" s="251" t="s">
        <v>606</v>
      </c>
    </row>
    <row r="13" customFormat="false" ht="13.5" hidden="false" customHeight="false" outlineLevel="0" collapsed="false">
      <c r="A13" s="245"/>
      <c r="B13" s="252" t="s">
        <v>607</v>
      </c>
      <c r="C13" s="252" t="s">
        <v>608</v>
      </c>
      <c r="D13" s="252" t="s">
        <v>609</v>
      </c>
      <c r="E13" s="252" t="s">
        <v>610</v>
      </c>
      <c r="F13" s="252" t="s">
        <v>592</v>
      </c>
      <c r="G13" s="252" t="s">
        <v>611</v>
      </c>
      <c r="H13" s="252" t="s">
        <v>612</v>
      </c>
      <c r="I13" s="252" t="s">
        <v>613</v>
      </c>
      <c r="J13" s="252" t="s">
        <v>614</v>
      </c>
      <c r="K13" s="252" t="s">
        <v>615</v>
      </c>
      <c r="L13" s="252" t="s">
        <v>616</v>
      </c>
      <c r="M13" s="252" t="s">
        <v>522</v>
      </c>
      <c r="N13" s="252" t="s">
        <v>617</v>
      </c>
      <c r="O13" s="252" t="s">
        <v>551</v>
      </c>
      <c r="P13" s="252" t="s">
        <v>618</v>
      </c>
      <c r="Q13" s="252" t="s">
        <v>619</v>
      </c>
      <c r="R13" s="318" t="s">
        <v>409</v>
      </c>
      <c r="T13" s="245"/>
      <c r="U13" s="252" t="s">
        <v>620</v>
      </c>
      <c r="V13" s="252" t="s">
        <v>621</v>
      </c>
      <c r="W13" s="252" t="s">
        <v>622</v>
      </c>
      <c r="X13" s="252" t="s">
        <v>623</v>
      </c>
      <c r="Y13" s="252" t="s">
        <v>624</v>
      </c>
      <c r="Z13" s="252" t="s">
        <v>625</v>
      </c>
      <c r="AA13" s="252" t="s">
        <v>626</v>
      </c>
      <c r="AB13" s="252" t="s">
        <v>627</v>
      </c>
      <c r="AC13" s="252" t="s">
        <v>628</v>
      </c>
      <c r="AD13" s="252" t="s">
        <v>629</v>
      </c>
      <c r="AE13" s="252" t="s">
        <v>630</v>
      </c>
      <c r="AF13" s="252" t="s">
        <v>631</v>
      </c>
      <c r="AG13" s="252" t="s">
        <v>632</v>
      </c>
      <c r="AH13" s="252" t="s">
        <v>555</v>
      </c>
      <c r="AI13" s="253" t="s">
        <v>555</v>
      </c>
    </row>
    <row r="14" customFormat="false" ht="12.75" hidden="false" customHeight="false" outlineLevel="0" collapsed="false">
      <c r="A14" s="91"/>
      <c r="B14" s="93"/>
      <c r="C14" s="93"/>
      <c r="D14" s="93"/>
      <c r="E14" s="93"/>
      <c r="F14" s="93"/>
      <c r="G14" s="92"/>
      <c r="H14" s="92"/>
      <c r="I14" s="92"/>
      <c r="J14" s="92"/>
      <c r="K14" s="92"/>
      <c r="L14" s="92"/>
      <c r="M14" s="92"/>
      <c r="N14" s="92"/>
      <c r="O14" s="92"/>
      <c r="P14" s="93"/>
      <c r="Q14" s="93"/>
      <c r="R14" s="93"/>
      <c r="T14" s="91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3"/>
      <c r="AI14" s="93"/>
    </row>
    <row r="15" s="349" customFormat="true" ht="15.75" hidden="false" customHeight="false" outlineLevel="0" collapsed="false">
      <c r="A15" s="349" t="s">
        <v>1144</v>
      </c>
      <c r="B15" s="349" t="n">
        <v>60</v>
      </c>
      <c r="C15" s="349" t="n">
        <v>712</v>
      </c>
      <c r="D15" s="349" t="n">
        <v>0</v>
      </c>
      <c r="E15" s="349" t="n">
        <v>199</v>
      </c>
      <c r="F15" s="349" t="n">
        <v>538</v>
      </c>
      <c r="G15" s="349" t="n">
        <v>0</v>
      </c>
      <c r="H15" s="349" t="n">
        <v>2797</v>
      </c>
      <c r="I15" s="349" t="n">
        <v>0</v>
      </c>
      <c r="J15" s="349" t="n">
        <v>268</v>
      </c>
      <c r="K15" s="349" t="n">
        <v>0</v>
      </c>
      <c r="L15" s="349" t="n">
        <v>163</v>
      </c>
      <c r="M15" s="349" t="n">
        <v>0</v>
      </c>
      <c r="N15" s="349" t="n">
        <v>368</v>
      </c>
      <c r="O15" s="349" t="n">
        <v>0</v>
      </c>
      <c r="P15" s="349" t="n">
        <v>310</v>
      </c>
      <c r="Q15" s="349" t="n">
        <v>0</v>
      </c>
      <c r="R15" s="349" t="n">
        <v>189</v>
      </c>
      <c r="T15" s="349" t="s">
        <v>1144</v>
      </c>
      <c r="U15" s="349" t="n">
        <v>2916</v>
      </c>
      <c r="V15" s="349" t="n">
        <v>0</v>
      </c>
      <c r="W15" s="349" t="n">
        <v>0</v>
      </c>
      <c r="X15" s="349" t="n">
        <v>0</v>
      </c>
      <c r="Y15" s="349" t="n">
        <v>0</v>
      </c>
      <c r="Z15" s="349" t="n">
        <v>0</v>
      </c>
      <c r="AA15" s="349" t="n">
        <v>0</v>
      </c>
      <c r="AB15" s="349" t="n">
        <v>0</v>
      </c>
      <c r="AC15" s="349" t="n">
        <v>0</v>
      </c>
      <c r="AD15" s="349" t="n">
        <v>0</v>
      </c>
      <c r="AE15" s="349" t="n">
        <v>0</v>
      </c>
      <c r="AF15" s="349" t="n">
        <v>1178</v>
      </c>
      <c r="AG15" s="349" t="n">
        <v>0</v>
      </c>
      <c r="AH15" s="349" t="n">
        <v>495</v>
      </c>
      <c r="AI15" s="350" t="n">
        <v>10193</v>
      </c>
    </row>
    <row r="16" s="349" customFormat="true" ht="15.75" hidden="false" customHeight="false" outlineLevel="0" collapsed="false">
      <c r="AI16" s="350"/>
    </row>
    <row r="17" s="349" customFormat="true" ht="15.75" hidden="false" customHeight="false" outlineLevel="0" collapsed="false">
      <c r="A17" s="349" t="s">
        <v>1145</v>
      </c>
      <c r="B17" s="349" t="n">
        <v>3</v>
      </c>
      <c r="C17" s="349" t="n">
        <v>135</v>
      </c>
      <c r="D17" s="349" t="n">
        <v>62</v>
      </c>
      <c r="E17" s="349" t="n">
        <v>52</v>
      </c>
      <c r="F17" s="349" t="n">
        <v>169</v>
      </c>
      <c r="G17" s="349" t="n">
        <v>101</v>
      </c>
      <c r="H17" s="349" t="n">
        <v>0</v>
      </c>
      <c r="I17" s="349" t="n">
        <v>14</v>
      </c>
      <c r="J17" s="349" t="n">
        <v>0</v>
      </c>
      <c r="K17" s="349" t="n">
        <v>0</v>
      </c>
      <c r="L17" s="349" t="n">
        <v>36</v>
      </c>
      <c r="M17" s="349" t="n">
        <v>0</v>
      </c>
      <c r="N17" s="349" t="n">
        <v>127</v>
      </c>
      <c r="O17" s="349" t="n">
        <v>9</v>
      </c>
      <c r="P17" s="349" t="n">
        <v>3</v>
      </c>
      <c r="Q17" s="349" t="n">
        <v>0</v>
      </c>
      <c r="R17" s="349" t="n">
        <v>0</v>
      </c>
      <c r="T17" s="349" t="s">
        <v>1145</v>
      </c>
      <c r="U17" s="349" t="n">
        <v>560</v>
      </c>
      <c r="V17" s="349" t="n">
        <v>0</v>
      </c>
      <c r="W17" s="349" t="n">
        <v>0</v>
      </c>
      <c r="X17" s="349" t="n">
        <v>0</v>
      </c>
      <c r="Y17" s="349" t="n">
        <v>51</v>
      </c>
      <c r="Z17" s="349" t="n">
        <v>30</v>
      </c>
      <c r="AA17" s="349" t="n">
        <v>0</v>
      </c>
      <c r="AB17" s="349" t="n">
        <v>0</v>
      </c>
      <c r="AC17" s="349" t="n">
        <v>0</v>
      </c>
      <c r="AD17" s="349" t="n">
        <v>0</v>
      </c>
      <c r="AE17" s="349" t="n">
        <v>0</v>
      </c>
      <c r="AF17" s="349" t="n">
        <v>0</v>
      </c>
      <c r="AG17" s="349" t="n">
        <v>0</v>
      </c>
      <c r="AH17" s="349" t="n">
        <v>69</v>
      </c>
      <c r="AI17" s="350" t="n">
        <v>1421</v>
      </c>
    </row>
    <row r="18" s="349" customFormat="true" ht="15.75" hidden="false" customHeight="false" outlineLevel="0" collapsed="false">
      <c r="AI18" s="350"/>
    </row>
    <row r="19" s="349" customFormat="true" ht="15.75" hidden="false" customHeight="false" outlineLevel="0" collapsed="false">
      <c r="A19" s="349" t="s">
        <v>1146</v>
      </c>
      <c r="B19" s="349" t="n">
        <v>0</v>
      </c>
      <c r="C19" s="349" t="n">
        <v>6</v>
      </c>
      <c r="D19" s="349" t="n">
        <v>0</v>
      </c>
      <c r="E19" s="349" t="n">
        <v>3</v>
      </c>
      <c r="F19" s="349" t="n">
        <v>0</v>
      </c>
      <c r="G19" s="349" t="n">
        <v>0</v>
      </c>
      <c r="H19" s="349" t="n">
        <v>0</v>
      </c>
      <c r="I19" s="349" t="n">
        <v>0</v>
      </c>
      <c r="J19" s="349" t="n">
        <v>0</v>
      </c>
      <c r="K19" s="349" t="n">
        <v>0</v>
      </c>
      <c r="L19" s="349" t="n">
        <v>0</v>
      </c>
      <c r="M19" s="349" t="n">
        <v>0</v>
      </c>
      <c r="N19" s="349" t="n">
        <v>8</v>
      </c>
      <c r="O19" s="349" t="n">
        <v>0</v>
      </c>
      <c r="P19" s="349" t="n">
        <v>0</v>
      </c>
      <c r="Q19" s="349" t="n">
        <v>0</v>
      </c>
      <c r="R19" s="349" t="n">
        <v>0</v>
      </c>
      <c r="T19" s="349" t="s">
        <v>1146</v>
      </c>
      <c r="U19" s="349" t="n">
        <v>15</v>
      </c>
      <c r="V19" s="349" t="n">
        <v>0</v>
      </c>
      <c r="W19" s="349" t="n">
        <v>0</v>
      </c>
      <c r="X19" s="349" t="n">
        <v>0</v>
      </c>
      <c r="Y19" s="349" t="n">
        <v>40</v>
      </c>
      <c r="Z19" s="349" t="n">
        <v>1</v>
      </c>
      <c r="AA19" s="349" t="n">
        <v>0</v>
      </c>
      <c r="AB19" s="349" t="n">
        <v>0</v>
      </c>
      <c r="AC19" s="349" t="n">
        <v>0</v>
      </c>
      <c r="AD19" s="349" t="n">
        <v>0</v>
      </c>
      <c r="AE19" s="349" t="n">
        <v>0</v>
      </c>
      <c r="AF19" s="349" t="n">
        <v>6</v>
      </c>
      <c r="AG19" s="349" t="n">
        <v>0</v>
      </c>
      <c r="AH19" s="349" t="n">
        <v>18</v>
      </c>
      <c r="AI19" s="350" t="n">
        <v>97</v>
      </c>
    </row>
    <row r="20" s="381" customFormat="true" ht="15.75" hidden="false" customHeight="false" outlineLevel="0" collapsed="false">
      <c r="A20" s="386"/>
      <c r="B20" s="61"/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134"/>
      <c r="T20" s="386"/>
      <c r="U20" s="61"/>
      <c r="V20" s="61"/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</row>
    <row r="21" s="349" customFormat="true" ht="16.5" hidden="false" customHeight="false" outlineLevel="0" collapsed="false">
      <c r="A21" s="362" t="s">
        <v>767</v>
      </c>
      <c r="B21" s="363" t="n">
        <v>63</v>
      </c>
      <c r="C21" s="363" t="n">
        <v>853</v>
      </c>
      <c r="D21" s="363" t="n">
        <v>62</v>
      </c>
      <c r="E21" s="363" t="n">
        <v>254</v>
      </c>
      <c r="F21" s="363" t="n">
        <v>707</v>
      </c>
      <c r="G21" s="363" t="n">
        <v>101</v>
      </c>
      <c r="H21" s="363" t="n">
        <v>2797</v>
      </c>
      <c r="I21" s="363" t="n">
        <v>14</v>
      </c>
      <c r="J21" s="363" t="n">
        <v>268</v>
      </c>
      <c r="K21" s="363" t="n">
        <v>0</v>
      </c>
      <c r="L21" s="363" t="n">
        <v>199</v>
      </c>
      <c r="M21" s="363" t="n">
        <v>0</v>
      </c>
      <c r="N21" s="363" t="n">
        <v>503</v>
      </c>
      <c r="O21" s="363" t="n">
        <v>9</v>
      </c>
      <c r="P21" s="363" t="n">
        <v>313</v>
      </c>
      <c r="Q21" s="363" t="n">
        <v>0</v>
      </c>
      <c r="R21" s="363" t="n">
        <v>189</v>
      </c>
      <c r="T21" s="362" t="s">
        <v>767</v>
      </c>
      <c r="U21" s="363" t="n">
        <v>3491</v>
      </c>
      <c r="V21" s="363" t="n">
        <v>0</v>
      </c>
      <c r="W21" s="363" t="n">
        <v>0</v>
      </c>
      <c r="X21" s="363" t="n">
        <v>0</v>
      </c>
      <c r="Y21" s="363" t="n">
        <v>91</v>
      </c>
      <c r="Z21" s="363" t="n">
        <v>31</v>
      </c>
      <c r="AA21" s="363" t="n">
        <v>0</v>
      </c>
      <c r="AB21" s="363" t="n">
        <v>0</v>
      </c>
      <c r="AC21" s="363" t="n">
        <v>0</v>
      </c>
      <c r="AD21" s="363" t="n">
        <v>0</v>
      </c>
      <c r="AE21" s="363" t="n">
        <v>0</v>
      </c>
      <c r="AF21" s="363" t="n">
        <v>1184</v>
      </c>
      <c r="AG21" s="363" t="n">
        <v>0</v>
      </c>
      <c r="AH21" s="363" t="n">
        <v>582</v>
      </c>
      <c r="AI21" s="363" t="n">
        <v>11711</v>
      </c>
    </row>
    <row r="22" s="381" customFormat="true" ht="13.5" hidden="false" customHeight="false" outlineLevel="0" collapsed="false">
      <c r="A22" s="526"/>
      <c r="B22" s="134"/>
      <c r="C22" s="134"/>
      <c r="D22" s="134"/>
      <c r="E22" s="134"/>
      <c r="F22" s="134"/>
      <c r="G22" s="134"/>
      <c r="H22" s="134"/>
      <c r="I22" s="134"/>
      <c r="J22" s="134"/>
      <c r="K22" s="134"/>
      <c r="L22" s="134"/>
      <c r="M22" s="134"/>
      <c r="N22" s="134"/>
      <c r="O22" s="134"/>
      <c r="P22" s="134"/>
      <c r="Q22" s="134"/>
      <c r="R22" s="134"/>
      <c r="S22" s="134"/>
      <c r="T22" s="526"/>
      <c r="U22" s="134"/>
      <c r="V22" s="134"/>
      <c r="W22" s="134"/>
      <c r="X22" s="134"/>
      <c r="Y22" s="134"/>
      <c r="Z22" s="134"/>
      <c r="AA22" s="134"/>
      <c r="AB22" s="134"/>
      <c r="AC22" s="134"/>
      <c r="AD22" s="134"/>
      <c r="AE22" s="134"/>
      <c r="AF22" s="134"/>
      <c r="AG22" s="134"/>
      <c r="AH22" s="134"/>
      <c r="AI22" s="134"/>
    </row>
    <row r="23" s="381" customFormat="true" ht="12.75" hidden="false" customHeight="false" outlineLevel="0" collapsed="false">
      <c r="A23" s="527" t="s">
        <v>558</v>
      </c>
      <c r="B23" s="527"/>
      <c r="C23" s="527"/>
      <c r="D23" s="134"/>
      <c r="E23" s="60"/>
      <c r="G23" s="61"/>
      <c r="H23" s="61"/>
      <c r="I23" s="61"/>
      <c r="J23" s="61"/>
      <c r="K23" s="61"/>
      <c r="L23" s="61"/>
      <c r="M23" s="134"/>
      <c r="N23" s="134"/>
      <c r="O23" s="134"/>
      <c r="P23" s="134"/>
      <c r="Q23" s="134"/>
      <c r="R23" s="134"/>
      <c r="S23" s="134"/>
      <c r="T23" s="527" t="s">
        <v>558</v>
      </c>
      <c r="U23" s="527"/>
      <c r="V23" s="527"/>
      <c r="W23" s="134"/>
      <c r="X23" s="134"/>
      <c r="Y23" s="134"/>
      <c r="Z23" s="134"/>
      <c r="AA23" s="134"/>
      <c r="AB23" s="134"/>
      <c r="AC23" s="134"/>
      <c r="AD23" s="134"/>
      <c r="AE23" s="134"/>
      <c r="AF23" s="134"/>
      <c r="AG23" s="134"/>
      <c r="AH23" s="134"/>
      <c r="AI23" s="60"/>
    </row>
    <row r="24" s="381" customFormat="true" ht="12.75" hidden="false" customHeight="false" outlineLevel="0" collapsed="false">
      <c r="A24" s="527" t="s">
        <v>39</v>
      </c>
      <c r="B24" s="527"/>
      <c r="C24" s="527"/>
      <c r="D24" s="527"/>
      <c r="E24" s="60"/>
      <c r="G24" s="61"/>
      <c r="H24" s="61"/>
      <c r="I24" s="61"/>
      <c r="J24" s="61"/>
      <c r="K24" s="61"/>
      <c r="L24" s="61"/>
      <c r="M24" s="134"/>
      <c r="N24" s="134"/>
      <c r="O24" s="134"/>
      <c r="P24" s="134"/>
      <c r="Q24" s="134"/>
      <c r="R24" s="134"/>
      <c r="S24" s="134"/>
      <c r="T24" s="527" t="s">
        <v>39</v>
      </c>
      <c r="U24" s="527"/>
      <c r="V24" s="527"/>
      <c r="W24" s="527"/>
      <c r="X24" s="134"/>
      <c r="Y24" s="134"/>
      <c r="Z24" s="134"/>
      <c r="AA24" s="134"/>
      <c r="AB24" s="134"/>
      <c r="AC24" s="134"/>
      <c r="AD24" s="134"/>
      <c r="AE24" s="134"/>
      <c r="AF24" s="134"/>
      <c r="AG24" s="134"/>
      <c r="AH24" s="134"/>
      <c r="AI24" s="60"/>
    </row>
    <row r="25" customFormat="false" ht="15.75" hidden="false" customHeight="false" outlineLevel="0" collapsed="false">
      <c r="R25" s="322" t="s">
        <v>633</v>
      </c>
    </row>
  </sheetData>
  <mergeCells count="14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A8:A13"/>
    <mergeCell ref="B8:R8"/>
    <mergeCell ref="T8:T13"/>
    <mergeCell ref="U8:AI8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6" min="2" style="74" width="15.7"/>
    <col collapsed="false" customWidth="true" hidden="false" outlineLevel="0" max="7" min="7" style="73" width="18.7"/>
    <col collapsed="false" customWidth="true" hidden="false" outlineLevel="0" max="14" min="8" style="73" width="15.7"/>
    <col collapsed="false" customWidth="true" hidden="false" outlineLevel="0" max="15" min="15" style="73" width="16.7"/>
    <col collapsed="false" customWidth="true" hidden="false" outlineLevel="0" max="17" min="16" style="74" width="15.7"/>
    <col collapsed="false" customWidth="true" hidden="false" outlineLevel="0" max="18" min="18" style="74" width="17.7"/>
    <col collapsed="false" customWidth="false" hidden="false" outlineLevel="0" max="19" min="19" style="58" width="11.42"/>
    <col collapsed="false" customWidth="true" hidden="false" outlineLevel="0" max="20" min="20" style="72" width="27.85"/>
    <col collapsed="false" customWidth="true" hidden="false" outlineLevel="0" max="21" min="21" style="73" width="15.7"/>
    <col collapsed="false" customWidth="true" hidden="false" outlineLevel="0" max="23" min="22" style="73" width="17.7"/>
    <col collapsed="false" customWidth="true" hidden="false" outlineLevel="0" max="24" min="24" style="73" width="15.7"/>
    <col collapsed="false" customWidth="true" hidden="false" outlineLevel="0" max="25" min="25" style="73" width="16.7"/>
    <col collapsed="false" customWidth="true" hidden="false" outlineLevel="0" max="26" min="26" style="73" width="15.7"/>
    <col collapsed="false" customWidth="true" hidden="false" outlineLevel="0" max="27" min="27" style="73" width="17.7"/>
    <col collapsed="false" customWidth="true" hidden="false" outlineLevel="0" max="28" min="28" style="73" width="18.7"/>
    <col collapsed="false" customWidth="true" hidden="false" outlineLevel="0" max="30" min="29" style="73" width="15.7"/>
    <col collapsed="false" customWidth="true" hidden="false" outlineLevel="0" max="33" min="31" style="73" width="16.7"/>
    <col collapsed="false" customWidth="true" hidden="false" outlineLevel="0" max="34" min="34" style="74" width="15.7"/>
    <col collapsed="false" customWidth="true" hidden="false" outlineLevel="0" max="35" min="35" style="74" width="18.7"/>
    <col collapsed="false" customWidth="false" hidden="false" outlineLevel="0" max="257" min="36" style="58" width="11.42"/>
  </cols>
  <sheetData>
    <row r="1" customFormat="false" ht="15.75" hidden="false" customHeight="false" outlineLevel="0" collapsed="false">
      <c r="T1" s="316" t="s">
        <v>559</v>
      </c>
    </row>
    <row r="2" customFormat="false" ht="18" hidden="false" customHeight="false" outlineLevel="0" collapsed="false">
      <c r="A2" s="340" t="s">
        <v>1194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  <c r="P2" s="340"/>
      <c r="Q2" s="340"/>
      <c r="R2" s="340"/>
      <c r="T2" s="340" t="s">
        <v>1194</v>
      </c>
      <c r="U2" s="340"/>
      <c r="V2" s="340"/>
      <c r="W2" s="340"/>
      <c r="X2" s="340"/>
      <c r="Y2" s="340"/>
      <c r="Z2" s="340"/>
      <c r="AA2" s="340"/>
      <c r="AB2" s="340"/>
      <c r="AC2" s="340"/>
      <c r="AD2" s="340"/>
      <c r="AE2" s="340"/>
      <c r="AF2" s="340"/>
      <c r="AG2" s="340"/>
      <c r="AH2" s="340"/>
      <c r="AI2" s="340"/>
    </row>
    <row r="3" customFormat="false" ht="18" hidden="false" customHeight="false" outlineLevel="0" collapsed="false">
      <c r="A3" s="340" t="s">
        <v>98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  <c r="P3" s="340"/>
      <c r="Q3" s="340"/>
      <c r="R3" s="340"/>
      <c r="T3" s="340" t="s">
        <v>98</v>
      </c>
      <c r="U3" s="340"/>
      <c r="V3" s="340"/>
      <c r="W3" s="340"/>
      <c r="X3" s="340"/>
      <c r="Y3" s="340"/>
      <c r="Z3" s="340"/>
      <c r="AA3" s="340"/>
      <c r="AB3" s="340"/>
      <c r="AC3" s="340"/>
      <c r="AD3" s="340"/>
      <c r="AE3" s="340"/>
      <c r="AF3" s="340"/>
      <c r="AG3" s="340"/>
      <c r="AH3" s="340"/>
      <c r="AI3" s="340"/>
    </row>
    <row r="4" customFormat="false" ht="18" hidden="false" customHeight="false" outlineLevel="0" collapsed="false">
      <c r="A4" s="75" t="s">
        <v>561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T4" s="75" t="s">
        <v>561</v>
      </c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</row>
    <row r="5" customFormat="false" ht="18" hidden="false" customHeight="false" outlineLevel="0" collapsed="false">
      <c r="A5" s="76" t="s">
        <v>528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T5" s="76" t="s">
        <v>1195</v>
      </c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</row>
    <row r="6" customFormat="false" ht="18" hidden="false" customHeight="true" outlineLevel="0" collapsed="false">
      <c r="A6" s="77" t="s">
        <v>119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T6" s="77" t="s">
        <v>119</v>
      </c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</row>
    <row r="7" customFormat="false" ht="13.5" hidden="false" customHeight="false" outlineLevel="0" collapsed="false">
      <c r="A7" s="78"/>
      <c r="B7" s="80"/>
      <c r="C7" s="80"/>
      <c r="D7" s="80"/>
      <c r="E7" s="80"/>
      <c r="F7" s="80"/>
      <c r="G7" s="79"/>
      <c r="H7" s="79"/>
      <c r="I7" s="79"/>
      <c r="J7" s="79"/>
      <c r="K7" s="79"/>
      <c r="L7" s="79"/>
      <c r="M7" s="79"/>
      <c r="N7" s="79"/>
      <c r="O7" s="79"/>
      <c r="P7" s="80"/>
      <c r="Q7" s="80"/>
      <c r="R7" s="80"/>
      <c r="T7" s="78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0"/>
      <c r="AI7" s="80"/>
    </row>
    <row r="8" customFormat="false" ht="12.75" hidden="false" customHeight="false" outlineLevel="0" collapsed="false">
      <c r="A8" s="245" t="s">
        <v>534</v>
      </c>
      <c r="B8" s="246" t="s">
        <v>562</v>
      </c>
      <c r="C8" s="246"/>
      <c r="D8" s="246"/>
      <c r="E8" s="246"/>
      <c r="F8" s="246"/>
      <c r="G8" s="246"/>
      <c r="H8" s="246"/>
      <c r="I8" s="246"/>
      <c r="J8" s="246"/>
      <c r="K8" s="246"/>
      <c r="L8" s="246"/>
      <c r="M8" s="246"/>
      <c r="N8" s="246"/>
      <c r="O8" s="246"/>
      <c r="P8" s="246"/>
      <c r="Q8" s="246"/>
      <c r="R8" s="246"/>
      <c r="T8" s="245" t="s">
        <v>534</v>
      </c>
      <c r="U8" s="246" t="s">
        <v>562</v>
      </c>
      <c r="V8" s="246"/>
      <c r="W8" s="246"/>
      <c r="X8" s="246"/>
      <c r="Y8" s="246"/>
      <c r="Z8" s="246"/>
      <c r="AA8" s="246"/>
      <c r="AB8" s="246"/>
      <c r="AC8" s="246"/>
      <c r="AD8" s="246"/>
      <c r="AE8" s="246"/>
      <c r="AF8" s="246"/>
      <c r="AG8" s="246"/>
      <c r="AH8" s="246"/>
      <c r="AI8" s="246"/>
    </row>
    <row r="9" customFormat="false" ht="12.75" hidden="false" customHeight="false" outlineLevel="0" collapsed="false">
      <c r="A9" s="245"/>
      <c r="B9" s="250"/>
      <c r="C9" s="250"/>
      <c r="D9" s="250"/>
      <c r="E9" s="250"/>
      <c r="F9" s="250"/>
      <c r="G9" s="250"/>
      <c r="H9" s="250"/>
      <c r="I9" s="250"/>
      <c r="J9" s="250"/>
      <c r="K9" s="250"/>
      <c r="L9" s="250"/>
      <c r="M9" s="250"/>
      <c r="N9" s="250"/>
      <c r="O9" s="250"/>
      <c r="P9" s="250"/>
      <c r="Q9" s="250"/>
      <c r="R9" s="317"/>
      <c r="T9" s="245"/>
      <c r="U9" s="250"/>
      <c r="V9" s="250"/>
      <c r="W9" s="250"/>
      <c r="X9" s="250"/>
      <c r="Y9" s="250"/>
      <c r="Z9" s="250"/>
      <c r="AA9" s="250" t="s">
        <v>563</v>
      </c>
      <c r="AB9" s="250"/>
      <c r="AC9" s="250"/>
      <c r="AD9" s="250"/>
      <c r="AE9" s="250"/>
      <c r="AF9" s="250"/>
      <c r="AG9" s="250"/>
      <c r="AH9" s="250"/>
      <c r="AI9" s="251" t="s">
        <v>297</v>
      </c>
    </row>
    <row r="10" customFormat="false" ht="12.75" hidden="false" customHeight="false" outlineLevel="0" collapsed="false">
      <c r="A10" s="245"/>
      <c r="B10" s="250" t="s">
        <v>564</v>
      </c>
      <c r="C10" s="250"/>
      <c r="D10" s="250"/>
      <c r="E10" s="250"/>
      <c r="F10" s="250" t="s">
        <v>565</v>
      </c>
      <c r="G10" s="250"/>
      <c r="H10" s="250"/>
      <c r="I10" s="250"/>
      <c r="J10" s="250" t="s">
        <v>566</v>
      </c>
      <c r="K10" s="250"/>
      <c r="L10" s="250" t="s">
        <v>567</v>
      </c>
      <c r="M10" s="250"/>
      <c r="N10" s="250"/>
      <c r="O10" s="250" t="s">
        <v>568</v>
      </c>
      <c r="P10" s="250"/>
      <c r="Q10" s="250"/>
      <c r="R10" s="317"/>
      <c r="T10" s="245"/>
      <c r="U10" s="250"/>
      <c r="V10" s="250" t="s">
        <v>563</v>
      </c>
      <c r="W10" s="250" t="s">
        <v>563</v>
      </c>
      <c r="X10" s="250"/>
      <c r="Y10" s="250" t="s">
        <v>563</v>
      </c>
      <c r="Z10" s="250" t="s">
        <v>563</v>
      </c>
      <c r="AA10" s="250" t="s">
        <v>549</v>
      </c>
      <c r="AB10" s="250"/>
      <c r="AC10" s="250"/>
      <c r="AD10" s="250"/>
      <c r="AE10" s="250"/>
      <c r="AF10" s="250"/>
      <c r="AG10" s="250"/>
      <c r="AH10" s="250" t="s">
        <v>368</v>
      </c>
      <c r="AI10" s="251" t="s">
        <v>539</v>
      </c>
    </row>
    <row r="11" customFormat="false" ht="12.75" hidden="false" customHeight="false" outlineLevel="0" collapsed="false">
      <c r="A11" s="245"/>
      <c r="B11" s="250" t="s">
        <v>569</v>
      </c>
      <c r="C11" s="250"/>
      <c r="D11" s="250" t="s">
        <v>570</v>
      </c>
      <c r="E11" s="250" t="s">
        <v>571</v>
      </c>
      <c r="F11" s="250" t="s">
        <v>572</v>
      </c>
      <c r="G11" s="250" t="s">
        <v>566</v>
      </c>
      <c r="H11" s="250" t="s">
        <v>573</v>
      </c>
      <c r="I11" s="250" t="s">
        <v>574</v>
      </c>
      <c r="J11" s="250" t="s">
        <v>575</v>
      </c>
      <c r="K11" s="250" t="s">
        <v>576</v>
      </c>
      <c r="L11" s="250" t="s">
        <v>577</v>
      </c>
      <c r="M11" s="250"/>
      <c r="N11" s="250" t="s">
        <v>578</v>
      </c>
      <c r="O11" s="250" t="s">
        <v>579</v>
      </c>
      <c r="P11" s="250" t="s">
        <v>580</v>
      </c>
      <c r="Q11" s="250" t="s">
        <v>576</v>
      </c>
      <c r="R11" s="317" t="s">
        <v>549</v>
      </c>
      <c r="T11" s="245"/>
      <c r="U11" s="250" t="s">
        <v>545</v>
      </c>
      <c r="V11" s="250" t="s">
        <v>581</v>
      </c>
      <c r="W11" s="250" t="s">
        <v>582</v>
      </c>
      <c r="X11" s="250" t="s">
        <v>563</v>
      </c>
      <c r="Y11" s="250" t="s">
        <v>545</v>
      </c>
      <c r="Z11" s="250" t="s">
        <v>571</v>
      </c>
      <c r="AA11" s="250" t="s">
        <v>583</v>
      </c>
      <c r="AB11" s="250" t="s">
        <v>563</v>
      </c>
      <c r="AC11" s="250" t="s">
        <v>563</v>
      </c>
      <c r="AD11" s="250" t="s">
        <v>563</v>
      </c>
      <c r="AE11" s="250" t="s">
        <v>539</v>
      </c>
      <c r="AF11" s="250" t="s">
        <v>563</v>
      </c>
      <c r="AG11" s="250" t="s">
        <v>563</v>
      </c>
      <c r="AH11" s="250" t="s">
        <v>531</v>
      </c>
      <c r="AI11" s="251" t="s">
        <v>368</v>
      </c>
    </row>
    <row r="12" customFormat="false" ht="12.75" hidden="false" customHeight="false" outlineLevel="0" collapsed="false">
      <c r="A12" s="245"/>
      <c r="B12" s="250" t="s">
        <v>415</v>
      </c>
      <c r="C12" s="250" t="s">
        <v>576</v>
      </c>
      <c r="D12" s="250" t="s">
        <v>584</v>
      </c>
      <c r="E12" s="250" t="s">
        <v>585</v>
      </c>
      <c r="F12" s="250" t="s">
        <v>586</v>
      </c>
      <c r="G12" s="250" t="s">
        <v>587</v>
      </c>
      <c r="H12" s="250" t="s">
        <v>393</v>
      </c>
      <c r="I12" s="250" t="s">
        <v>393</v>
      </c>
      <c r="J12" s="250" t="s">
        <v>588</v>
      </c>
      <c r="K12" s="250" t="s">
        <v>589</v>
      </c>
      <c r="L12" s="250" t="s">
        <v>590</v>
      </c>
      <c r="M12" s="250" t="s">
        <v>591</v>
      </c>
      <c r="N12" s="250" t="s">
        <v>393</v>
      </c>
      <c r="O12" s="250" t="s">
        <v>592</v>
      </c>
      <c r="P12" s="250" t="s">
        <v>593</v>
      </c>
      <c r="Q12" s="250" t="s">
        <v>393</v>
      </c>
      <c r="R12" s="317" t="s">
        <v>594</v>
      </c>
      <c r="T12" s="245"/>
      <c r="U12" s="250" t="s">
        <v>595</v>
      </c>
      <c r="V12" s="250" t="s">
        <v>596</v>
      </c>
      <c r="W12" s="250" t="s">
        <v>597</v>
      </c>
      <c r="X12" s="250" t="s">
        <v>598</v>
      </c>
      <c r="Y12" s="250" t="s">
        <v>599</v>
      </c>
      <c r="Z12" s="250" t="s">
        <v>600</v>
      </c>
      <c r="AA12" s="250" t="s">
        <v>601</v>
      </c>
      <c r="AB12" s="250" t="s">
        <v>602</v>
      </c>
      <c r="AC12" s="250" t="s">
        <v>603</v>
      </c>
      <c r="AD12" s="250" t="s">
        <v>604</v>
      </c>
      <c r="AE12" s="250" t="s">
        <v>605</v>
      </c>
      <c r="AF12" s="250" t="s">
        <v>579</v>
      </c>
      <c r="AG12" s="250" t="s">
        <v>409</v>
      </c>
      <c r="AH12" s="250" t="s">
        <v>366</v>
      </c>
      <c r="AI12" s="251" t="s">
        <v>606</v>
      </c>
    </row>
    <row r="13" customFormat="false" ht="13.5" hidden="false" customHeight="false" outlineLevel="0" collapsed="false">
      <c r="A13" s="245"/>
      <c r="B13" s="252" t="s">
        <v>607</v>
      </c>
      <c r="C13" s="252" t="s">
        <v>608</v>
      </c>
      <c r="D13" s="252" t="s">
        <v>609</v>
      </c>
      <c r="E13" s="252" t="s">
        <v>610</v>
      </c>
      <c r="F13" s="252" t="s">
        <v>592</v>
      </c>
      <c r="G13" s="252" t="s">
        <v>611</v>
      </c>
      <c r="H13" s="252" t="s">
        <v>612</v>
      </c>
      <c r="I13" s="252" t="s">
        <v>613</v>
      </c>
      <c r="J13" s="252" t="s">
        <v>614</v>
      </c>
      <c r="K13" s="252" t="s">
        <v>615</v>
      </c>
      <c r="L13" s="252" t="s">
        <v>616</v>
      </c>
      <c r="M13" s="252" t="s">
        <v>522</v>
      </c>
      <c r="N13" s="252" t="s">
        <v>617</v>
      </c>
      <c r="O13" s="252" t="s">
        <v>551</v>
      </c>
      <c r="P13" s="252" t="s">
        <v>618</v>
      </c>
      <c r="Q13" s="252" t="s">
        <v>619</v>
      </c>
      <c r="R13" s="318" t="s">
        <v>409</v>
      </c>
      <c r="T13" s="245"/>
      <c r="U13" s="252" t="s">
        <v>620</v>
      </c>
      <c r="V13" s="252" t="s">
        <v>621</v>
      </c>
      <c r="W13" s="252" t="s">
        <v>622</v>
      </c>
      <c r="X13" s="252" t="s">
        <v>623</v>
      </c>
      <c r="Y13" s="252" t="s">
        <v>624</v>
      </c>
      <c r="Z13" s="252" t="s">
        <v>625</v>
      </c>
      <c r="AA13" s="252" t="s">
        <v>626</v>
      </c>
      <c r="AB13" s="252" t="s">
        <v>627</v>
      </c>
      <c r="AC13" s="252" t="s">
        <v>628</v>
      </c>
      <c r="AD13" s="252" t="s">
        <v>629</v>
      </c>
      <c r="AE13" s="252" t="s">
        <v>630</v>
      </c>
      <c r="AF13" s="252" t="s">
        <v>631</v>
      </c>
      <c r="AG13" s="252" t="s">
        <v>632</v>
      </c>
      <c r="AH13" s="252" t="s">
        <v>555</v>
      </c>
      <c r="AI13" s="90" t="s">
        <v>555</v>
      </c>
    </row>
    <row r="14" customFormat="false" ht="12.75" hidden="false" customHeight="false" outlineLevel="0" collapsed="false">
      <c r="A14" s="91"/>
      <c r="B14" s="93"/>
      <c r="C14" s="93"/>
      <c r="D14" s="93"/>
      <c r="E14" s="93"/>
      <c r="F14" s="93"/>
      <c r="G14" s="92"/>
      <c r="H14" s="92"/>
      <c r="I14" s="92"/>
      <c r="J14" s="92"/>
      <c r="K14" s="92"/>
      <c r="L14" s="92"/>
      <c r="M14" s="92"/>
      <c r="N14" s="92"/>
      <c r="O14" s="92"/>
      <c r="P14" s="93"/>
      <c r="Q14" s="93"/>
      <c r="R14" s="93"/>
      <c r="T14" s="91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3"/>
      <c r="AI14" s="93"/>
    </row>
    <row r="15" customFormat="false" ht="12.75" hidden="false" customHeight="false" outlineLevel="0" collapsed="false">
      <c r="A15" s="94" t="s">
        <v>557</v>
      </c>
      <c r="B15" s="73"/>
      <c r="C15" s="73"/>
      <c r="D15" s="73"/>
      <c r="E15" s="73"/>
      <c r="F15" s="73"/>
      <c r="P15" s="73"/>
      <c r="Q15" s="73"/>
      <c r="R15" s="73"/>
      <c r="T15" s="94" t="s">
        <v>557</v>
      </c>
      <c r="AH15" s="73"/>
    </row>
    <row r="16" customFormat="false" ht="12.75" hidden="false" customHeight="false" outlineLevel="0" collapsed="false">
      <c r="A16" s="309" t="s">
        <v>201</v>
      </c>
      <c r="B16" s="310" t="n">
        <v>65</v>
      </c>
      <c r="C16" s="310" t="n">
        <v>304</v>
      </c>
      <c r="D16" s="310" t="n">
        <v>110</v>
      </c>
      <c r="E16" s="310" t="n">
        <v>86</v>
      </c>
      <c r="F16" s="310" t="n">
        <v>160</v>
      </c>
      <c r="G16" s="310" t="n">
        <v>2</v>
      </c>
      <c r="H16" s="310" t="n">
        <v>356</v>
      </c>
      <c r="I16" s="310" t="n">
        <v>19</v>
      </c>
      <c r="J16" s="310" t="n">
        <v>45</v>
      </c>
      <c r="K16" s="310" t="n">
        <v>0</v>
      </c>
      <c r="L16" s="310" t="n">
        <v>465</v>
      </c>
      <c r="M16" s="310" t="n">
        <v>0</v>
      </c>
      <c r="N16" s="310" t="n">
        <v>114</v>
      </c>
      <c r="O16" s="310" t="n">
        <v>3</v>
      </c>
      <c r="P16" s="310" t="n">
        <v>27</v>
      </c>
      <c r="Q16" s="310" t="n">
        <v>5</v>
      </c>
      <c r="R16" s="319" t="n">
        <v>0</v>
      </c>
      <c r="T16" s="309" t="s">
        <v>201</v>
      </c>
      <c r="U16" s="310" t="n">
        <v>564</v>
      </c>
      <c r="V16" s="310" t="n">
        <v>0</v>
      </c>
      <c r="W16" s="310" t="n">
        <v>0</v>
      </c>
      <c r="X16" s="310" t="n">
        <v>0</v>
      </c>
      <c r="Y16" s="310" t="n">
        <v>4</v>
      </c>
      <c r="Z16" s="310" t="n">
        <v>17</v>
      </c>
      <c r="AA16" s="310" t="n">
        <v>0</v>
      </c>
      <c r="AB16" s="310" t="n">
        <v>0</v>
      </c>
      <c r="AC16" s="310" t="n">
        <v>0</v>
      </c>
      <c r="AD16" s="310" t="n">
        <v>0</v>
      </c>
      <c r="AE16" s="310" t="n">
        <v>0</v>
      </c>
      <c r="AF16" s="310" t="n">
        <v>347</v>
      </c>
      <c r="AG16" s="310" t="n">
        <v>1</v>
      </c>
      <c r="AH16" s="310" t="n">
        <v>69</v>
      </c>
      <c r="AI16" s="311" t="n">
        <v>2763</v>
      </c>
    </row>
    <row r="17" customFormat="false" ht="12.75" hidden="false" customHeight="false" outlineLevel="0" collapsed="false">
      <c r="A17" s="312" t="s">
        <v>207</v>
      </c>
      <c r="B17" s="313" t="n">
        <v>27</v>
      </c>
      <c r="C17" s="313" t="n">
        <v>294</v>
      </c>
      <c r="D17" s="313" t="n">
        <v>178</v>
      </c>
      <c r="E17" s="313" t="n">
        <v>103</v>
      </c>
      <c r="F17" s="313" t="n">
        <v>198</v>
      </c>
      <c r="G17" s="313" t="n">
        <v>1</v>
      </c>
      <c r="H17" s="313" t="n">
        <v>603</v>
      </c>
      <c r="I17" s="313" t="n">
        <v>16</v>
      </c>
      <c r="J17" s="313" t="n">
        <v>171</v>
      </c>
      <c r="K17" s="313" t="n">
        <v>0</v>
      </c>
      <c r="L17" s="313" t="n">
        <v>239</v>
      </c>
      <c r="M17" s="313" t="n">
        <v>0</v>
      </c>
      <c r="N17" s="313" t="n">
        <v>169</v>
      </c>
      <c r="O17" s="313" t="n">
        <v>4</v>
      </c>
      <c r="P17" s="313" t="n">
        <v>35</v>
      </c>
      <c r="Q17" s="313" t="n">
        <v>0</v>
      </c>
      <c r="R17" s="320" t="n">
        <v>7</v>
      </c>
      <c r="T17" s="312" t="s">
        <v>207</v>
      </c>
      <c r="U17" s="313" t="n">
        <v>810</v>
      </c>
      <c r="V17" s="313" t="n">
        <v>0</v>
      </c>
      <c r="W17" s="313" t="n">
        <v>0</v>
      </c>
      <c r="X17" s="313" t="n">
        <v>0</v>
      </c>
      <c r="Y17" s="313" t="n">
        <v>6</v>
      </c>
      <c r="Z17" s="313" t="n">
        <v>12</v>
      </c>
      <c r="AA17" s="313" t="n">
        <v>0</v>
      </c>
      <c r="AB17" s="313" t="n">
        <v>0</v>
      </c>
      <c r="AC17" s="313" t="n">
        <v>0</v>
      </c>
      <c r="AD17" s="313" t="n">
        <v>0</v>
      </c>
      <c r="AE17" s="313" t="n">
        <v>0</v>
      </c>
      <c r="AF17" s="313" t="n">
        <v>520</v>
      </c>
      <c r="AG17" s="313" t="n">
        <v>0</v>
      </c>
      <c r="AH17" s="313" t="n">
        <v>89</v>
      </c>
      <c r="AI17" s="314" t="n">
        <v>3482</v>
      </c>
    </row>
    <row r="18" customFormat="false" ht="12.75" hidden="false" customHeight="false" outlineLevel="0" collapsed="false">
      <c r="B18" s="73"/>
      <c r="C18" s="73"/>
      <c r="D18" s="73"/>
      <c r="E18" s="73"/>
      <c r="F18" s="73"/>
      <c r="P18" s="73"/>
      <c r="Q18" s="73"/>
      <c r="R18" s="73"/>
      <c r="AH18" s="73"/>
    </row>
    <row r="19" customFormat="false" ht="12.75" hidden="false" customHeight="false" outlineLevel="0" collapsed="false">
      <c r="A19" s="94" t="s">
        <v>195</v>
      </c>
      <c r="B19" s="73"/>
      <c r="C19" s="73"/>
      <c r="D19" s="73"/>
      <c r="E19" s="73"/>
      <c r="F19" s="73"/>
      <c r="P19" s="73"/>
      <c r="Q19" s="73"/>
      <c r="R19" s="73"/>
      <c r="T19" s="94" t="s">
        <v>195</v>
      </c>
      <c r="AH19" s="73"/>
    </row>
    <row r="20" customFormat="false" ht="12.75" hidden="false" customHeight="false" outlineLevel="0" collapsed="false">
      <c r="A20" s="72" t="s">
        <v>196</v>
      </c>
      <c r="B20" s="73" t="n">
        <v>4</v>
      </c>
      <c r="C20" s="73" t="n">
        <v>50</v>
      </c>
      <c r="D20" s="73" t="n">
        <v>25</v>
      </c>
      <c r="E20" s="73" t="n">
        <v>14</v>
      </c>
      <c r="F20" s="73" t="n">
        <v>13</v>
      </c>
      <c r="G20" s="73" t="n">
        <v>0</v>
      </c>
      <c r="H20" s="73" t="n">
        <v>108</v>
      </c>
      <c r="I20" s="73" t="n">
        <v>0</v>
      </c>
      <c r="J20" s="73" t="n">
        <v>20</v>
      </c>
      <c r="K20" s="73" t="n">
        <v>0</v>
      </c>
      <c r="L20" s="73" t="n">
        <v>4</v>
      </c>
      <c r="M20" s="73" t="n">
        <v>0</v>
      </c>
      <c r="N20" s="73" t="n">
        <v>32</v>
      </c>
      <c r="O20" s="73" t="n">
        <v>1</v>
      </c>
      <c r="P20" s="73" t="n">
        <v>10</v>
      </c>
      <c r="Q20" s="73" t="n">
        <v>0</v>
      </c>
      <c r="R20" s="73" t="n">
        <v>1</v>
      </c>
      <c r="T20" s="72" t="s">
        <v>196</v>
      </c>
      <c r="U20" s="73" t="n">
        <v>136</v>
      </c>
      <c r="V20" s="73" t="n">
        <v>0</v>
      </c>
      <c r="W20" s="73" t="n">
        <v>0</v>
      </c>
      <c r="X20" s="73" t="n">
        <v>0</v>
      </c>
      <c r="Y20" s="73" t="n">
        <v>1</v>
      </c>
      <c r="Z20" s="73" t="n">
        <v>2</v>
      </c>
      <c r="AA20" s="73" t="n">
        <v>0</v>
      </c>
      <c r="AB20" s="73" t="n">
        <v>0</v>
      </c>
      <c r="AC20" s="73" t="n">
        <v>0</v>
      </c>
      <c r="AD20" s="73" t="n">
        <v>0</v>
      </c>
      <c r="AE20" s="73" t="n">
        <v>0</v>
      </c>
      <c r="AF20" s="73" t="n">
        <v>192</v>
      </c>
      <c r="AG20" s="73" t="n">
        <v>0</v>
      </c>
      <c r="AH20" s="73" t="n">
        <v>43</v>
      </c>
      <c r="AI20" s="74" t="n">
        <v>656</v>
      </c>
    </row>
    <row r="21" customFormat="false" ht="12.75" hidden="false" customHeight="false" outlineLevel="0" collapsed="false">
      <c r="A21" s="72" t="s">
        <v>197</v>
      </c>
      <c r="B21" s="73" t="n">
        <v>8</v>
      </c>
      <c r="C21" s="73" t="n">
        <v>115</v>
      </c>
      <c r="D21" s="73" t="n">
        <v>57</v>
      </c>
      <c r="E21" s="73" t="n">
        <v>32</v>
      </c>
      <c r="F21" s="73" t="n">
        <v>16</v>
      </c>
      <c r="G21" s="73" t="n">
        <v>0</v>
      </c>
      <c r="H21" s="73" t="n">
        <v>193</v>
      </c>
      <c r="I21" s="73" t="n">
        <v>1</v>
      </c>
      <c r="J21" s="73" t="n">
        <v>45</v>
      </c>
      <c r="K21" s="73" t="n">
        <v>0</v>
      </c>
      <c r="L21" s="73" t="n">
        <v>26</v>
      </c>
      <c r="M21" s="73" t="n">
        <v>0</v>
      </c>
      <c r="N21" s="73" t="n">
        <v>64</v>
      </c>
      <c r="O21" s="73" t="n">
        <v>1</v>
      </c>
      <c r="P21" s="73" t="n">
        <v>18</v>
      </c>
      <c r="Q21" s="73" t="n">
        <v>0</v>
      </c>
      <c r="R21" s="73" t="n">
        <v>4</v>
      </c>
      <c r="T21" s="72" t="s">
        <v>197</v>
      </c>
      <c r="U21" s="73" t="n">
        <v>282</v>
      </c>
      <c r="V21" s="73" t="n">
        <v>0</v>
      </c>
      <c r="W21" s="73" t="n">
        <v>0</v>
      </c>
      <c r="X21" s="73" t="n">
        <v>0</v>
      </c>
      <c r="Y21" s="73" t="n">
        <v>3</v>
      </c>
      <c r="Z21" s="73" t="n">
        <v>3</v>
      </c>
      <c r="AA21" s="73" t="n">
        <v>0</v>
      </c>
      <c r="AB21" s="73" t="n">
        <v>0</v>
      </c>
      <c r="AC21" s="73" t="n">
        <v>0</v>
      </c>
      <c r="AD21" s="73" t="n">
        <v>0</v>
      </c>
      <c r="AE21" s="73" t="n">
        <v>0</v>
      </c>
      <c r="AF21" s="73" t="n">
        <v>366</v>
      </c>
      <c r="AG21" s="73" t="n">
        <v>0</v>
      </c>
      <c r="AH21" s="73" t="n">
        <v>66</v>
      </c>
      <c r="AI21" s="74" t="n">
        <v>1300</v>
      </c>
    </row>
    <row r="22" customFormat="false" ht="12.75" hidden="false" customHeight="false" outlineLevel="0" collapsed="false">
      <c r="A22" s="72" t="s">
        <v>198</v>
      </c>
      <c r="B22" s="73" t="n">
        <v>17</v>
      </c>
      <c r="C22" s="73" t="n">
        <v>193</v>
      </c>
      <c r="D22" s="73" t="n">
        <v>104</v>
      </c>
      <c r="E22" s="73" t="n">
        <v>52</v>
      </c>
      <c r="F22" s="73" t="n">
        <v>35</v>
      </c>
      <c r="G22" s="73" t="n">
        <v>0</v>
      </c>
      <c r="H22" s="73" t="n">
        <v>312</v>
      </c>
      <c r="I22" s="73" t="n">
        <v>1</v>
      </c>
      <c r="J22" s="73" t="n">
        <v>74</v>
      </c>
      <c r="K22" s="73" t="n">
        <v>0</v>
      </c>
      <c r="L22" s="73" t="n">
        <v>48</v>
      </c>
      <c r="M22" s="73" t="n">
        <v>0</v>
      </c>
      <c r="N22" s="73" t="n">
        <v>104</v>
      </c>
      <c r="O22" s="73" t="n">
        <v>2</v>
      </c>
      <c r="P22" s="73" t="n">
        <v>29</v>
      </c>
      <c r="Q22" s="73" t="n">
        <v>0</v>
      </c>
      <c r="R22" s="73" t="n">
        <v>4</v>
      </c>
      <c r="T22" s="72" t="s">
        <v>198</v>
      </c>
      <c r="U22" s="73" t="n">
        <v>443</v>
      </c>
      <c r="V22" s="73" t="n">
        <v>0</v>
      </c>
      <c r="W22" s="73" t="n">
        <v>0</v>
      </c>
      <c r="X22" s="73" t="n">
        <v>0</v>
      </c>
      <c r="Y22" s="73" t="n">
        <v>5</v>
      </c>
      <c r="Z22" s="73" t="n">
        <v>6</v>
      </c>
      <c r="AA22" s="73" t="n">
        <v>0</v>
      </c>
      <c r="AB22" s="73" t="n">
        <v>0</v>
      </c>
      <c r="AC22" s="73" t="n">
        <v>0</v>
      </c>
      <c r="AD22" s="73" t="n">
        <v>0</v>
      </c>
      <c r="AE22" s="73" t="n">
        <v>0</v>
      </c>
      <c r="AF22" s="73" t="n">
        <v>540</v>
      </c>
      <c r="AG22" s="73" t="n">
        <v>0</v>
      </c>
      <c r="AH22" s="73" t="n">
        <v>109</v>
      </c>
      <c r="AI22" s="74" t="n">
        <v>2078</v>
      </c>
    </row>
    <row r="23" customFormat="false" ht="12.75" hidden="false" customHeight="false" outlineLevel="0" collapsed="false">
      <c r="A23" s="72" t="s">
        <v>199</v>
      </c>
      <c r="B23" s="73" t="n">
        <v>21</v>
      </c>
      <c r="C23" s="73" t="n">
        <v>261</v>
      </c>
      <c r="D23" s="73" t="n">
        <v>161</v>
      </c>
      <c r="E23" s="73" t="n">
        <v>68</v>
      </c>
      <c r="F23" s="73" t="n">
        <v>40</v>
      </c>
      <c r="G23" s="73" t="n">
        <v>0</v>
      </c>
      <c r="H23" s="73" t="n">
        <v>417</v>
      </c>
      <c r="I23" s="73" t="n">
        <v>1</v>
      </c>
      <c r="J23" s="73" t="n">
        <v>98</v>
      </c>
      <c r="K23" s="73" t="n">
        <v>0</v>
      </c>
      <c r="L23" s="73" t="n">
        <v>70</v>
      </c>
      <c r="M23" s="73" t="n">
        <v>0</v>
      </c>
      <c r="N23" s="73" t="n">
        <v>143</v>
      </c>
      <c r="O23" s="73" t="n">
        <v>3</v>
      </c>
      <c r="P23" s="73" t="n">
        <v>37</v>
      </c>
      <c r="Q23" s="73" t="n">
        <v>0</v>
      </c>
      <c r="R23" s="73" t="n">
        <v>15</v>
      </c>
      <c r="T23" s="72" t="s">
        <v>199</v>
      </c>
      <c r="U23" s="73" t="n">
        <v>621</v>
      </c>
      <c r="V23" s="73" t="n">
        <v>0</v>
      </c>
      <c r="W23" s="73" t="n">
        <v>0</v>
      </c>
      <c r="X23" s="73" t="n">
        <v>0</v>
      </c>
      <c r="Y23" s="73" t="n">
        <v>6</v>
      </c>
      <c r="Z23" s="73" t="n">
        <v>8</v>
      </c>
      <c r="AA23" s="73" t="n">
        <v>0</v>
      </c>
      <c r="AB23" s="73" t="n">
        <v>0</v>
      </c>
      <c r="AC23" s="73" t="n">
        <v>0</v>
      </c>
      <c r="AD23" s="73" t="n">
        <v>0</v>
      </c>
      <c r="AE23" s="73" t="n">
        <v>0</v>
      </c>
      <c r="AF23" s="73" t="n">
        <v>716</v>
      </c>
      <c r="AG23" s="73" t="n">
        <v>0</v>
      </c>
      <c r="AH23" s="73" t="n">
        <v>133</v>
      </c>
      <c r="AI23" s="74" t="n">
        <v>2819</v>
      </c>
    </row>
    <row r="24" customFormat="false" ht="12.75" hidden="false" customHeight="false" outlineLevel="0" collapsed="false">
      <c r="A24" s="72" t="s">
        <v>200</v>
      </c>
      <c r="B24" s="73" t="n">
        <v>26</v>
      </c>
      <c r="C24" s="73" t="n">
        <v>337</v>
      </c>
      <c r="D24" s="73" t="n">
        <v>215</v>
      </c>
      <c r="E24" s="73" t="n">
        <v>85</v>
      </c>
      <c r="F24" s="73" t="n">
        <v>94</v>
      </c>
      <c r="G24" s="73" t="n">
        <v>3</v>
      </c>
      <c r="H24" s="73" t="n">
        <v>586</v>
      </c>
      <c r="I24" s="73" t="n">
        <v>2</v>
      </c>
      <c r="J24" s="73" t="n">
        <v>125</v>
      </c>
      <c r="K24" s="73" t="n">
        <v>0</v>
      </c>
      <c r="L24" s="73" t="n">
        <v>92</v>
      </c>
      <c r="M24" s="73" t="n">
        <v>0</v>
      </c>
      <c r="N24" s="73" t="n">
        <v>183</v>
      </c>
      <c r="O24" s="73" t="n">
        <v>4</v>
      </c>
      <c r="P24" s="73" t="n">
        <v>45</v>
      </c>
      <c r="Q24" s="73" t="n">
        <v>0</v>
      </c>
      <c r="R24" s="73" t="n">
        <v>24</v>
      </c>
      <c r="T24" s="72" t="s">
        <v>200</v>
      </c>
      <c r="U24" s="73" t="n">
        <v>812</v>
      </c>
      <c r="V24" s="73" t="n">
        <v>0</v>
      </c>
      <c r="W24" s="73" t="n">
        <v>0</v>
      </c>
      <c r="X24" s="73" t="n">
        <v>0</v>
      </c>
      <c r="Y24" s="73" t="n">
        <v>6</v>
      </c>
      <c r="Z24" s="73" t="n">
        <v>10</v>
      </c>
      <c r="AA24" s="73" t="n">
        <v>0</v>
      </c>
      <c r="AB24" s="73" t="n">
        <v>0</v>
      </c>
      <c r="AC24" s="73" t="n">
        <v>0</v>
      </c>
      <c r="AD24" s="73" t="n">
        <v>0</v>
      </c>
      <c r="AE24" s="73" t="n">
        <v>0</v>
      </c>
      <c r="AF24" s="73" t="n">
        <v>887</v>
      </c>
      <c r="AG24" s="73" t="n">
        <v>0</v>
      </c>
      <c r="AH24" s="73" t="n">
        <v>162</v>
      </c>
      <c r="AI24" s="74" t="n">
        <v>3698</v>
      </c>
    </row>
    <row r="25" customFormat="false" ht="12.75" hidden="false" customHeight="false" outlineLevel="0" collapsed="false">
      <c r="A25" s="309" t="s">
        <v>201</v>
      </c>
      <c r="B25" s="310" t="n">
        <v>30</v>
      </c>
      <c r="C25" s="310" t="n">
        <v>417</v>
      </c>
      <c r="D25" s="310" t="n">
        <v>270</v>
      </c>
      <c r="E25" s="310" t="n">
        <v>103</v>
      </c>
      <c r="F25" s="310" t="n">
        <v>114</v>
      </c>
      <c r="G25" s="310" t="n">
        <v>6</v>
      </c>
      <c r="H25" s="310" t="n">
        <v>733</v>
      </c>
      <c r="I25" s="310" t="n">
        <v>4</v>
      </c>
      <c r="J25" s="310" t="n">
        <v>153</v>
      </c>
      <c r="K25" s="310" t="n">
        <v>0</v>
      </c>
      <c r="L25" s="310" t="n">
        <v>114</v>
      </c>
      <c r="M25" s="310" t="n">
        <v>0</v>
      </c>
      <c r="N25" s="310" t="n">
        <v>224</v>
      </c>
      <c r="O25" s="310" t="n">
        <v>5</v>
      </c>
      <c r="P25" s="310" t="n">
        <v>54</v>
      </c>
      <c r="Q25" s="310" t="n">
        <v>0</v>
      </c>
      <c r="R25" s="319" t="n">
        <v>27</v>
      </c>
      <c r="T25" s="309" t="s">
        <v>201</v>
      </c>
      <c r="U25" s="310" t="n">
        <v>997</v>
      </c>
      <c r="V25" s="310" t="n">
        <v>0</v>
      </c>
      <c r="W25" s="310" t="n">
        <v>0</v>
      </c>
      <c r="X25" s="310" t="n">
        <v>0</v>
      </c>
      <c r="Y25" s="310" t="n">
        <v>38</v>
      </c>
      <c r="Z25" s="310" t="n">
        <v>12</v>
      </c>
      <c r="AA25" s="310" t="n">
        <v>0</v>
      </c>
      <c r="AB25" s="310" t="n">
        <v>0</v>
      </c>
      <c r="AC25" s="310" t="n">
        <v>0</v>
      </c>
      <c r="AD25" s="310" t="n">
        <v>0</v>
      </c>
      <c r="AE25" s="310" t="n">
        <v>0</v>
      </c>
      <c r="AF25" s="310" t="n">
        <v>1061</v>
      </c>
      <c r="AG25" s="310" t="n">
        <v>0</v>
      </c>
      <c r="AH25" s="310" t="n">
        <v>189</v>
      </c>
      <c r="AI25" s="311" t="n">
        <v>4551</v>
      </c>
    </row>
    <row r="26" customFormat="false" ht="12.75" hidden="false" customHeight="false" outlineLevel="0" collapsed="false">
      <c r="A26" s="72" t="s">
        <v>202</v>
      </c>
      <c r="B26" s="73" t="n">
        <v>0</v>
      </c>
      <c r="C26" s="73" t="n">
        <v>70</v>
      </c>
      <c r="D26" s="73" t="n">
        <v>57</v>
      </c>
      <c r="E26" s="73" t="n">
        <v>18</v>
      </c>
      <c r="F26" s="73" t="n">
        <v>46</v>
      </c>
      <c r="G26" s="73" t="n">
        <v>4</v>
      </c>
      <c r="H26" s="73" t="n">
        <v>329</v>
      </c>
      <c r="I26" s="73" t="n">
        <v>0</v>
      </c>
      <c r="J26" s="73" t="n">
        <v>25</v>
      </c>
      <c r="K26" s="73" t="n">
        <v>0</v>
      </c>
      <c r="L26" s="73" t="n">
        <v>23</v>
      </c>
      <c r="M26" s="73" t="n">
        <v>0</v>
      </c>
      <c r="N26" s="73" t="n">
        <v>37</v>
      </c>
      <c r="O26" s="73" t="n">
        <v>1</v>
      </c>
      <c r="P26" s="73" t="n">
        <v>9</v>
      </c>
      <c r="Q26" s="73" t="n">
        <v>0</v>
      </c>
      <c r="R26" s="73" t="n">
        <v>4</v>
      </c>
      <c r="T26" s="72" t="s">
        <v>202</v>
      </c>
      <c r="U26" s="73" t="n">
        <v>237</v>
      </c>
      <c r="V26" s="73" t="n">
        <v>0</v>
      </c>
      <c r="W26" s="73" t="n">
        <v>0</v>
      </c>
      <c r="X26" s="73" t="n">
        <v>0</v>
      </c>
      <c r="Y26" s="73" t="n">
        <v>9</v>
      </c>
      <c r="Z26" s="73" t="n">
        <v>2</v>
      </c>
      <c r="AA26" s="73" t="n">
        <v>0</v>
      </c>
      <c r="AB26" s="73" t="n">
        <v>0</v>
      </c>
      <c r="AC26" s="73" t="n">
        <v>0</v>
      </c>
      <c r="AD26" s="73" t="n">
        <v>0</v>
      </c>
      <c r="AE26" s="73" t="n">
        <v>0</v>
      </c>
      <c r="AF26" s="73" t="n">
        <v>73</v>
      </c>
      <c r="AG26" s="73" t="n">
        <v>0</v>
      </c>
      <c r="AH26" s="73" t="n">
        <v>33</v>
      </c>
      <c r="AI26" s="74" t="n">
        <v>977</v>
      </c>
    </row>
    <row r="27" customFormat="false" ht="12.75" hidden="false" customHeight="false" outlineLevel="0" collapsed="false">
      <c r="A27" s="72" t="s">
        <v>203</v>
      </c>
      <c r="B27" s="73" t="n">
        <v>6</v>
      </c>
      <c r="C27" s="73" t="n">
        <v>153</v>
      </c>
      <c r="D27" s="73" t="n">
        <v>83</v>
      </c>
      <c r="E27" s="73" t="n">
        <v>36</v>
      </c>
      <c r="F27" s="73" t="n">
        <v>76</v>
      </c>
      <c r="G27" s="73" t="n">
        <v>9</v>
      </c>
      <c r="H27" s="73" t="n">
        <v>462</v>
      </c>
      <c r="I27" s="73" t="n">
        <v>1</v>
      </c>
      <c r="J27" s="73" t="n">
        <v>53</v>
      </c>
      <c r="K27" s="73" t="n">
        <v>0</v>
      </c>
      <c r="L27" s="73" t="n">
        <v>44</v>
      </c>
      <c r="M27" s="73" t="n">
        <v>0</v>
      </c>
      <c r="N27" s="73" t="n">
        <v>84</v>
      </c>
      <c r="O27" s="73" t="n">
        <v>2</v>
      </c>
      <c r="P27" s="73" t="n">
        <v>19</v>
      </c>
      <c r="Q27" s="73" t="n">
        <v>0</v>
      </c>
      <c r="R27" s="73" t="n">
        <v>4</v>
      </c>
      <c r="T27" s="72" t="s">
        <v>203</v>
      </c>
      <c r="U27" s="73" t="n">
        <v>516</v>
      </c>
      <c r="V27" s="73" t="n">
        <v>0</v>
      </c>
      <c r="W27" s="73" t="n">
        <v>0</v>
      </c>
      <c r="X27" s="73" t="n">
        <v>0</v>
      </c>
      <c r="Y27" s="73" t="n">
        <v>33</v>
      </c>
      <c r="Z27" s="73" t="n">
        <v>4</v>
      </c>
      <c r="AA27" s="73" t="n">
        <v>0</v>
      </c>
      <c r="AB27" s="73" t="n">
        <v>0</v>
      </c>
      <c r="AC27" s="73" t="n">
        <v>0</v>
      </c>
      <c r="AD27" s="73" t="n">
        <v>0</v>
      </c>
      <c r="AE27" s="73" t="n">
        <v>0</v>
      </c>
      <c r="AF27" s="73" t="n">
        <v>132</v>
      </c>
      <c r="AG27" s="73" t="n">
        <v>0</v>
      </c>
      <c r="AH27" s="73" t="n">
        <v>64</v>
      </c>
      <c r="AI27" s="74" t="n">
        <v>1781</v>
      </c>
    </row>
    <row r="28" customFormat="false" ht="12.75" hidden="false" customHeight="false" outlineLevel="0" collapsed="false">
      <c r="A28" s="72" t="s">
        <v>204</v>
      </c>
      <c r="B28" s="73" t="n">
        <v>11</v>
      </c>
      <c r="C28" s="73" t="n">
        <v>231</v>
      </c>
      <c r="D28" s="73" t="n">
        <v>120</v>
      </c>
      <c r="E28" s="73" t="n">
        <v>74</v>
      </c>
      <c r="F28" s="73" t="n">
        <v>99</v>
      </c>
      <c r="G28" s="73" t="n">
        <v>17</v>
      </c>
      <c r="H28" s="73" t="n">
        <v>618</v>
      </c>
      <c r="I28" s="73" t="n">
        <v>1</v>
      </c>
      <c r="J28" s="73" t="n">
        <v>76</v>
      </c>
      <c r="K28" s="73" t="n">
        <v>0</v>
      </c>
      <c r="L28" s="73" t="n">
        <v>67</v>
      </c>
      <c r="M28" s="73" t="n">
        <v>0</v>
      </c>
      <c r="N28" s="73" t="n">
        <v>129</v>
      </c>
      <c r="O28" s="73" t="n">
        <v>3</v>
      </c>
      <c r="P28" s="73" t="n">
        <v>30</v>
      </c>
      <c r="Q28" s="73" t="n">
        <v>0</v>
      </c>
      <c r="R28" s="73" t="n">
        <v>4</v>
      </c>
      <c r="T28" s="72" t="s">
        <v>204</v>
      </c>
      <c r="U28" s="73" t="n">
        <v>720</v>
      </c>
      <c r="V28" s="73" t="n">
        <v>0</v>
      </c>
      <c r="W28" s="73" t="n">
        <v>0</v>
      </c>
      <c r="X28" s="73" t="n">
        <v>0</v>
      </c>
      <c r="Y28" s="73" t="n">
        <v>39</v>
      </c>
      <c r="Z28" s="73" t="n">
        <v>6</v>
      </c>
      <c r="AA28" s="73" t="n">
        <v>0</v>
      </c>
      <c r="AB28" s="73" t="n">
        <v>0</v>
      </c>
      <c r="AC28" s="73" t="n">
        <v>0</v>
      </c>
      <c r="AD28" s="73" t="n">
        <v>0</v>
      </c>
      <c r="AE28" s="73" t="n">
        <v>0</v>
      </c>
      <c r="AF28" s="73" t="n">
        <v>194</v>
      </c>
      <c r="AG28" s="73" t="n">
        <v>0</v>
      </c>
      <c r="AH28" s="73" t="n">
        <v>102</v>
      </c>
      <c r="AI28" s="74" t="n">
        <v>2541</v>
      </c>
    </row>
    <row r="29" customFormat="false" ht="12.75" hidden="false" customHeight="false" outlineLevel="0" collapsed="false">
      <c r="A29" s="72" t="s">
        <v>205</v>
      </c>
      <c r="B29" s="73" t="n">
        <v>15</v>
      </c>
      <c r="C29" s="73" t="n">
        <v>319</v>
      </c>
      <c r="D29" s="73" t="n">
        <v>172</v>
      </c>
      <c r="E29" s="73" t="n">
        <v>93</v>
      </c>
      <c r="F29" s="73" t="n">
        <v>123</v>
      </c>
      <c r="G29" s="73" t="n">
        <v>28</v>
      </c>
      <c r="H29" s="73" t="n">
        <v>842</v>
      </c>
      <c r="I29" s="73" t="n">
        <v>2</v>
      </c>
      <c r="J29" s="73" t="n">
        <v>102</v>
      </c>
      <c r="K29" s="73" t="n">
        <v>-9</v>
      </c>
      <c r="L29" s="73" t="n">
        <v>89</v>
      </c>
      <c r="M29" s="73" t="n">
        <v>0</v>
      </c>
      <c r="N29" s="73" t="n">
        <v>173</v>
      </c>
      <c r="O29" s="73" t="n">
        <v>5</v>
      </c>
      <c r="P29" s="73" t="n">
        <v>40</v>
      </c>
      <c r="Q29" s="73" t="n">
        <v>0</v>
      </c>
      <c r="R29" s="73" t="n">
        <v>5</v>
      </c>
      <c r="T29" s="72" t="s">
        <v>205</v>
      </c>
      <c r="U29" s="73" t="n">
        <v>953</v>
      </c>
      <c r="V29" s="73" t="n">
        <v>0</v>
      </c>
      <c r="W29" s="73" t="n">
        <v>0</v>
      </c>
      <c r="X29" s="73" t="n">
        <v>0</v>
      </c>
      <c r="Y29" s="73" t="n">
        <v>48</v>
      </c>
      <c r="Z29" s="73" t="n">
        <v>9</v>
      </c>
      <c r="AA29" s="73" t="n">
        <v>0</v>
      </c>
      <c r="AB29" s="73" t="n">
        <v>0</v>
      </c>
      <c r="AC29" s="73" t="n">
        <v>0</v>
      </c>
      <c r="AD29" s="73" t="n">
        <v>0</v>
      </c>
      <c r="AE29" s="73" t="n">
        <v>0</v>
      </c>
      <c r="AF29" s="73" t="n">
        <v>262</v>
      </c>
      <c r="AG29" s="73" t="n">
        <v>0</v>
      </c>
      <c r="AH29" s="73" t="n">
        <v>141</v>
      </c>
      <c r="AI29" s="74" t="n">
        <v>3412</v>
      </c>
    </row>
    <row r="30" customFormat="false" ht="12.75" hidden="false" customHeight="false" outlineLevel="0" collapsed="false">
      <c r="A30" s="72" t="s">
        <v>206</v>
      </c>
      <c r="B30" s="73" t="n">
        <v>20</v>
      </c>
      <c r="C30" s="73" t="n">
        <v>413</v>
      </c>
      <c r="D30" s="73" t="n">
        <v>225</v>
      </c>
      <c r="E30" s="73" t="n">
        <v>119</v>
      </c>
      <c r="F30" s="73" t="n">
        <v>159</v>
      </c>
      <c r="G30" s="73" t="n">
        <v>36</v>
      </c>
      <c r="H30" s="73" t="n">
        <v>1118</v>
      </c>
      <c r="I30" s="73" t="n">
        <v>2</v>
      </c>
      <c r="J30" s="73" t="n">
        <v>145</v>
      </c>
      <c r="K30" s="73" t="n">
        <v>-9</v>
      </c>
      <c r="L30" s="73" t="n">
        <v>111</v>
      </c>
      <c r="M30" s="73" t="n">
        <v>0</v>
      </c>
      <c r="N30" s="73" t="n">
        <v>221</v>
      </c>
      <c r="O30" s="73" t="n">
        <v>6</v>
      </c>
      <c r="P30" s="73" t="n">
        <v>50</v>
      </c>
      <c r="Q30" s="73" t="n">
        <v>0</v>
      </c>
      <c r="R30" s="73" t="n">
        <v>8</v>
      </c>
      <c r="T30" s="72" t="s">
        <v>206</v>
      </c>
      <c r="U30" s="73" t="n">
        <v>1313</v>
      </c>
      <c r="V30" s="73" t="n">
        <v>0</v>
      </c>
      <c r="W30" s="73" t="n">
        <v>0</v>
      </c>
      <c r="X30" s="73" t="n">
        <v>0</v>
      </c>
      <c r="Y30" s="73" t="n">
        <v>66</v>
      </c>
      <c r="Z30" s="73" t="n">
        <v>12</v>
      </c>
      <c r="AA30" s="73" t="n">
        <v>0</v>
      </c>
      <c r="AB30" s="73" t="n">
        <v>0</v>
      </c>
      <c r="AC30" s="73" t="n">
        <v>0</v>
      </c>
      <c r="AD30" s="73" t="n">
        <v>0</v>
      </c>
      <c r="AE30" s="73" t="n">
        <v>0</v>
      </c>
      <c r="AF30" s="73" t="n">
        <v>323</v>
      </c>
      <c r="AG30" s="73" t="n">
        <v>0</v>
      </c>
      <c r="AH30" s="73" t="n">
        <v>177</v>
      </c>
      <c r="AI30" s="74" t="n">
        <v>4515</v>
      </c>
    </row>
    <row r="31" customFormat="false" ht="12.75" hidden="false" customHeight="false" outlineLevel="0" collapsed="false">
      <c r="A31" s="309" t="s">
        <v>207</v>
      </c>
      <c r="B31" s="310" t="n">
        <v>26</v>
      </c>
      <c r="C31" s="310" t="n">
        <v>503</v>
      </c>
      <c r="D31" s="310" t="n">
        <v>283</v>
      </c>
      <c r="E31" s="310" t="n">
        <v>145</v>
      </c>
      <c r="F31" s="310" t="n">
        <v>200</v>
      </c>
      <c r="G31" s="310" t="n">
        <v>49</v>
      </c>
      <c r="H31" s="310" t="n">
        <v>1438</v>
      </c>
      <c r="I31" s="310" t="n">
        <v>3</v>
      </c>
      <c r="J31" s="310" t="n">
        <v>194</v>
      </c>
      <c r="K31" s="310" t="n">
        <v>0</v>
      </c>
      <c r="L31" s="310" t="n">
        <v>133</v>
      </c>
      <c r="M31" s="310" t="n">
        <v>0</v>
      </c>
      <c r="N31" s="310" t="n">
        <v>272</v>
      </c>
      <c r="O31" s="310" t="n">
        <v>7</v>
      </c>
      <c r="P31" s="310" t="n">
        <v>62</v>
      </c>
      <c r="Q31" s="310" t="n">
        <v>0</v>
      </c>
      <c r="R31" s="319" t="n">
        <v>9</v>
      </c>
      <c r="T31" s="309" t="s">
        <v>207</v>
      </c>
      <c r="U31" s="310" t="n">
        <v>1741</v>
      </c>
      <c r="V31" s="310" t="n">
        <v>0</v>
      </c>
      <c r="W31" s="310" t="n">
        <v>0</v>
      </c>
      <c r="X31" s="310" t="n">
        <v>0</v>
      </c>
      <c r="Y31" s="310" t="n">
        <v>91</v>
      </c>
      <c r="Z31" s="310" t="n">
        <v>15</v>
      </c>
      <c r="AA31" s="310" t="n">
        <v>0</v>
      </c>
      <c r="AB31" s="310" t="n">
        <v>0</v>
      </c>
      <c r="AC31" s="310" t="n">
        <v>0</v>
      </c>
      <c r="AD31" s="310" t="n">
        <v>0</v>
      </c>
      <c r="AE31" s="310" t="n">
        <v>0</v>
      </c>
      <c r="AF31" s="310" t="n">
        <v>384</v>
      </c>
      <c r="AG31" s="310" t="n">
        <v>0</v>
      </c>
      <c r="AH31" s="310" t="n">
        <v>326</v>
      </c>
      <c r="AI31" s="311" t="n">
        <v>5881</v>
      </c>
    </row>
    <row r="32" customFormat="false" ht="12.75" hidden="false" customHeight="false" outlineLevel="0" collapsed="false">
      <c r="B32" s="73"/>
      <c r="C32" s="73"/>
      <c r="D32" s="73"/>
      <c r="E32" s="73"/>
      <c r="F32" s="73"/>
      <c r="P32" s="73"/>
      <c r="Q32" s="73"/>
      <c r="R32" s="73"/>
      <c r="AH32" s="73"/>
    </row>
    <row r="33" customFormat="false" ht="12.75" hidden="false" customHeight="false" outlineLevel="0" collapsed="false">
      <c r="A33" s="94" t="s">
        <v>208</v>
      </c>
      <c r="B33" s="73"/>
      <c r="C33" s="73"/>
      <c r="D33" s="73"/>
      <c r="E33" s="73"/>
      <c r="F33" s="73"/>
      <c r="P33" s="73"/>
      <c r="Q33" s="73"/>
      <c r="R33" s="73"/>
      <c r="T33" s="94" t="s">
        <v>208</v>
      </c>
      <c r="AH33" s="73"/>
    </row>
    <row r="34" customFormat="false" ht="12.75" hidden="false" customHeight="false" outlineLevel="0" collapsed="false">
      <c r="A34" s="72" t="s">
        <v>196</v>
      </c>
      <c r="B34" s="73" t="n">
        <v>5</v>
      </c>
      <c r="C34" s="73" t="n">
        <v>59</v>
      </c>
      <c r="D34" s="73" t="n">
        <v>34</v>
      </c>
      <c r="E34" s="73" t="n">
        <v>22</v>
      </c>
      <c r="F34" s="73" t="n">
        <v>47</v>
      </c>
      <c r="G34" s="73" t="n">
        <v>17</v>
      </c>
      <c r="H34" s="73" t="n">
        <v>151</v>
      </c>
      <c r="I34" s="73" t="n">
        <v>1</v>
      </c>
      <c r="J34" s="73" t="n">
        <v>35</v>
      </c>
      <c r="K34" s="73" t="n">
        <v>0</v>
      </c>
      <c r="L34" s="73" t="n">
        <v>23</v>
      </c>
      <c r="M34" s="73" t="n">
        <v>0</v>
      </c>
      <c r="N34" s="73" t="n">
        <v>40</v>
      </c>
      <c r="O34" s="73" t="n">
        <v>2</v>
      </c>
      <c r="P34" s="73" t="n">
        <v>11</v>
      </c>
      <c r="Q34" s="73" t="n">
        <v>0</v>
      </c>
      <c r="R34" s="73" t="n">
        <v>3</v>
      </c>
      <c r="T34" s="72" t="s">
        <v>196</v>
      </c>
      <c r="U34" s="73" t="n">
        <v>340</v>
      </c>
      <c r="V34" s="73" t="n">
        <v>0</v>
      </c>
      <c r="W34" s="73" t="n">
        <v>0</v>
      </c>
      <c r="X34" s="73" t="n">
        <v>0</v>
      </c>
      <c r="Y34" s="73" t="n">
        <v>0</v>
      </c>
      <c r="Z34" s="73" t="n">
        <v>2</v>
      </c>
      <c r="AA34" s="73" t="n">
        <v>0</v>
      </c>
      <c r="AB34" s="73" t="n">
        <v>0</v>
      </c>
      <c r="AC34" s="73" t="n">
        <v>0</v>
      </c>
      <c r="AD34" s="73" t="n">
        <v>0</v>
      </c>
      <c r="AE34" s="73" t="n">
        <v>0</v>
      </c>
      <c r="AF34" s="73" t="n">
        <v>60</v>
      </c>
      <c r="AG34" s="73" t="n">
        <v>0</v>
      </c>
      <c r="AH34" s="73" t="n">
        <v>49</v>
      </c>
      <c r="AI34" s="74" t="n">
        <v>901</v>
      </c>
    </row>
    <row r="35" customFormat="false" ht="12.75" hidden="false" customHeight="false" outlineLevel="0" collapsed="false">
      <c r="A35" s="72" t="s">
        <v>197</v>
      </c>
      <c r="B35" s="73" t="n">
        <v>10</v>
      </c>
      <c r="C35" s="73" t="n">
        <v>139</v>
      </c>
      <c r="D35" s="73" t="n">
        <v>74</v>
      </c>
      <c r="E35" s="73" t="n">
        <v>39</v>
      </c>
      <c r="F35" s="73" t="n">
        <v>81</v>
      </c>
      <c r="G35" s="73" t="n">
        <v>27</v>
      </c>
      <c r="H35" s="73" t="n">
        <v>324</v>
      </c>
      <c r="I35" s="73" t="n">
        <v>3</v>
      </c>
      <c r="J35" s="73" t="n">
        <v>70</v>
      </c>
      <c r="K35" s="73" t="n">
        <v>0</v>
      </c>
      <c r="L35" s="73" t="n">
        <v>49</v>
      </c>
      <c r="M35" s="73" t="n">
        <v>0</v>
      </c>
      <c r="N35" s="73" t="n">
        <v>73</v>
      </c>
      <c r="O35" s="73" t="n">
        <v>3</v>
      </c>
      <c r="P35" s="73" t="n">
        <v>20</v>
      </c>
      <c r="Q35" s="73" t="n">
        <v>0</v>
      </c>
      <c r="R35" s="73" t="n">
        <v>5</v>
      </c>
      <c r="T35" s="72" t="s">
        <v>197</v>
      </c>
      <c r="U35" s="73" t="n">
        <v>750</v>
      </c>
      <c r="V35" s="73" t="n">
        <v>0</v>
      </c>
      <c r="W35" s="73" t="n">
        <v>0</v>
      </c>
      <c r="X35" s="73" t="n">
        <v>0</v>
      </c>
      <c r="Y35" s="73" t="n">
        <v>9</v>
      </c>
      <c r="Z35" s="73" t="n">
        <v>4</v>
      </c>
      <c r="AA35" s="73" t="n">
        <v>0</v>
      </c>
      <c r="AB35" s="73" t="n">
        <v>0</v>
      </c>
      <c r="AC35" s="73" t="n">
        <v>0</v>
      </c>
      <c r="AD35" s="73" t="n">
        <v>0</v>
      </c>
      <c r="AE35" s="73" t="n">
        <v>0</v>
      </c>
      <c r="AF35" s="73" t="n">
        <v>123</v>
      </c>
      <c r="AG35" s="73" t="n">
        <v>0</v>
      </c>
      <c r="AH35" s="73" t="n">
        <v>95</v>
      </c>
      <c r="AI35" s="74" t="n">
        <v>1898</v>
      </c>
    </row>
    <row r="36" customFormat="false" ht="12.75" hidden="false" customHeight="false" outlineLevel="0" collapsed="false">
      <c r="A36" s="72" t="s">
        <v>198</v>
      </c>
      <c r="B36" s="73" t="n">
        <v>16</v>
      </c>
      <c r="C36" s="73" t="n">
        <v>213</v>
      </c>
      <c r="D36" s="73" t="n">
        <v>125</v>
      </c>
      <c r="E36" s="73" t="n">
        <v>66</v>
      </c>
      <c r="F36" s="73" t="n">
        <v>127</v>
      </c>
      <c r="G36" s="73" t="n">
        <v>41</v>
      </c>
      <c r="H36" s="73" t="n">
        <v>726</v>
      </c>
      <c r="I36" s="73" t="n">
        <v>5</v>
      </c>
      <c r="J36" s="73" t="n">
        <v>102</v>
      </c>
      <c r="K36" s="73" t="n">
        <v>0</v>
      </c>
      <c r="L36" s="73" t="n">
        <v>75</v>
      </c>
      <c r="M36" s="73" t="n">
        <v>0</v>
      </c>
      <c r="N36" s="73" t="n">
        <v>131</v>
      </c>
      <c r="O36" s="73" t="n">
        <v>5</v>
      </c>
      <c r="P36" s="73" t="n">
        <v>38</v>
      </c>
      <c r="Q36" s="73" t="n">
        <v>0</v>
      </c>
      <c r="R36" s="73" t="n">
        <v>6</v>
      </c>
      <c r="T36" s="72" t="s">
        <v>198</v>
      </c>
      <c r="U36" s="73" t="n">
        <v>1166</v>
      </c>
      <c r="V36" s="73" t="n">
        <v>0</v>
      </c>
      <c r="W36" s="73" t="n">
        <v>0</v>
      </c>
      <c r="X36" s="73" t="n">
        <v>0</v>
      </c>
      <c r="Y36" s="73" t="n">
        <v>11</v>
      </c>
      <c r="Z36" s="73" t="n">
        <v>8</v>
      </c>
      <c r="AA36" s="73" t="n">
        <v>0</v>
      </c>
      <c r="AB36" s="73" t="n">
        <v>0</v>
      </c>
      <c r="AC36" s="73" t="n">
        <v>0</v>
      </c>
      <c r="AD36" s="73" t="n">
        <v>0</v>
      </c>
      <c r="AE36" s="73" t="n">
        <v>0</v>
      </c>
      <c r="AF36" s="73" t="n">
        <v>185</v>
      </c>
      <c r="AG36" s="73" t="n">
        <v>0</v>
      </c>
      <c r="AH36" s="73" t="n">
        <v>153</v>
      </c>
      <c r="AI36" s="74" t="n">
        <v>3199</v>
      </c>
    </row>
    <row r="37" customFormat="false" ht="12.75" hidden="false" customHeight="false" outlineLevel="0" collapsed="false">
      <c r="A37" s="72" t="s">
        <v>199</v>
      </c>
      <c r="B37" s="73" t="n">
        <v>21</v>
      </c>
      <c r="C37" s="73" t="n">
        <v>280</v>
      </c>
      <c r="D37" s="73" t="n">
        <v>187</v>
      </c>
      <c r="E37" s="73" t="n">
        <v>97</v>
      </c>
      <c r="F37" s="73" t="n">
        <v>150</v>
      </c>
      <c r="G37" s="73" t="n">
        <v>50</v>
      </c>
      <c r="H37" s="73" t="n">
        <v>1029</v>
      </c>
      <c r="I37" s="73" t="n">
        <v>21</v>
      </c>
      <c r="J37" s="73" t="n">
        <v>141</v>
      </c>
      <c r="K37" s="73" t="n">
        <v>0</v>
      </c>
      <c r="L37" s="73" t="n">
        <v>103</v>
      </c>
      <c r="M37" s="73" t="n">
        <v>0</v>
      </c>
      <c r="N37" s="73" t="n">
        <v>186</v>
      </c>
      <c r="O37" s="73" t="n">
        <v>7</v>
      </c>
      <c r="P37" s="73" t="n">
        <v>54</v>
      </c>
      <c r="Q37" s="73" t="n">
        <v>0</v>
      </c>
      <c r="R37" s="73" t="n">
        <v>11</v>
      </c>
      <c r="T37" s="72" t="s">
        <v>199</v>
      </c>
      <c r="U37" s="73" t="n">
        <v>1505</v>
      </c>
      <c r="V37" s="73" t="n">
        <v>0</v>
      </c>
      <c r="W37" s="73" t="n">
        <v>0</v>
      </c>
      <c r="X37" s="73" t="n">
        <v>0</v>
      </c>
      <c r="Y37" s="73" t="n">
        <v>14</v>
      </c>
      <c r="Z37" s="73" t="n">
        <v>10</v>
      </c>
      <c r="AA37" s="73" t="n">
        <v>0</v>
      </c>
      <c r="AB37" s="73" t="n">
        <v>0</v>
      </c>
      <c r="AC37" s="73" t="n">
        <v>0</v>
      </c>
      <c r="AD37" s="73" t="n">
        <v>0</v>
      </c>
      <c r="AE37" s="73" t="n">
        <v>0</v>
      </c>
      <c r="AF37" s="73" t="n">
        <v>251</v>
      </c>
      <c r="AG37" s="73" t="n">
        <v>0</v>
      </c>
      <c r="AH37" s="73" t="n">
        <v>220</v>
      </c>
      <c r="AI37" s="74" t="n">
        <v>4337</v>
      </c>
    </row>
    <row r="38" customFormat="false" ht="12.75" hidden="false" customHeight="false" outlineLevel="0" collapsed="false">
      <c r="A38" s="72" t="s">
        <v>200</v>
      </c>
      <c r="B38" s="73" t="n">
        <v>29</v>
      </c>
      <c r="C38" s="73" t="n">
        <v>364</v>
      </c>
      <c r="D38" s="73" t="n">
        <v>216</v>
      </c>
      <c r="E38" s="73" t="n">
        <v>130</v>
      </c>
      <c r="F38" s="73" t="n">
        <v>211</v>
      </c>
      <c r="G38" s="73" t="n">
        <v>59</v>
      </c>
      <c r="H38" s="73" t="n">
        <v>1324</v>
      </c>
      <c r="I38" s="73" t="n">
        <v>32</v>
      </c>
      <c r="J38" s="73" t="n">
        <v>189</v>
      </c>
      <c r="K38" s="73" t="n">
        <v>0</v>
      </c>
      <c r="L38" s="73" t="n">
        <v>130</v>
      </c>
      <c r="M38" s="73" t="n">
        <v>0</v>
      </c>
      <c r="N38" s="73" t="n">
        <v>244</v>
      </c>
      <c r="O38" s="73" t="n">
        <v>8</v>
      </c>
      <c r="P38" s="73" t="n">
        <v>71</v>
      </c>
      <c r="Q38" s="73" t="n">
        <v>0</v>
      </c>
      <c r="R38" s="73" t="n">
        <v>14</v>
      </c>
      <c r="T38" s="72" t="s">
        <v>200</v>
      </c>
      <c r="U38" s="73" t="n">
        <v>1914</v>
      </c>
      <c r="V38" s="73" t="n">
        <v>0</v>
      </c>
      <c r="W38" s="73" t="n">
        <v>0</v>
      </c>
      <c r="X38" s="73" t="n">
        <v>0</v>
      </c>
      <c r="Y38" s="73" t="n">
        <v>31</v>
      </c>
      <c r="Z38" s="73" t="n">
        <v>13</v>
      </c>
      <c r="AA38" s="73" t="n">
        <v>0</v>
      </c>
      <c r="AB38" s="73" t="n">
        <v>0</v>
      </c>
      <c r="AC38" s="73" t="n">
        <v>0</v>
      </c>
      <c r="AD38" s="73" t="n">
        <v>0</v>
      </c>
      <c r="AE38" s="73" t="n">
        <v>0</v>
      </c>
      <c r="AF38" s="73" t="n">
        <v>317</v>
      </c>
      <c r="AG38" s="73" t="n">
        <v>255</v>
      </c>
      <c r="AH38" s="73" t="n">
        <v>297</v>
      </c>
      <c r="AI38" s="74" t="n">
        <v>5848</v>
      </c>
    </row>
    <row r="39" customFormat="false" ht="12.75" hidden="false" customHeight="false" outlineLevel="0" collapsed="false">
      <c r="A39" s="309" t="s">
        <v>201</v>
      </c>
      <c r="B39" s="310" t="n">
        <v>38</v>
      </c>
      <c r="C39" s="310" t="n">
        <v>458</v>
      </c>
      <c r="D39" s="310" t="n">
        <v>245</v>
      </c>
      <c r="E39" s="310" t="n">
        <v>164</v>
      </c>
      <c r="F39" s="310" t="n">
        <v>262</v>
      </c>
      <c r="G39" s="310" t="n">
        <v>68</v>
      </c>
      <c r="H39" s="310" t="n">
        <v>1775</v>
      </c>
      <c r="I39" s="310" t="n">
        <v>10</v>
      </c>
      <c r="J39" s="310" t="n">
        <v>225</v>
      </c>
      <c r="K39" s="310" t="n">
        <v>0</v>
      </c>
      <c r="L39" s="310" t="n">
        <v>157</v>
      </c>
      <c r="M39" s="310" t="n">
        <v>0</v>
      </c>
      <c r="N39" s="310" t="n">
        <v>298</v>
      </c>
      <c r="O39" s="310" t="n">
        <v>11</v>
      </c>
      <c r="P39" s="310" t="n">
        <v>95</v>
      </c>
      <c r="Q39" s="310" t="n">
        <v>0</v>
      </c>
      <c r="R39" s="319" t="n">
        <v>18</v>
      </c>
      <c r="T39" s="309" t="s">
        <v>201</v>
      </c>
      <c r="U39" s="310" t="n">
        <v>2244</v>
      </c>
      <c r="V39" s="310" t="n">
        <v>0</v>
      </c>
      <c r="W39" s="310" t="n">
        <v>0</v>
      </c>
      <c r="X39" s="310" t="n">
        <v>0</v>
      </c>
      <c r="Y39" s="310" t="n">
        <v>37</v>
      </c>
      <c r="Z39" s="310" t="n">
        <v>16</v>
      </c>
      <c r="AA39" s="310" t="n">
        <v>0</v>
      </c>
      <c r="AB39" s="310" t="n">
        <v>0</v>
      </c>
      <c r="AC39" s="310" t="n">
        <v>0</v>
      </c>
      <c r="AD39" s="310" t="n">
        <v>0</v>
      </c>
      <c r="AE39" s="310" t="n">
        <v>0</v>
      </c>
      <c r="AF39" s="310" t="n">
        <v>382</v>
      </c>
      <c r="AG39" s="310" t="n">
        <v>255</v>
      </c>
      <c r="AH39" s="310" t="n">
        <v>367</v>
      </c>
      <c r="AI39" s="311" t="n">
        <v>7125</v>
      </c>
    </row>
    <row r="40" customFormat="false" ht="12.75" hidden="false" customHeight="false" outlineLevel="0" collapsed="false">
      <c r="A40" s="72" t="s">
        <v>202</v>
      </c>
      <c r="B40" s="73" t="n">
        <v>9</v>
      </c>
      <c r="C40" s="73" t="n">
        <v>85</v>
      </c>
      <c r="D40" s="73" t="n">
        <v>23</v>
      </c>
      <c r="E40" s="73" t="n">
        <v>45</v>
      </c>
      <c r="F40" s="73" t="n">
        <v>74</v>
      </c>
      <c r="G40" s="73" t="n">
        <v>9</v>
      </c>
      <c r="H40" s="73" t="n">
        <v>363</v>
      </c>
      <c r="I40" s="73" t="n">
        <v>2</v>
      </c>
      <c r="J40" s="73" t="n">
        <v>35</v>
      </c>
      <c r="K40" s="73" t="n">
        <v>0</v>
      </c>
      <c r="L40" s="73" t="n">
        <v>27</v>
      </c>
      <c r="M40" s="73" t="n">
        <v>0</v>
      </c>
      <c r="N40" s="73" t="n">
        <v>54</v>
      </c>
      <c r="O40" s="73" t="n">
        <v>2</v>
      </c>
      <c r="P40" s="73" t="n">
        <v>22</v>
      </c>
      <c r="Q40" s="73" t="n">
        <v>0</v>
      </c>
      <c r="R40" s="73" t="n">
        <v>13</v>
      </c>
      <c r="T40" s="72" t="s">
        <v>202</v>
      </c>
      <c r="U40" s="73" t="n">
        <v>385</v>
      </c>
      <c r="V40" s="73" t="n">
        <v>0</v>
      </c>
      <c r="W40" s="73" t="n">
        <v>0</v>
      </c>
      <c r="X40" s="73" t="n">
        <v>0</v>
      </c>
      <c r="Y40" s="73" t="n">
        <v>10</v>
      </c>
      <c r="Z40" s="73" t="n">
        <v>3</v>
      </c>
      <c r="AA40" s="73" t="n">
        <v>0</v>
      </c>
      <c r="AB40" s="73" t="n">
        <v>0</v>
      </c>
      <c r="AC40" s="73" t="n">
        <v>0</v>
      </c>
      <c r="AD40" s="73" t="n">
        <v>0</v>
      </c>
      <c r="AE40" s="73" t="n">
        <v>0</v>
      </c>
      <c r="AF40" s="73" t="n">
        <v>68</v>
      </c>
      <c r="AG40" s="73" t="n">
        <v>0</v>
      </c>
      <c r="AH40" s="73" t="n">
        <v>54</v>
      </c>
      <c r="AI40" s="74" t="n">
        <v>1283</v>
      </c>
    </row>
    <row r="41" customFormat="false" ht="12.75" hidden="false" customHeight="false" outlineLevel="0" collapsed="false">
      <c r="A41" s="72" t="s">
        <v>203</v>
      </c>
      <c r="B41" s="73" t="n">
        <v>17</v>
      </c>
      <c r="C41" s="73" t="n">
        <v>185</v>
      </c>
      <c r="D41" s="73" t="n">
        <v>43</v>
      </c>
      <c r="E41" s="73" t="n">
        <v>84</v>
      </c>
      <c r="F41" s="73" t="n">
        <v>129</v>
      </c>
      <c r="G41" s="73" t="n">
        <v>16</v>
      </c>
      <c r="H41" s="73" t="n">
        <v>763</v>
      </c>
      <c r="I41" s="73" t="n">
        <v>5</v>
      </c>
      <c r="J41" s="73" t="n">
        <v>78</v>
      </c>
      <c r="K41" s="73" t="n">
        <v>0</v>
      </c>
      <c r="L41" s="73" t="n">
        <v>54</v>
      </c>
      <c r="M41" s="73" t="n">
        <v>0</v>
      </c>
      <c r="N41" s="73" t="n">
        <v>123</v>
      </c>
      <c r="O41" s="73" t="n">
        <v>4</v>
      </c>
      <c r="P41" s="73" t="n">
        <v>43</v>
      </c>
      <c r="Q41" s="73" t="n">
        <v>0</v>
      </c>
      <c r="R41" s="73" t="n">
        <v>28</v>
      </c>
      <c r="T41" s="72" t="s">
        <v>203</v>
      </c>
      <c r="U41" s="73" t="n">
        <v>826</v>
      </c>
      <c r="V41" s="73" t="n">
        <v>0</v>
      </c>
      <c r="W41" s="73" t="n">
        <v>0</v>
      </c>
      <c r="X41" s="73" t="n">
        <v>0</v>
      </c>
      <c r="Y41" s="73" t="n">
        <v>18</v>
      </c>
      <c r="Z41" s="73" t="n">
        <v>8</v>
      </c>
      <c r="AA41" s="73" t="n">
        <v>0</v>
      </c>
      <c r="AB41" s="73" t="n">
        <v>0</v>
      </c>
      <c r="AC41" s="73" t="n">
        <v>0</v>
      </c>
      <c r="AD41" s="73" t="n">
        <v>0</v>
      </c>
      <c r="AE41" s="73" t="n">
        <v>0</v>
      </c>
      <c r="AF41" s="73" t="n">
        <v>136</v>
      </c>
      <c r="AG41" s="73" t="n">
        <v>0</v>
      </c>
      <c r="AH41" s="73" t="n">
        <v>115</v>
      </c>
      <c r="AI41" s="74" t="n">
        <v>2675</v>
      </c>
    </row>
    <row r="42" customFormat="false" ht="12.75" hidden="false" customHeight="false" outlineLevel="0" collapsed="false">
      <c r="A42" s="72" t="s">
        <v>204</v>
      </c>
      <c r="B42" s="73" t="n">
        <v>24</v>
      </c>
      <c r="C42" s="73" t="n">
        <v>302</v>
      </c>
      <c r="D42" s="73" t="n">
        <v>56</v>
      </c>
      <c r="E42" s="73" t="n">
        <v>136</v>
      </c>
      <c r="F42" s="73" t="n">
        <v>193</v>
      </c>
      <c r="G42" s="73" t="n">
        <v>29</v>
      </c>
      <c r="H42" s="73" t="n">
        <v>1161</v>
      </c>
      <c r="I42" s="73" t="n">
        <v>9</v>
      </c>
      <c r="J42" s="73" t="n">
        <v>111</v>
      </c>
      <c r="K42" s="73" t="n">
        <v>0</v>
      </c>
      <c r="L42" s="73" t="n">
        <v>83</v>
      </c>
      <c r="M42" s="73" t="n">
        <v>0</v>
      </c>
      <c r="N42" s="73" t="n">
        <v>188</v>
      </c>
      <c r="O42" s="73" t="n">
        <v>5</v>
      </c>
      <c r="P42" s="73" t="n">
        <v>66</v>
      </c>
      <c r="Q42" s="73" t="n">
        <v>0</v>
      </c>
      <c r="R42" s="73" t="n">
        <v>35</v>
      </c>
      <c r="T42" s="72" t="s">
        <v>204</v>
      </c>
      <c r="U42" s="73" t="n">
        <v>1218</v>
      </c>
      <c r="V42" s="73" t="n">
        <v>0</v>
      </c>
      <c r="W42" s="73" t="n">
        <v>0</v>
      </c>
      <c r="X42" s="73" t="n">
        <v>0</v>
      </c>
      <c r="Y42" s="73" t="n">
        <v>33</v>
      </c>
      <c r="Z42" s="73" t="n">
        <v>12</v>
      </c>
      <c r="AA42" s="73" t="n">
        <v>0</v>
      </c>
      <c r="AB42" s="73" t="n">
        <v>0</v>
      </c>
      <c r="AC42" s="73" t="n">
        <v>0</v>
      </c>
      <c r="AD42" s="73" t="n">
        <v>0</v>
      </c>
      <c r="AE42" s="73" t="n">
        <v>0</v>
      </c>
      <c r="AF42" s="73" t="n">
        <v>209</v>
      </c>
      <c r="AG42" s="73" t="n">
        <v>0</v>
      </c>
      <c r="AH42" s="73" t="n">
        <v>158</v>
      </c>
      <c r="AI42" s="74" t="n">
        <v>4028</v>
      </c>
    </row>
    <row r="43" customFormat="false" ht="12.75" hidden="false" customHeight="false" outlineLevel="0" collapsed="false">
      <c r="A43" s="72" t="s">
        <v>205</v>
      </c>
      <c r="B43" s="73" t="n">
        <v>32</v>
      </c>
      <c r="C43" s="73" t="n">
        <v>413</v>
      </c>
      <c r="D43" s="73" t="n">
        <v>72</v>
      </c>
      <c r="E43" s="73" t="n">
        <v>172</v>
      </c>
      <c r="F43" s="73" t="n">
        <v>246</v>
      </c>
      <c r="G43" s="73" t="n">
        <v>41</v>
      </c>
      <c r="H43" s="73" t="n">
        <v>1605</v>
      </c>
      <c r="I43" s="73" t="n">
        <v>12</v>
      </c>
      <c r="J43" s="73" t="n">
        <v>146</v>
      </c>
      <c r="K43" s="73" t="n">
        <v>0</v>
      </c>
      <c r="L43" s="73" t="n">
        <v>112</v>
      </c>
      <c r="M43" s="73" t="n">
        <v>0</v>
      </c>
      <c r="N43" s="73" t="n">
        <v>250</v>
      </c>
      <c r="O43" s="73" t="n">
        <v>7</v>
      </c>
      <c r="P43" s="73" t="n">
        <v>88</v>
      </c>
      <c r="Q43" s="73" t="n">
        <v>0</v>
      </c>
      <c r="R43" s="73" t="n">
        <v>44</v>
      </c>
      <c r="T43" s="72" t="s">
        <v>205</v>
      </c>
      <c r="U43" s="73" t="n">
        <v>1614</v>
      </c>
      <c r="V43" s="73" t="n">
        <v>0</v>
      </c>
      <c r="W43" s="73" t="n">
        <v>0</v>
      </c>
      <c r="X43" s="73" t="n">
        <v>0</v>
      </c>
      <c r="Y43" s="73" t="n">
        <v>42</v>
      </c>
      <c r="Z43" s="73" t="n">
        <v>16</v>
      </c>
      <c r="AA43" s="73" t="n">
        <v>0</v>
      </c>
      <c r="AB43" s="73" t="n">
        <v>0</v>
      </c>
      <c r="AC43" s="73" t="n">
        <v>0</v>
      </c>
      <c r="AD43" s="73" t="n">
        <v>0</v>
      </c>
      <c r="AE43" s="73" t="n">
        <v>0</v>
      </c>
      <c r="AF43" s="73" t="n">
        <v>284</v>
      </c>
      <c r="AG43" s="73" t="n">
        <v>0</v>
      </c>
      <c r="AH43" s="73" t="n">
        <v>224</v>
      </c>
      <c r="AI43" s="74" t="n">
        <v>5420</v>
      </c>
    </row>
    <row r="44" customFormat="false" ht="12.75" hidden="false" customHeight="false" outlineLevel="0" collapsed="false">
      <c r="A44" s="72" t="s">
        <v>206</v>
      </c>
      <c r="B44" s="73" t="n">
        <v>40</v>
      </c>
      <c r="C44" s="73" t="n">
        <v>553</v>
      </c>
      <c r="D44" s="73" t="n">
        <v>86</v>
      </c>
      <c r="E44" s="73" t="n">
        <v>217</v>
      </c>
      <c r="F44" s="73" t="n">
        <v>324</v>
      </c>
      <c r="G44" s="73" t="n">
        <v>49</v>
      </c>
      <c r="H44" s="73" t="n">
        <v>2155</v>
      </c>
      <c r="I44" s="73" t="n">
        <v>17</v>
      </c>
      <c r="J44" s="73" t="n">
        <v>202</v>
      </c>
      <c r="K44" s="73" t="n">
        <v>0</v>
      </c>
      <c r="L44" s="73" t="n">
        <v>140</v>
      </c>
      <c r="M44" s="73" t="n">
        <v>0</v>
      </c>
      <c r="N44" s="73" t="n">
        <v>330</v>
      </c>
      <c r="O44" s="73" t="n">
        <v>9</v>
      </c>
      <c r="P44" s="73" t="n">
        <v>115</v>
      </c>
      <c r="Q44" s="73" t="n">
        <v>0</v>
      </c>
      <c r="R44" s="73" t="n">
        <v>57</v>
      </c>
      <c r="T44" s="72" t="s">
        <v>206</v>
      </c>
      <c r="U44" s="73" t="n">
        <v>2122</v>
      </c>
      <c r="V44" s="73" t="n">
        <v>0</v>
      </c>
      <c r="W44" s="73" t="n">
        <v>0</v>
      </c>
      <c r="X44" s="73" t="n">
        <v>0</v>
      </c>
      <c r="Y44" s="73" t="n">
        <v>57</v>
      </c>
      <c r="Z44" s="73" t="n">
        <v>21</v>
      </c>
      <c r="AA44" s="73" t="n">
        <v>0</v>
      </c>
      <c r="AB44" s="73" t="n">
        <v>0</v>
      </c>
      <c r="AC44" s="73" t="n">
        <v>0</v>
      </c>
      <c r="AD44" s="73" t="n">
        <v>0</v>
      </c>
      <c r="AE44" s="73" t="n">
        <v>0</v>
      </c>
      <c r="AF44" s="73" t="n">
        <v>362</v>
      </c>
      <c r="AG44" s="73" t="n">
        <v>0</v>
      </c>
      <c r="AH44" s="73" t="n">
        <v>294</v>
      </c>
      <c r="AI44" s="74" t="n">
        <v>7150</v>
      </c>
    </row>
    <row r="45" customFormat="false" ht="12.75" hidden="false" customHeight="false" outlineLevel="0" collapsed="false">
      <c r="A45" s="309" t="s">
        <v>207</v>
      </c>
      <c r="B45" s="310" t="n">
        <v>49</v>
      </c>
      <c r="C45" s="310" t="n">
        <v>694</v>
      </c>
      <c r="D45" s="310" t="n">
        <v>104</v>
      </c>
      <c r="E45" s="310" t="n">
        <v>272</v>
      </c>
      <c r="F45" s="310" t="n">
        <v>397</v>
      </c>
      <c r="G45" s="310" t="n">
        <v>58</v>
      </c>
      <c r="H45" s="310" t="n">
        <v>3090</v>
      </c>
      <c r="I45" s="310" t="n">
        <v>19</v>
      </c>
      <c r="J45" s="310" t="n">
        <v>265</v>
      </c>
      <c r="K45" s="310" t="n">
        <v>0</v>
      </c>
      <c r="L45" s="310" t="n">
        <v>168</v>
      </c>
      <c r="M45" s="310" t="n">
        <v>0</v>
      </c>
      <c r="N45" s="310" t="n">
        <v>408</v>
      </c>
      <c r="O45" s="310" t="n">
        <v>11</v>
      </c>
      <c r="P45" s="310" t="n">
        <v>140</v>
      </c>
      <c r="Q45" s="310" t="n">
        <v>0</v>
      </c>
      <c r="R45" s="319" t="n">
        <v>72</v>
      </c>
      <c r="T45" s="309" t="s">
        <v>207</v>
      </c>
      <c r="U45" s="310" t="n">
        <v>2636</v>
      </c>
      <c r="V45" s="310" t="n">
        <v>0</v>
      </c>
      <c r="W45" s="310" t="n">
        <v>0</v>
      </c>
      <c r="X45" s="310" t="n">
        <v>0</v>
      </c>
      <c r="Y45" s="310" t="n">
        <v>69</v>
      </c>
      <c r="Z45" s="310" t="n">
        <v>26</v>
      </c>
      <c r="AA45" s="310" t="n">
        <v>0</v>
      </c>
      <c r="AB45" s="310" t="n">
        <v>0</v>
      </c>
      <c r="AC45" s="310" t="n">
        <v>0</v>
      </c>
      <c r="AD45" s="310" t="n">
        <v>0</v>
      </c>
      <c r="AE45" s="310" t="n">
        <v>0</v>
      </c>
      <c r="AF45" s="310" t="n">
        <v>442</v>
      </c>
      <c r="AG45" s="310" t="n">
        <v>0</v>
      </c>
      <c r="AH45" s="310" t="n">
        <v>342</v>
      </c>
      <c r="AI45" s="311" t="n">
        <v>9262</v>
      </c>
    </row>
    <row r="46" customFormat="false" ht="12.75" hidden="false" customHeight="false" outlineLevel="0" collapsed="false">
      <c r="B46" s="73"/>
      <c r="C46" s="73"/>
      <c r="D46" s="73"/>
      <c r="E46" s="73"/>
      <c r="F46" s="73"/>
      <c r="P46" s="73"/>
      <c r="Q46" s="73"/>
      <c r="R46" s="73"/>
      <c r="AH46" s="73"/>
    </row>
    <row r="47" customFormat="false" ht="12.75" hidden="false" customHeight="false" outlineLevel="0" collapsed="false">
      <c r="A47" s="94" t="s">
        <v>209</v>
      </c>
      <c r="B47" s="73"/>
      <c r="C47" s="73"/>
      <c r="D47" s="73"/>
      <c r="E47" s="73"/>
      <c r="F47" s="73"/>
      <c r="P47" s="73"/>
      <c r="Q47" s="73"/>
      <c r="R47" s="73"/>
      <c r="T47" s="94" t="s">
        <v>209</v>
      </c>
      <c r="AH47" s="73"/>
    </row>
    <row r="48" customFormat="false" ht="12.75" hidden="false" customHeight="false" outlineLevel="0" collapsed="false">
      <c r="A48" s="72" t="s">
        <v>196</v>
      </c>
      <c r="B48" s="73" t="n">
        <v>9</v>
      </c>
      <c r="C48" s="73" t="n">
        <v>96</v>
      </c>
      <c r="D48" s="73" t="n">
        <v>8</v>
      </c>
      <c r="E48" s="73" t="n">
        <v>48</v>
      </c>
      <c r="F48" s="73" t="n">
        <v>53</v>
      </c>
      <c r="G48" s="73" t="n">
        <v>1</v>
      </c>
      <c r="H48" s="73" t="n">
        <v>360</v>
      </c>
      <c r="I48" s="73" t="n">
        <v>3</v>
      </c>
      <c r="J48" s="73" t="n">
        <v>43</v>
      </c>
      <c r="K48" s="73" t="n">
        <v>0</v>
      </c>
      <c r="L48" s="73" t="n">
        <v>30</v>
      </c>
      <c r="M48" s="73" t="n">
        <v>0</v>
      </c>
      <c r="N48" s="73" t="n">
        <v>65</v>
      </c>
      <c r="O48" s="73" t="n">
        <v>13</v>
      </c>
      <c r="P48" s="73" t="n">
        <v>25</v>
      </c>
      <c r="Q48" s="73" t="n">
        <v>0</v>
      </c>
      <c r="R48" s="73" t="n">
        <v>15</v>
      </c>
      <c r="T48" s="72" t="s">
        <v>196</v>
      </c>
      <c r="U48" s="73" t="n">
        <v>468</v>
      </c>
      <c r="V48" s="73" t="n">
        <v>0</v>
      </c>
      <c r="W48" s="73" t="n">
        <v>0</v>
      </c>
      <c r="X48" s="73" t="n">
        <v>0</v>
      </c>
      <c r="Y48" s="73" t="n">
        <v>12</v>
      </c>
      <c r="Z48" s="73" t="n">
        <v>5</v>
      </c>
      <c r="AA48" s="73" t="n">
        <v>0</v>
      </c>
      <c r="AB48" s="73" t="n">
        <v>0</v>
      </c>
      <c r="AC48" s="73" t="n">
        <v>0</v>
      </c>
      <c r="AD48" s="73" t="n">
        <v>0</v>
      </c>
      <c r="AE48" s="73" t="n">
        <v>0</v>
      </c>
      <c r="AF48" s="73" t="n">
        <v>81</v>
      </c>
      <c r="AG48" s="73" t="n">
        <v>0</v>
      </c>
      <c r="AH48" s="73" t="n">
        <v>46</v>
      </c>
      <c r="AI48" s="74" t="n">
        <v>1381</v>
      </c>
    </row>
    <row r="49" customFormat="false" ht="12.75" hidden="false" customHeight="false" outlineLevel="0" collapsed="false">
      <c r="A49" s="72" t="s">
        <v>197</v>
      </c>
      <c r="B49" s="73" t="n">
        <v>17</v>
      </c>
      <c r="C49" s="73" t="n">
        <v>196</v>
      </c>
      <c r="D49" s="73" t="n">
        <v>16</v>
      </c>
      <c r="E49" s="73" t="n">
        <v>82</v>
      </c>
      <c r="F49" s="73" t="n">
        <v>126</v>
      </c>
      <c r="G49" s="73" t="n">
        <v>31</v>
      </c>
      <c r="H49" s="73" t="n">
        <v>944</v>
      </c>
      <c r="I49" s="73" t="n">
        <v>6</v>
      </c>
      <c r="J49" s="73" t="n">
        <v>72</v>
      </c>
      <c r="K49" s="73" t="n">
        <v>0</v>
      </c>
      <c r="L49" s="73" t="n">
        <v>60</v>
      </c>
      <c r="M49" s="73" t="n">
        <v>0</v>
      </c>
      <c r="N49" s="73" t="n">
        <v>134</v>
      </c>
      <c r="O49" s="73" t="n">
        <v>16</v>
      </c>
      <c r="P49" s="73" t="n">
        <v>45</v>
      </c>
      <c r="Q49" s="73" t="n">
        <v>0</v>
      </c>
      <c r="R49" s="73" t="n">
        <v>29</v>
      </c>
      <c r="T49" s="72" t="s">
        <v>197</v>
      </c>
      <c r="U49" s="73" t="n">
        <v>873</v>
      </c>
      <c r="V49" s="73" t="n">
        <v>0</v>
      </c>
      <c r="W49" s="73" t="n">
        <v>0</v>
      </c>
      <c r="X49" s="73" t="n">
        <v>0</v>
      </c>
      <c r="Y49" s="73" t="n">
        <v>35</v>
      </c>
      <c r="Z49" s="73" t="n">
        <v>10</v>
      </c>
      <c r="AA49" s="73" t="n">
        <v>0</v>
      </c>
      <c r="AB49" s="73" t="n">
        <v>0</v>
      </c>
      <c r="AC49" s="73" t="n">
        <v>0</v>
      </c>
      <c r="AD49" s="73" t="n">
        <v>0</v>
      </c>
      <c r="AE49" s="73" t="n">
        <v>0</v>
      </c>
      <c r="AF49" s="73" t="n">
        <v>163</v>
      </c>
      <c r="AG49" s="73" t="n">
        <v>0</v>
      </c>
      <c r="AH49" s="73" t="n">
        <v>84</v>
      </c>
      <c r="AI49" s="74" t="n">
        <v>2939</v>
      </c>
    </row>
    <row r="50" customFormat="false" ht="12.75" hidden="false" customHeight="false" outlineLevel="0" collapsed="false">
      <c r="A50" s="72" t="s">
        <v>198</v>
      </c>
      <c r="B50" s="73" t="n">
        <v>26</v>
      </c>
      <c r="C50" s="73" t="n">
        <v>343</v>
      </c>
      <c r="D50" s="73" t="n">
        <v>27</v>
      </c>
      <c r="E50" s="73" t="n">
        <v>136</v>
      </c>
      <c r="F50" s="73" t="n">
        <v>191</v>
      </c>
      <c r="G50" s="73" t="n">
        <v>34</v>
      </c>
      <c r="H50" s="73" t="n">
        <v>1678</v>
      </c>
      <c r="I50" s="73" t="n">
        <v>9</v>
      </c>
      <c r="J50" s="73" t="n">
        <v>121</v>
      </c>
      <c r="K50" s="73" t="n">
        <v>0</v>
      </c>
      <c r="L50" s="73" t="n">
        <v>91</v>
      </c>
      <c r="M50" s="73" t="n">
        <v>0</v>
      </c>
      <c r="N50" s="73" t="n">
        <v>231</v>
      </c>
      <c r="O50" s="73" t="n">
        <v>18</v>
      </c>
      <c r="P50" s="73" t="n">
        <v>89</v>
      </c>
      <c r="Q50" s="73" t="n">
        <v>0</v>
      </c>
      <c r="R50" s="73" t="n">
        <v>53</v>
      </c>
      <c r="T50" s="72" t="s">
        <v>198</v>
      </c>
      <c r="U50" s="73" t="n">
        <v>1498</v>
      </c>
      <c r="V50" s="73" t="n">
        <v>0</v>
      </c>
      <c r="W50" s="73" t="n">
        <v>0</v>
      </c>
      <c r="X50" s="73" t="n">
        <v>0</v>
      </c>
      <c r="Y50" s="73" t="n">
        <v>49</v>
      </c>
      <c r="Z50" s="73" t="n">
        <v>18</v>
      </c>
      <c r="AA50" s="73" t="n">
        <v>0</v>
      </c>
      <c r="AB50" s="73" t="n">
        <v>0</v>
      </c>
      <c r="AC50" s="73" t="n">
        <v>0</v>
      </c>
      <c r="AD50" s="73" t="n">
        <v>0</v>
      </c>
      <c r="AE50" s="73" t="n">
        <v>0</v>
      </c>
      <c r="AF50" s="73" t="n">
        <v>250</v>
      </c>
      <c r="AG50" s="73" t="n">
        <v>0</v>
      </c>
      <c r="AH50" s="73" t="n">
        <v>162</v>
      </c>
      <c r="AI50" s="74" t="n">
        <v>5024</v>
      </c>
    </row>
    <row r="51" customFormat="false" ht="12.75" hidden="false" customHeight="false" outlineLevel="0" collapsed="false">
      <c r="A51" s="72" t="s">
        <v>199</v>
      </c>
      <c r="B51" s="73" t="n">
        <v>33</v>
      </c>
      <c r="C51" s="73" t="n">
        <v>354</v>
      </c>
      <c r="D51" s="73" t="n">
        <v>0</v>
      </c>
      <c r="E51" s="73" t="n">
        <v>142</v>
      </c>
      <c r="F51" s="73" t="n">
        <v>222</v>
      </c>
      <c r="G51" s="73" t="n">
        <v>0</v>
      </c>
      <c r="H51" s="73" t="n">
        <v>2190</v>
      </c>
      <c r="I51" s="73" t="n">
        <v>0</v>
      </c>
      <c r="J51" s="73" t="n">
        <v>155</v>
      </c>
      <c r="K51" s="73" t="n">
        <v>0</v>
      </c>
      <c r="L51" s="73" t="n">
        <v>86</v>
      </c>
      <c r="M51" s="73" t="n">
        <v>0</v>
      </c>
      <c r="N51" s="73" t="n">
        <v>200</v>
      </c>
      <c r="O51" s="73" t="n">
        <v>0</v>
      </c>
      <c r="P51" s="73" t="n">
        <v>119</v>
      </c>
      <c r="Q51" s="73" t="n">
        <v>0</v>
      </c>
      <c r="R51" s="73" t="n">
        <v>74</v>
      </c>
      <c r="T51" s="72" t="s">
        <v>199</v>
      </c>
      <c r="U51" s="73" t="n">
        <v>1437</v>
      </c>
      <c r="V51" s="73" t="n">
        <v>0</v>
      </c>
      <c r="W51" s="73" t="n">
        <v>0</v>
      </c>
      <c r="X51" s="73" t="n">
        <v>0</v>
      </c>
      <c r="Y51" s="73" t="n">
        <v>5</v>
      </c>
      <c r="Z51" s="73" t="n">
        <v>1</v>
      </c>
      <c r="AA51" s="73" t="n">
        <v>0</v>
      </c>
      <c r="AB51" s="73" t="n">
        <v>0</v>
      </c>
      <c r="AC51" s="73" t="n">
        <v>0</v>
      </c>
      <c r="AD51" s="73" t="n">
        <v>0</v>
      </c>
      <c r="AE51" s="73" t="n">
        <v>0</v>
      </c>
      <c r="AF51" s="73" t="n">
        <v>337</v>
      </c>
      <c r="AG51" s="73" t="n">
        <v>0</v>
      </c>
      <c r="AH51" s="73" t="n">
        <v>90</v>
      </c>
      <c r="AI51" s="74" t="n">
        <v>5445</v>
      </c>
    </row>
    <row r="52" customFormat="false" ht="12.75" hidden="false" customHeight="false" outlineLevel="0" collapsed="false">
      <c r="A52" s="72" t="s">
        <v>200</v>
      </c>
      <c r="B52" s="73" t="n">
        <v>46</v>
      </c>
      <c r="C52" s="73" t="n">
        <v>619</v>
      </c>
      <c r="D52" s="73" t="n">
        <v>51</v>
      </c>
      <c r="E52" s="73" t="n">
        <v>222</v>
      </c>
      <c r="F52" s="73" t="n">
        <v>393</v>
      </c>
      <c r="G52" s="73" t="n">
        <v>58</v>
      </c>
      <c r="H52" s="73" t="n">
        <v>2707</v>
      </c>
      <c r="I52" s="73" t="n">
        <v>16</v>
      </c>
      <c r="J52" s="73" t="n">
        <v>203</v>
      </c>
      <c r="K52" s="73" t="n">
        <v>0</v>
      </c>
      <c r="L52" s="73" t="n">
        <v>155</v>
      </c>
      <c r="M52" s="73" t="n">
        <v>0</v>
      </c>
      <c r="N52" s="73" t="n">
        <v>404</v>
      </c>
      <c r="O52" s="73" t="n">
        <v>22</v>
      </c>
      <c r="P52" s="73" t="n">
        <v>161</v>
      </c>
      <c r="Q52" s="73" t="n">
        <v>0</v>
      </c>
      <c r="R52" s="73" t="n">
        <v>83</v>
      </c>
      <c r="T52" s="72" t="s">
        <v>200</v>
      </c>
      <c r="U52" s="73" t="n">
        <v>2722</v>
      </c>
      <c r="V52" s="73" t="n">
        <v>0</v>
      </c>
      <c r="W52" s="73" t="n">
        <v>0</v>
      </c>
      <c r="X52" s="73" t="n">
        <v>0</v>
      </c>
      <c r="Y52" s="73" t="n">
        <v>70</v>
      </c>
      <c r="Z52" s="73" t="n">
        <v>30</v>
      </c>
      <c r="AA52" s="73" t="n">
        <v>0</v>
      </c>
      <c r="AB52" s="73" t="n">
        <v>0</v>
      </c>
      <c r="AC52" s="73" t="n">
        <v>0</v>
      </c>
      <c r="AD52" s="73" t="n">
        <v>0</v>
      </c>
      <c r="AE52" s="73" t="n">
        <v>0</v>
      </c>
      <c r="AF52" s="73" t="n">
        <v>433</v>
      </c>
      <c r="AG52" s="73" t="n">
        <v>0</v>
      </c>
      <c r="AH52" s="73" t="n">
        <v>251</v>
      </c>
      <c r="AI52" s="74" t="n">
        <v>8646</v>
      </c>
    </row>
    <row r="53" customFormat="false" ht="12.75" hidden="false" customHeight="false" outlineLevel="0" collapsed="false">
      <c r="A53" s="309" t="s">
        <v>201</v>
      </c>
      <c r="B53" s="310" t="n">
        <v>56</v>
      </c>
      <c r="C53" s="310" t="n">
        <v>814</v>
      </c>
      <c r="D53" s="310" t="n">
        <v>65</v>
      </c>
      <c r="E53" s="310" t="n">
        <v>279</v>
      </c>
      <c r="F53" s="310" t="n">
        <v>496</v>
      </c>
      <c r="G53" s="310" t="n">
        <v>71</v>
      </c>
      <c r="H53" s="310" t="n">
        <v>3125</v>
      </c>
      <c r="I53" s="310" t="n">
        <v>18</v>
      </c>
      <c r="J53" s="310" t="n">
        <v>244</v>
      </c>
      <c r="K53" s="310" t="n">
        <v>0</v>
      </c>
      <c r="L53" s="310" t="n">
        <v>193</v>
      </c>
      <c r="M53" s="310" t="n">
        <v>0</v>
      </c>
      <c r="N53" s="310" t="n">
        <v>511</v>
      </c>
      <c r="O53" s="310" t="n">
        <v>22</v>
      </c>
      <c r="P53" s="310" t="n">
        <v>200</v>
      </c>
      <c r="Q53" s="310" t="n">
        <v>0</v>
      </c>
      <c r="R53" s="319" t="n">
        <v>92</v>
      </c>
      <c r="T53" s="309" t="s">
        <v>201</v>
      </c>
      <c r="U53" s="310" t="n">
        <v>3699</v>
      </c>
      <c r="V53" s="310" t="n">
        <v>0</v>
      </c>
      <c r="W53" s="310" t="n">
        <v>0</v>
      </c>
      <c r="X53" s="310" t="n">
        <v>0</v>
      </c>
      <c r="Y53" s="310" t="n">
        <v>95</v>
      </c>
      <c r="Z53" s="310" t="n">
        <v>37</v>
      </c>
      <c r="AA53" s="310" t="n">
        <v>0</v>
      </c>
      <c r="AB53" s="310" t="n">
        <v>0</v>
      </c>
      <c r="AC53" s="310" t="n">
        <v>0</v>
      </c>
      <c r="AD53" s="310" t="n">
        <v>0</v>
      </c>
      <c r="AE53" s="310" t="n">
        <v>0</v>
      </c>
      <c r="AF53" s="310" t="n">
        <v>559</v>
      </c>
      <c r="AG53" s="310" t="n">
        <v>0</v>
      </c>
      <c r="AH53" s="310" t="n">
        <v>302</v>
      </c>
      <c r="AI53" s="311" t="n">
        <v>10878</v>
      </c>
    </row>
    <row r="54" customFormat="false" ht="12.75" hidden="false" customHeight="false" outlineLevel="0" collapsed="false">
      <c r="A54" s="315" t="s">
        <v>202</v>
      </c>
      <c r="B54" s="73" t="n">
        <v>15</v>
      </c>
      <c r="C54" s="73" t="n">
        <v>195</v>
      </c>
      <c r="D54" s="73" t="n">
        <v>17</v>
      </c>
      <c r="E54" s="73" t="n">
        <v>47</v>
      </c>
      <c r="F54" s="73" t="n">
        <v>105</v>
      </c>
      <c r="G54" s="73" t="n">
        <v>9</v>
      </c>
      <c r="H54" s="73" t="n">
        <v>709</v>
      </c>
      <c r="I54" s="73" t="n">
        <v>2</v>
      </c>
      <c r="J54" s="73" t="n">
        <v>63</v>
      </c>
      <c r="K54" s="73" t="n">
        <v>0</v>
      </c>
      <c r="L54" s="73" t="n">
        <v>41</v>
      </c>
      <c r="M54" s="73" t="n">
        <v>0</v>
      </c>
      <c r="N54" s="73" t="n">
        <v>105</v>
      </c>
      <c r="O54" s="73" t="n">
        <v>4</v>
      </c>
      <c r="P54" s="73" t="n">
        <v>43</v>
      </c>
      <c r="Q54" s="73" t="n">
        <v>0</v>
      </c>
      <c r="R54" s="73" t="n">
        <v>9</v>
      </c>
      <c r="T54" s="315" t="s">
        <v>202</v>
      </c>
      <c r="U54" s="73" t="n">
        <v>1142</v>
      </c>
      <c r="V54" s="73" t="n">
        <v>0</v>
      </c>
      <c r="W54" s="73" t="n">
        <v>0</v>
      </c>
      <c r="X54" s="73" t="n">
        <v>0</v>
      </c>
      <c r="Y54" s="73" t="n">
        <v>14</v>
      </c>
      <c r="Z54" s="73" t="n">
        <v>6</v>
      </c>
      <c r="AA54" s="73" t="n">
        <v>0</v>
      </c>
      <c r="AB54" s="73" t="n">
        <v>0</v>
      </c>
      <c r="AC54" s="73" t="n">
        <v>0</v>
      </c>
      <c r="AD54" s="73" t="n">
        <v>0</v>
      </c>
      <c r="AE54" s="73" t="n">
        <v>0</v>
      </c>
      <c r="AF54" s="73" t="n">
        <v>180</v>
      </c>
      <c r="AG54" s="73" t="n">
        <v>0</v>
      </c>
      <c r="AH54" s="73" t="n">
        <v>70</v>
      </c>
      <c r="AI54" s="74" t="n">
        <v>2776</v>
      </c>
    </row>
    <row r="55" customFormat="false" ht="12.75" hidden="false" customHeight="false" outlineLevel="0" collapsed="false">
      <c r="A55" s="315" t="s">
        <v>203</v>
      </c>
      <c r="B55" s="73" t="n">
        <v>54</v>
      </c>
      <c r="C55" s="73" t="n">
        <v>412</v>
      </c>
      <c r="D55" s="73" t="n">
        <v>33</v>
      </c>
      <c r="E55" s="73" t="n">
        <v>105</v>
      </c>
      <c r="F55" s="73" t="n">
        <v>213</v>
      </c>
      <c r="G55" s="73" t="n">
        <v>17</v>
      </c>
      <c r="H55" s="73" t="n">
        <v>1583</v>
      </c>
      <c r="I55" s="73" t="n">
        <v>6</v>
      </c>
      <c r="J55" s="73" t="n">
        <v>119</v>
      </c>
      <c r="K55" s="73" t="n">
        <v>0</v>
      </c>
      <c r="L55" s="73" t="n">
        <v>83</v>
      </c>
      <c r="M55" s="73" t="n">
        <v>0</v>
      </c>
      <c r="N55" s="73" t="n">
        <v>233</v>
      </c>
      <c r="O55" s="73" t="n">
        <v>6</v>
      </c>
      <c r="P55" s="73" t="n">
        <v>95</v>
      </c>
      <c r="Q55" s="73" t="n">
        <v>0</v>
      </c>
      <c r="R55" s="73" t="n">
        <v>21</v>
      </c>
      <c r="T55" s="315" t="s">
        <v>203</v>
      </c>
      <c r="U55" s="73" t="n">
        <v>1977</v>
      </c>
      <c r="V55" s="73" t="n">
        <v>0</v>
      </c>
      <c r="W55" s="73" t="n">
        <v>0</v>
      </c>
      <c r="X55" s="73" t="n">
        <v>0</v>
      </c>
      <c r="Y55" s="73" t="n">
        <v>35</v>
      </c>
      <c r="Z55" s="73" t="n">
        <v>14</v>
      </c>
      <c r="AA55" s="73" t="n">
        <v>0</v>
      </c>
      <c r="AB55" s="73" t="n">
        <v>0</v>
      </c>
      <c r="AC55" s="73" t="n">
        <v>0</v>
      </c>
      <c r="AD55" s="73" t="n">
        <v>0</v>
      </c>
      <c r="AE55" s="73" t="n">
        <v>0</v>
      </c>
      <c r="AF55" s="73" t="n">
        <v>373</v>
      </c>
      <c r="AG55" s="73" t="n">
        <v>0</v>
      </c>
      <c r="AH55" s="73" t="n">
        <v>133</v>
      </c>
      <c r="AI55" s="74" t="n">
        <v>5512</v>
      </c>
    </row>
    <row r="56" customFormat="false" ht="12.75" hidden="false" customHeight="false" outlineLevel="0" collapsed="false">
      <c r="A56" s="315" t="s">
        <v>204</v>
      </c>
      <c r="B56" s="73" t="n">
        <v>132</v>
      </c>
      <c r="C56" s="73" t="n">
        <v>631</v>
      </c>
      <c r="D56" s="73" t="n">
        <v>51</v>
      </c>
      <c r="E56" s="73" t="n">
        <v>163</v>
      </c>
      <c r="F56" s="73" t="n">
        <v>337</v>
      </c>
      <c r="G56" s="73" t="n">
        <v>34</v>
      </c>
      <c r="H56" s="73" t="n">
        <v>2395</v>
      </c>
      <c r="I56" s="73" t="n">
        <v>9</v>
      </c>
      <c r="J56" s="73" t="n">
        <v>179</v>
      </c>
      <c r="K56" s="73" t="n">
        <v>0</v>
      </c>
      <c r="L56" s="73" t="n">
        <v>127</v>
      </c>
      <c r="M56" s="73" t="n">
        <v>0</v>
      </c>
      <c r="N56" s="73" t="n">
        <v>355</v>
      </c>
      <c r="O56" s="73" t="n">
        <v>8</v>
      </c>
      <c r="P56" s="73" t="n">
        <v>141</v>
      </c>
      <c r="Q56" s="73" t="n">
        <v>0</v>
      </c>
      <c r="R56" s="73" t="n">
        <v>37</v>
      </c>
      <c r="T56" s="315" t="s">
        <v>204</v>
      </c>
      <c r="U56" s="73" t="n">
        <v>2798</v>
      </c>
      <c r="V56" s="73" t="n">
        <v>0</v>
      </c>
      <c r="W56" s="73" t="n">
        <v>0</v>
      </c>
      <c r="X56" s="73" t="n">
        <v>0</v>
      </c>
      <c r="Y56" s="73" t="n">
        <v>58</v>
      </c>
      <c r="Z56" s="73" t="n">
        <v>21</v>
      </c>
      <c r="AA56" s="73" t="n">
        <v>0</v>
      </c>
      <c r="AB56" s="73" t="n">
        <v>0</v>
      </c>
      <c r="AC56" s="73" t="n">
        <v>0</v>
      </c>
      <c r="AD56" s="73" t="n">
        <v>0</v>
      </c>
      <c r="AE56" s="73" t="n">
        <v>0</v>
      </c>
      <c r="AF56" s="73" t="n">
        <v>571</v>
      </c>
      <c r="AG56" s="73" t="n">
        <v>0</v>
      </c>
      <c r="AH56" s="73" t="n">
        <v>220</v>
      </c>
      <c r="AI56" s="74" t="n">
        <v>8267</v>
      </c>
    </row>
    <row r="57" customFormat="false" ht="12.75" hidden="false" customHeight="false" outlineLevel="0" collapsed="false">
      <c r="A57" s="315" t="s">
        <v>205</v>
      </c>
      <c r="B57" s="73" t="n">
        <v>60</v>
      </c>
      <c r="C57" s="73" t="n">
        <v>887</v>
      </c>
      <c r="D57" s="73" t="n">
        <v>68</v>
      </c>
      <c r="E57" s="73" t="n">
        <v>227</v>
      </c>
      <c r="F57" s="73" t="n">
        <v>450</v>
      </c>
      <c r="G57" s="73" t="n">
        <v>56</v>
      </c>
      <c r="H57" s="73" t="n">
        <v>2990</v>
      </c>
      <c r="I57" s="73" t="n">
        <v>12</v>
      </c>
      <c r="J57" s="73" t="n">
        <v>250</v>
      </c>
      <c r="K57" s="73" t="n">
        <v>0</v>
      </c>
      <c r="L57" s="73" t="n">
        <v>172</v>
      </c>
      <c r="M57" s="73" t="n">
        <v>0</v>
      </c>
      <c r="N57" s="73" t="n">
        <v>499</v>
      </c>
      <c r="O57" s="73" t="n">
        <v>10</v>
      </c>
      <c r="P57" s="73" t="n">
        <v>199</v>
      </c>
      <c r="Q57" s="73" t="n">
        <v>0</v>
      </c>
      <c r="R57" s="73" t="n">
        <v>50</v>
      </c>
      <c r="T57" s="315" t="s">
        <v>205</v>
      </c>
      <c r="U57" s="73" t="n">
        <v>3971</v>
      </c>
      <c r="V57" s="73" t="n">
        <v>0</v>
      </c>
      <c r="W57" s="73" t="n">
        <v>0</v>
      </c>
      <c r="X57" s="73" t="n">
        <v>0</v>
      </c>
      <c r="Y57" s="73" t="n">
        <v>73</v>
      </c>
      <c r="Z57" s="73" t="n">
        <v>30</v>
      </c>
      <c r="AA57" s="73" t="n">
        <v>0</v>
      </c>
      <c r="AB57" s="73" t="n">
        <v>0</v>
      </c>
      <c r="AC57" s="73" t="n">
        <v>0</v>
      </c>
      <c r="AD57" s="73" t="n">
        <v>0</v>
      </c>
      <c r="AE57" s="73" t="n">
        <v>0</v>
      </c>
      <c r="AF57" s="73" t="n">
        <v>772</v>
      </c>
      <c r="AG57" s="73" t="n">
        <v>0</v>
      </c>
      <c r="AH57" s="73" t="n">
        <v>457</v>
      </c>
      <c r="AI57" s="74" t="n">
        <v>11233</v>
      </c>
    </row>
    <row r="58" customFormat="false" ht="12.75" hidden="false" customHeight="false" outlineLevel="0" collapsed="false">
      <c r="A58" s="315" t="s">
        <v>206</v>
      </c>
      <c r="B58" s="73" t="n">
        <v>75</v>
      </c>
      <c r="C58" s="73" t="n">
        <v>1137</v>
      </c>
      <c r="D58" s="73" t="n">
        <v>98</v>
      </c>
      <c r="E58" s="73" t="n">
        <v>301</v>
      </c>
      <c r="F58" s="73" t="n">
        <v>591</v>
      </c>
      <c r="G58" s="73" t="n">
        <v>72</v>
      </c>
      <c r="H58" s="73" t="n">
        <v>4180</v>
      </c>
      <c r="I58" s="73" t="n">
        <v>16</v>
      </c>
      <c r="J58" s="73" t="n">
        <v>336</v>
      </c>
      <c r="K58" s="73" t="n">
        <v>1</v>
      </c>
      <c r="L58" s="73" t="n">
        <v>215</v>
      </c>
      <c r="M58" s="73" t="n">
        <v>0</v>
      </c>
      <c r="N58" s="73" t="n">
        <v>659</v>
      </c>
      <c r="O58" s="73" t="n">
        <v>12</v>
      </c>
      <c r="P58" s="73" t="n">
        <v>258</v>
      </c>
      <c r="Q58" s="73" t="n">
        <v>0</v>
      </c>
      <c r="R58" s="73" t="n">
        <v>64</v>
      </c>
      <c r="T58" s="315" t="s">
        <v>206</v>
      </c>
      <c r="U58" s="73" t="n">
        <v>5244</v>
      </c>
      <c r="V58" s="73" t="n">
        <v>0</v>
      </c>
      <c r="W58" s="73" t="n">
        <v>0</v>
      </c>
      <c r="X58" s="73" t="n">
        <v>0</v>
      </c>
      <c r="Y58" s="73" t="n">
        <v>93</v>
      </c>
      <c r="Z58" s="73" t="n">
        <v>38</v>
      </c>
      <c r="AA58" s="73" t="n">
        <v>0</v>
      </c>
      <c r="AB58" s="73" t="n">
        <v>0</v>
      </c>
      <c r="AC58" s="73" t="n">
        <v>0</v>
      </c>
      <c r="AD58" s="73" t="n">
        <v>0</v>
      </c>
      <c r="AE58" s="73" t="n">
        <v>0</v>
      </c>
      <c r="AF58" s="73" t="n">
        <v>991</v>
      </c>
      <c r="AG58" s="73" t="n">
        <v>0</v>
      </c>
      <c r="AH58" s="73" t="n">
        <v>484</v>
      </c>
      <c r="AI58" s="74" t="n">
        <v>14865</v>
      </c>
    </row>
    <row r="59" customFormat="false" ht="12.75" hidden="false" customHeight="false" outlineLevel="0" collapsed="false">
      <c r="A59" s="309" t="s">
        <v>207</v>
      </c>
      <c r="B59" s="310" t="n">
        <v>91</v>
      </c>
      <c r="C59" s="310" t="n">
        <v>1390</v>
      </c>
      <c r="D59" s="310" t="n">
        <v>121</v>
      </c>
      <c r="E59" s="310" t="n">
        <v>363</v>
      </c>
      <c r="F59" s="310" t="n">
        <v>754</v>
      </c>
      <c r="G59" s="310" t="n">
        <v>91</v>
      </c>
      <c r="H59" s="310" t="n">
        <v>4838</v>
      </c>
      <c r="I59" s="310" t="n">
        <v>19</v>
      </c>
      <c r="J59" s="310" t="n">
        <v>431</v>
      </c>
      <c r="K59" s="310" t="n">
        <v>1</v>
      </c>
      <c r="L59" s="310" t="n">
        <v>260</v>
      </c>
      <c r="M59" s="310" t="n">
        <v>0</v>
      </c>
      <c r="N59" s="310" t="n">
        <v>801</v>
      </c>
      <c r="O59" s="310" t="n">
        <v>14</v>
      </c>
      <c r="P59" s="310" t="n">
        <v>318</v>
      </c>
      <c r="Q59" s="310" t="n">
        <v>0</v>
      </c>
      <c r="R59" s="319" t="n">
        <v>69</v>
      </c>
      <c r="T59" s="309" t="s">
        <v>207</v>
      </c>
      <c r="U59" s="310" t="n">
        <v>5970</v>
      </c>
      <c r="V59" s="310" t="n">
        <v>0</v>
      </c>
      <c r="W59" s="310" t="n">
        <v>0</v>
      </c>
      <c r="X59" s="310" t="n">
        <v>0</v>
      </c>
      <c r="Y59" s="310" t="n">
        <v>139</v>
      </c>
      <c r="Z59" s="310" t="n">
        <v>46</v>
      </c>
      <c r="AA59" s="310" t="n">
        <v>0</v>
      </c>
      <c r="AB59" s="310" t="n">
        <v>0</v>
      </c>
      <c r="AC59" s="310" t="n">
        <v>0</v>
      </c>
      <c r="AD59" s="310" t="n">
        <v>0</v>
      </c>
      <c r="AE59" s="310" t="n">
        <v>0</v>
      </c>
      <c r="AF59" s="310" t="n">
        <v>992</v>
      </c>
      <c r="AG59" s="310" t="n">
        <v>0</v>
      </c>
      <c r="AH59" s="310" t="n">
        <v>551</v>
      </c>
      <c r="AI59" s="311" t="n">
        <v>17259</v>
      </c>
    </row>
    <row r="60" customFormat="false" ht="12.75" hidden="false" customHeight="false" outlineLevel="0" collapsed="false">
      <c r="B60" s="73"/>
      <c r="C60" s="73"/>
      <c r="D60" s="73"/>
      <c r="E60" s="73"/>
      <c r="F60" s="73"/>
      <c r="P60" s="73"/>
      <c r="Q60" s="73"/>
      <c r="R60" s="73"/>
      <c r="AH60" s="73"/>
    </row>
    <row r="61" customFormat="false" ht="12.75" hidden="false" customHeight="false" outlineLevel="0" collapsed="false">
      <c r="A61" s="94" t="s">
        <v>210</v>
      </c>
      <c r="B61" s="73"/>
      <c r="C61" s="73"/>
      <c r="D61" s="73"/>
      <c r="E61" s="73"/>
      <c r="F61" s="73"/>
      <c r="P61" s="73"/>
      <c r="Q61" s="73"/>
      <c r="R61" s="73"/>
      <c r="T61" s="94" t="s">
        <v>210</v>
      </c>
      <c r="AH61" s="73"/>
    </row>
    <row r="62" customFormat="false" ht="12.75" hidden="false" customHeight="false" outlineLevel="0" collapsed="false">
      <c r="A62" s="315" t="s">
        <v>196</v>
      </c>
      <c r="B62" s="73" t="n">
        <v>16</v>
      </c>
      <c r="C62" s="73" t="n">
        <v>183</v>
      </c>
      <c r="D62" s="73" t="n">
        <v>11</v>
      </c>
      <c r="E62" s="73" t="n">
        <v>61</v>
      </c>
      <c r="F62" s="73" t="n">
        <v>227</v>
      </c>
      <c r="G62" s="73" t="n">
        <v>17</v>
      </c>
      <c r="H62" s="73" t="n">
        <v>488</v>
      </c>
      <c r="I62" s="73" t="n">
        <v>4</v>
      </c>
      <c r="J62" s="73" t="n">
        <v>67</v>
      </c>
      <c r="K62" s="73" t="n">
        <v>0</v>
      </c>
      <c r="L62" s="73" t="n">
        <v>48</v>
      </c>
      <c r="M62" s="73" t="n">
        <v>0</v>
      </c>
      <c r="N62" s="73" t="n">
        <v>121</v>
      </c>
      <c r="O62" s="73" t="n">
        <v>2</v>
      </c>
      <c r="P62" s="73" t="n">
        <v>65</v>
      </c>
      <c r="Q62" s="73" t="n">
        <v>0</v>
      </c>
      <c r="R62" s="73" t="n">
        <v>24</v>
      </c>
      <c r="T62" s="315" t="s">
        <v>196</v>
      </c>
      <c r="U62" s="73" t="n">
        <v>852</v>
      </c>
      <c r="V62" s="73" t="n">
        <v>0</v>
      </c>
      <c r="W62" s="73" t="n">
        <v>0</v>
      </c>
      <c r="X62" s="73" t="n">
        <v>0</v>
      </c>
      <c r="Y62" s="73" t="n">
        <v>36</v>
      </c>
      <c r="Z62" s="73" t="n">
        <v>8</v>
      </c>
      <c r="AA62" s="73" t="n">
        <v>0</v>
      </c>
      <c r="AB62" s="73" t="n">
        <v>0</v>
      </c>
      <c r="AC62" s="73" t="n">
        <v>0</v>
      </c>
      <c r="AD62" s="73" t="n">
        <v>0</v>
      </c>
      <c r="AE62" s="73" t="n">
        <v>0</v>
      </c>
      <c r="AF62" s="73" t="n">
        <v>454</v>
      </c>
      <c r="AG62" s="73" t="n">
        <v>0</v>
      </c>
      <c r="AH62" s="73" t="n">
        <v>103</v>
      </c>
      <c r="AI62" s="74" t="n">
        <v>2787</v>
      </c>
    </row>
    <row r="63" customFormat="false" ht="12.75" hidden="false" customHeight="false" outlineLevel="0" collapsed="false">
      <c r="A63" s="315" t="s">
        <v>197</v>
      </c>
      <c r="B63" s="73" t="n">
        <v>32</v>
      </c>
      <c r="C63" s="73" t="n">
        <v>376</v>
      </c>
      <c r="D63" s="73" t="n">
        <v>23</v>
      </c>
      <c r="E63" s="73" t="n">
        <v>120</v>
      </c>
      <c r="F63" s="73" t="n">
        <v>387</v>
      </c>
      <c r="G63" s="73" t="n">
        <v>47</v>
      </c>
      <c r="H63" s="73" t="n">
        <v>897</v>
      </c>
      <c r="I63" s="73" t="n">
        <v>7</v>
      </c>
      <c r="J63" s="73" t="n">
        <v>134</v>
      </c>
      <c r="K63" s="73" t="n">
        <v>0</v>
      </c>
      <c r="L63" s="73" t="n">
        <v>97</v>
      </c>
      <c r="M63" s="73" t="n">
        <v>0</v>
      </c>
      <c r="N63" s="73" t="n">
        <v>239</v>
      </c>
      <c r="O63" s="73" t="n">
        <v>4</v>
      </c>
      <c r="P63" s="73" t="n">
        <v>126</v>
      </c>
      <c r="Q63" s="73" t="n">
        <v>0</v>
      </c>
      <c r="R63" s="73" t="n">
        <v>58</v>
      </c>
      <c r="T63" s="315" t="s">
        <v>197</v>
      </c>
      <c r="U63" s="73" t="n">
        <v>1627</v>
      </c>
      <c r="V63" s="73" t="n">
        <v>0</v>
      </c>
      <c r="W63" s="73" t="n">
        <v>0</v>
      </c>
      <c r="X63" s="73" t="n">
        <v>0</v>
      </c>
      <c r="Y63" s="73" t="n">
        <v>72</v>
      </c>
      <c r="Z63" s="73" t="n">
        <v>14</v>
      </c>
      <c r="AA63" s="73" t="n">
        <v>0</v>
      </c>
      <c r="AB63" s="73" t="n">
        <v>0</v>
      </c>
      <c r="AC63" s="73" t="n">
        <v>0</v>
      </c>
      <c r="AD63" s="73" t="n">
        <v>0</v>
      </c>
      <c r="AE63" s="73" t="n">
        <v>0</v>
      </c>
      <c r="AF63" s="73" t="n">
        <v>691</v>
      </c>
      <c r="AG63" s="73" t="n">
        <v>0</v>
      </c>
      <c r="AH63" s="73" t="n">
        <v>138</v>
      </c>
      <c r="AI63" s="74" t="n">
        <v>5089</v>
      </c>
    </row>
    <row r="64" customFormat="false" ht="12.75" hidden="false" customHeight="false" outlineLevel="0" collapsed="false">
      <c r="A64" s="315" t="s">
        <v>198</v>
      </c>
      <c r="B64" s="73" t="n">
        <v>47</v>
      </c>
      <c r="C64" s="73" t="n">
        <v>620</v>
      </c>
      <c r="D64" s="73" t="n">
        <v>40</v>
      </c>
      <c r="E64" s="73" t="n">
        <v>192</v>
      </c>
      <c r="F64" s="73" t="n">
        <v>763</v>
      </c>
      <c r="G64" s="73" t="n">
        <v>73</v>
      </c>
      <c r="H64" s="73" t="n">
        <v>1750</v>
      </c>
      <c r="I64" s="73" t="n">
        <v>11</v>
      </c>
      <c r="J64" s="73" t="n">
        <v>202</v>
      </c>
      <c r="K64" s="73" t="n">
        <v>0</v>
      </c>
      <c r="L64" s="73" t="n">
        <v>148</v>
      </c>
      <c r="M64" s="73" t="n">
        <v>0</v>
      </c>
      <c r="N64" s="73" t="n">
        <v>381</v>
      </c>
      <c r="O64" s="73" t="n">
        <v>7</v>
      </c>
      <c r="P64" s="73" t="n">
        <v>202</v>
      </c>
      <c r="Q64" s="73" t="n">
        <v>0</v>
      </c>
      <c r="R64" s="73" t="n">
        <v>83</v>
      </c>
      <c r="T64" s="315" t="s">
        <v>198</v>
      </c>
      <c r="U64" s="73" t="n">
        <v>2539</v>
      </c>
      <c r="V64" s="73" t="n">
        <v>0</v>
      </c>
      <c r="W64" s="73" t="n">
        <v>0</v>
      </c>
      <c r="X64" s="73" t="n">
        <v>0</v>
      </c>
      <c r="Y64" s="73" t="n">
        <v>86</v>
      </c>
      <c r="Z64" s="73" t="n">
        <v>22</v>
      </c>
      <c r="AA64" s="73" t="n">
        <v>0</v>
      </c>
      <c r="AB64" s="73" t="n">
        <v>0</v>
      </c>
      <c r="AC64" s="73" t="n">
        <v>0</v>
      </c>
      <c r="AD64" s="73" t="n">
        <v>0</v>
      </c>
      <c r="AE64" s="73" t="n">
        <v>0</v>
      </c>
      <c r="AF64" s="73" t="n">
        <v>935</v>
      </c>
      <c r="AG64" s="73" t="n">
        <v>0</v>
      </c>
      <c r="AH64" s="73" t="n">
        <v>361</v>
      </c>
      <c r="AI64" s="74" t="n">
        <v>8462</v>
      </c>
    </row>
    <row r="65" customFormat="false" ht="12.75" hidden="false" customHeight="false" outlineLevel="0" collapsed="false">
      <c r="A65" s="315" t="s">
        <v>199</v>
      </c>
      <c r="B65" s="73" t="n">
        <v>63</v>
      </c>
      <c r="C65" s="73" t="n">
        <v>853</v>
      </c>
      <c r="D65" s="73" t="n">
        <v>62</v>
      </c>
      <c r="E65" s="73" t="n">
        <v>254</v>
      </c>
      <c r="F65" s="73" t="n">
        <v>707</v>
      </c>
      <c r="G65" s="73" t="n">
        <v>101</v>
      </c>
      <c r="H65" s="73" t="n">
        <v>2797</v>
      </c>
      <c r="I65" s="73" t="n">
        <v>14</v>
      </c>
      <c r="J65" s="73" t="n">
        <v>268</v>
      </c>
      <c r="K65" s="73" t="n">
        <v>0</v>
      </c>
      <c r="L65" s="73" t="n">
        <v>199</v>
      </c>
      <c r="M65" s="73" t="n">
        <v>0</v>
      </c>
      <c r="N65" s="73" t="n">
        <v>503</v>
      </c>
      <c r="O65" s="73" t="n">
        <v>9</v>
      </c>
      <c r="P65" s="73" t="n">
        <v>313</v>
      </c>
      <c r="Q65" s="73" t="n">
        <v>0</v>
      </c>
      <c r="R65" s="73" t="n">
        <v>189</v>
      </c>
      <c r="T65" s="72" t="s">
        <v>199</v>
      </c>
      <c r="U65" s="73" t="n">
        <v>3491</v>
      </c>
      <c r="V65" s="73" t="n">
        <v>0</v>
      </c>
      <c r="W65" s="73" t="n">
        <v>0</v>
      </c>
      <c r="X65" s="73" t="n">
        <v>0</v>
      </c>
      <c r="Y65" s="73" t="n">
        <v>91</v>
      </c>
      <c r="Z65" s="73" t="n">
        <v>31</v>
      </c>
      <c r="AA65" s="73" t="n">
        <v>0</v>
      </c>
      <c r="AB65" s="73" t="n">
        <v>0</v>
      </c>
      <c r="AC65" s="73" t="n">
        <v>0</v>
      </c>
      <c r="AD65" s="73" t="n">
        <v>0</v>
      </c>
      <c r="AE65" s="73" t="n">
        <v>0</v>
      </c>
      <c r="AF65" s="73" t="n">
        <v>1184</v>
      </c>
      <c r="AG65" s="73" t="n">
        <v>0</v>
      </c>
      <c r="AH65" s="73" t="n">
        <v>582</v>
      </c>
      <c r="AI65" s="74" t="n">
        <v>11711</v>
      </c>
    </row>
    <row r="66" customFormat="false" ht="13.5" hidden="false" customHeight="false" outlineLevel="0" collapsed="false">
      <c r="A66" s="95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  <c r="M66" s="110"/>
      <c r="N66" s="110"/>
      <c r="O66" s="110"/>
      <c r="P66" s="110"/>
      <c r="Q66" s="110"/>
      <c r="R66" s="110"/>
      <c r="T66" s="95"/>
      <c r="U66" s="110"/>
      <c r="V66" s="110"/>
      <c r="W66" s="110"/>
      <c r="X66" s="110"/>
      <c r="Y66" s="110"/>
      <c r="Z66" s="110"/>
      <c r="AA66" s="110"/>
      <c r="AB66" s="110"/>
      <c r="AC66" s="110"/>
      <c r="AD66" s="110"/>
      <c r="AE66" s="110"/>
      <c r="AF66" s="110"/>
      <c r="AG66" s="110"/>
      <c r="AH66" s="110"/>
      <c r="AI66" s="111"/>
    </row>
    <row r="68" customFormat="false" ht="12.75" hidden="false" customHeight="false" outlineLevel="0" collapsed="false">
      <c r="A68" s="98" t="s">
        <v>558</v>
      </c>
      <c r="B68" s="98"/>
      <c r="C68" s="98"/>
      <c r="T68" s="98" t="s">
        <v>558</v>
      </c>
      <c r="U68" s="98"/>
      <c r="V68" s="98"/>
    </row>
    <row r="69" customFormat="false" ht="12.75" hidden="false" customHeight="false" outlineLevel="0" collapsed="false">
      <c r="A69" s="98" t="s">
        <v>39</v>
      </c>
      <c r="B69" s="98"/>
      <c r="C69" s="98"/>
      <c r="D69" s="98"/>
      <c r="T69" s="98"/>
      <c r="U69" s="98"/>
      <c r="V69" s="98"/>
    </row>
    <row r="70" customFormat="false" ht="15.75" hidden="false" customHeight="false" outlineLevel="0" collapsed="false">
      <c r="R70" s="322" t="s">
        <v>633</v>
      </c>
    </row>
  </sheetData>
  <mergeCells count="14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A8:A13"/>
    <mergeCell ref="B8:R8"/>
    <mergeCell ref="T8:T13"/>
    <mergeCell ref="U8:AI8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8" width="60.7"/>
    <col collapsed="false" customWidth="true" hidden="false" outlineLevel="0" max="3" min="2" style="528" width="22.7"/>
    <col collapsed="false" customWidth="true" hidden="false" outlineLevel="0" max="4" min="4" style="529" width="22.7"/>
    <col collapsed="false" customWidth="false" hidden="false" outlineLevel="0" max="257" min="5" style="528" width="11.42"/>
  </cols>
  <sheetData>
    <row r="1" customFormat="false" ht="18" hidden="false" customHeight="false" outlineLevel="0" collapsed="false">
      <c r="A1" s="323" t="s">
        <v>1196</v>
      </c>
      <c r="B1" s="323"/>
      <c r="C1" s="323"/>
      <c r="D1" s="323"/>
    </row>
    <row r="2" customFormat="false" ht="18" hidden="false" customHeight="false" outlineLevel="0" collapsed="false">
      <c r="A2" s="323" t="s">
        <v>98</v>
      </c>
      <c r="B2" s="323"/>
      <c r="C2" s="323"/>
      <c r="D2" s="323"/>
    </row>
    <row r="3" customFormat="false" ht="18" hidden="false" customHeight="false" outlineLevel="0" collapsed="false">
      <c r="A3" s="323" t="s">
        <v>1197</v>
      </c>
      <c r="B3" s="323"/>
      <c r="C3" s="323"/>
      <c r="D3" s="323"/>
    </row>
    <row r="4" customFormat="false" ht="18" hidden="false" customHeight="false" outlineLevel="0" collapsed="false">
      <c r="A4" s="633" t="s">
        <v>514</v>
      </c>
      <c r="B4" s="633"/>
      <c r="C4" s="633"/>
      <c r="D4" s="633"/>
    </row>
    <row r="5" customFormat="false" ht="18" hidden="false" customHeight="false" outlineLevel="0" collapsed="false">
      <c r="A5" s="323" t="s">
        <v>636</v>
      </c>
      <c r="B5" s="323"/>
      <c r="C5" s="323"/>
      <c r="D5" s="323"/>
    </row>
    <row r="6" customFormat="false" ht="13.5" hidden="false" customHeight="false" outlineLevel="0" collapsed="false">
      <c r="A6" s="531"/>
      <c r="B6" s="531"/>
      <c r="C6" s="531"/>
      <c r="D6" s="532"/>
    </row>
    <row r="7" s="534" customFormat="true" ht="12.75" hidden="false" customHeight="true" outlineLevel="0" collapsed="false">
      <c r="A7" s="533" t="s">
        <v>1143</v>
      </c>
      <c r="B7" s="325" t="s">
        <v>637</v>
      </c>
      <c r="C7" s="325" t="s">
        <v>638</v>
      </c>
      <c r="D7" s="326" t="s">
        <v>639</v>
      </c>
    </row>
    <row r="8" s="534" customFormat="true" ht="12.75" hidden="false" customHeight="true" outlineLevel="0" collapsed="false">
      <c r="A8" s="533"/>
      <c r="B8" s="325"/>
      <c r="C8" s="325"/>
      <c r="D8" s="326"/>
    </row>
    <row r="9" s="534" customFormat="true" ht="40.5" hidden="false" customHeight="true" outlineLevel="0" collapsed="false">
      <c r="A9" s="533"/>
      <c r="B9" s="325"/>
      <c r="C9" s="325"/>
      <c r="D9" s="326"/>
    </row>
    <row r="10" s="534" customFormat="true" ht="16.5" hidden="false" customHeight="true" outlineLevel="0" collapsed="false">
      <c r="A10" s="533"/>
      <c r="B10" s="325"/>
      <c r="C10" s="325"/>
      <c r="D10" s="326"/>
    </row>
    <row r="11" customFormat="false" ht="16.5" hidden="false" customHeight="false" outlineLevel="0" collapsed="false">
      <c r="A11" s="535"/>
      <c r="B11" s="535"/>
      <c r="C11" s="535"/>
      <c r="D11" s="536"/>
    </row>
    <row r="12" s="539" customFormat="true" ht="15.75" hidden="false" customHeight="false" outlineLevel="0" collapsed="false">
      <c r="A12" s="537" t="s">
        <v>1144</v>
      </c>
      <c r="B12" s="537" t="n">
        <v>29668</v>
      </c>
      <c r="C12" s="537" t="n">
        <v>500</v>
      </c>
      <c r="D12" s="538" t="n">
        <v>1.6853175138196</v>
      </c>
    </row>
    <row r="13" s="539" customFormat="true" ht="15.75" hidden="false" customHeight="false" outlineLevel="0" collapsed="false">
      <c r="A13" s="537"/>
      <c r="B13" s="537"/>
      <c r="C13" s="537"/>
      <c r="D13" s="538"/>
    </row>
    <row r="14" s="539" customFormat="true" ht="15.75" hidden="false" customHeight="false" outlineLevel="0" collapsed="false">
      <c r="A14" s="537" t="s">
        <v>1145</v>
      </c>
      <c r="B14" s="537" t="n">
        <v>9320</v>
      </c>
      <c r="C14" s="537" t="n">
        <v>0</v>
      </c>
      <c r="D14" s="538" t="n">
        <v>0</v>
      </c>
    </row>
    <row r="15" s="539" customFormat="true" ht="15.75" hidden="false" customHeight="false" outlineLevel="0" collapsed="false">
      <c r="A15" s="537"/>
      <c r="B15" s="537"/>
      <c r="C15" s="537"/>
      <c r="D15" s="538"/>
    </row>
    <row r="16" s="539" customFormat="true" ht="15.75" hidden="false" customHeight="false" outlineLevel="0" collapsed="false">
      <c r="A16" s="537" t="s">
        <v>1146</v>
      </c>
      <c r="B16" s="537" t="n">
        <v>-4621</v>
      </c>
      <c r="C16" s="537" t="n">
        <v>0</v>
      </c>
      <c r="D16" s="538" t="n">
        <v>0</v>
      </c>
    </row>
    <row r="17" s="539" customFormat="true" ht="16.5" hidden="false" customHeight="false" outlineLevel="0" collapsed="false">
      <c r="A17" s="537"/>
      <c r="B17" s="537"/>
      <c r="C17" s="537"/>
      <c r="D17" s="538"/>
    </row>
    <row r="18" s="539" customFormat="true" ht="16.5" hidden="false" customHeight="false" outlineLevel="0" collapsed="false">
      <c r="A18" s="362" t="s">
        <v>767</v>
      </c>
      <c r="B18" s="548" t="n">
        <v>34367</v>
      </c>
      <c r="C18" s="548" t="n">
        <v>500</v>
      </c>
      <c r="D18" s="549" t="n">
        <v>1.45488404574155</v>
      </c>
    </row>
    <row r="19" s="539" customFormat="true" ht="16.5" hidden="false" customHeight="false" outlineLevel="0" collapsed="false">
      <c r="A19" s="550"/>
      <c r="D19" s="538"/>
    </row>
    <row r="20" s="551" customFormat="true" ht="11.25" hidden="false" customHeight="false" outlineLevel="0" collapsed="false">
      <c r="A20" s="142" t="s">
        <v>997</v>
      </c>
      <c r="D20" s="552"/>
    </row>
    <row r="21" s="551" customFormat="true" ht="11.25" hidden="false" customHeight="false" outlineLevel="0" collapsed="false">
      <c r="A21" s="142" t="s">
        <v>39</v>
      </c>
      <c r="D21" s="552"/>
    </row>
    <row r="22" customFormat="false" ht="12.75" hidden="false" customHeight="false" outlineLevel="0" collapsed="false">
      <c r="D22" s="553"/>
    </row>
    <row r="23" customFormat="false" ht="12.75" hidden="false" customHeight="false" outlineLevel="0" collapsed="false">
      <c r="D23" s="553"/>
    </row>
    <row r="24" customFormat="false" ht="12.75" hidden="false" customHeight="false" outlineLevel="0" collapsed="false">
      <c r="D24" s="553"/>
    </row>
    <row r="25" customFormat="false" ht="12.75" hidden="false" customHeight="false" outlineLevel="0" collapsed="false">
      <c r="D25" s="553"/>
    </row>
    <row r="26" customFormat="false" ht="12.75" hidden="false" customHeight="false" outlineLevel="0" collapsed="false">
      <c r="D26" s="553"/>
    </row>
    <row r="27" customFormat="false" ht="12.75" hidden="false" customHeight="false" outlineLevel="0" collapsed="false">
      <c r="D27" s="553"/>
    </row>
    <row r="28" customFormat="false" ht="12.75" hidden="false" customHeight="false" outlineLevel="0" collapsed="false">
      <c r="D28" s="553"/>
    </row>
    <row r="29" customFormat="false" ht="12.75" hidden="false" customHeight="false" outlineLevel="0" collapsed="false">
      <c r="D29" s="553"/>
    </row>
    <row r="30" customFormat="false" ht="12.75" hidden="false" customHeight="false" outlineLevel="0" collapsed="false">
      <c r="D30" s="553"/>
    </row>
    <row r="31" customFormat="false" ht="12.75" hidden="false" customHeight="false" outlineLevel="0" collapsed="false">
      <c r="D31" s="553"/>
    </row>
    <row r="32" customFormat="false" ht="12.75" hidden="false" customHeight="false" outlineLevel="0" collapsed="false">
      <c r="D32" s="553"/>
    </row>
    <row r="33" customFormat="false" ht="12.75" hidden="false" customHeight="false" outlineLevel="0" collapsed="false">
      <c r="D33" s="553"/>
    </row>
    <row r="34" customFormat="false" ht="12.75" hidden="false" customHeight="false" outlineLevel="0" collapsed="false">
      <c r="D34" s="553"/>
    </row>
    <row r="35" customFormat="false" ht="12.75" hidden="false" customHeight="false" outlineLevel="0" collapsed="false">
      <c r="D35" s="553"/>
    </row>
    <row r="36" customFormat="false" ht="12.75" hidden="false" customHeight="false" outlineLevel="0" collapsed="false">
      <c r="D36" s="553"/>
    </row>
    <row r="37" customFormat="false" ht="12.75" hidden="false" customHeight="false" outlineLevel="0" collapsed="false">
      <c r="D37" s="553"/>
    </row>
    <row r="38" customFormat="false" ht="12.75" hidden="false" customHeight="false" outlineLevel="0" collapsed="false">
      <c r="D38" s="553"/>
    </row>
    <row r="39" customFormat="false" ht="12.75" hidden="false" customHeight="false" outlineLevel="0" collapsed="false">
      <c r="D39" s="553"/>
    </row>
    <row r="40" customFormat="false" ht="12.75" hidden="false" customHeight="false" outlineLevel="0" collapsed="false">
      <c r="D40" s="553"/>
    </row>
    <row r="41" customFormat="false" ht="12.75" hidden="false" customHeight="false" outlineLevel="0" collapsed="false">
      <c r="D41" s="553"/>
    </row>
    <row r="42" customFormat="false" ht="12.75" hidden="false" customHeight="false" outlineLevel="0" collapsed="false">
      <c r="D42" s="553"/>
    </row>
    <row r="43" customFormat="false" ht="12.75" hidden="false" customHeight="false" outlineLevel="0" collapsed="false">
      <c r="D43" s="553"/>
    </row>
    <row r="44" customFormat="false" ht="12.75" hidden="false" customHeight="false" outlineLevel="0" collapsed="false">
      <c r="D44" s="553"/>
    </row>
    <row r="45" customFormat="false" ht="12.75" hidden="false" customHeight="false" outlineLevel="0" collapsed="false">
      <c r="D45" s="553"/>
    </row>
    <row r="46" customFormat="false" ht="12.75" hidden="false" customHeight="false" outlineLevel="0" collapsed="false">
      <c r="D46" s="553"/>
    </row>
    <row r="47" customFormat="false" ht="12.75" hidden="false" customHeight="false" outlineLevel="0" collapsed="false">
      <c r="D47" s="553"/>
    </row>
    <row r="48" customFormat="false" ht="12.75" hidden="false" customHeight="false" outlineLevel="0" collapsed="false">
      <c r="D48" s="553"/>
    </row>
    <row r="49" customFormat="false" ht="12.75" hidden="false" customHeight="false" outlineLevel="0" collapsed="false">
      <c r="D49" s="553"/>
    </row>
    <row r="50" customFormat="false" ht="12.75" hidden="false" customHeight="false" outlineLevel="0" collapsed="false">
      <c r="D50" s="553"/>
    </row>
    <row r="51" customFormat="false" ht="12.75" hidden="false" customHeight="false" outlineLevel="0" collapsed="false">
      <c r="D51" s="553"/>
    </row>
    <row r="52" customFormat="false" ht="12.75" hidden="false" customHeight="false" outlineLevel="0" collapsed="false">
      <c r="D52" s="553"/>
    </row>
    <row r="53" customFormat="false" ht="12.75" hidden="false" customHeight="false" outlineLevel="0" collapsed="false">
      <c r="D53" s="553"/>
    </row>
    <row r="54" customFormat="false" ht="12.75" hidden="false" customHeight="false" outlineLevel="0" collapsed="false">
      <c r="D54" s="553"/>
    </row>
    <row r="55" customFormat="false" ht="12.75" hidden="false" customHeight="false" outlineLevel="0" collapsed="false">
      <c r="D55" s="553"/>
    </row>
    <row r="56" customFormat="false" ht="12.75" hidden="false" customHeight="false" outlineLevel="0" collapsed="false">
      <c r="D56" s="553"/>
    </row>
    <row r="57" customFormat="false" ht="12.75" hidden="false" customHeight="false" outlineLevel="0" collapsed="false">
      <c r="D57" s="553"/>
    </row>
    <row r="58" customFormat="false" ht="12.75" hidden="false" customHeight="false" outlineLevel="0" collapsed="false">
      <c r="D58" s="553"/>
    </row>
    <row r="59" customFormat="false" ht="12.75" hidden="false" customHeight="false" outlineLevel="0" collapsed="false">
      <c r="D59" s="553"/>
    </row>
    <row r="60" customFormat="false" ht="12.75" hidden="false" customHeight="false" outlineLevel="0" collapsed="false">
      <c r="D60" s="553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0.7"/>
    <col collapsed="false" customWidth="true" hidden="false" outlineLevel="0" max="3" min="2" style="73" width="22.7"/>
    <col collapsed="false" customWidth="true" hidden="false" outlineLevel="0" max="4" min="4" style="74" width="22.7"/>
    <col collapsed="false" customWidth="false" hidden="false" outlineLevel="0" max="257" min="5" style="58" width="11.42"/>
  </cols>
  <sheetData>
    <row r="1" customFormat="false" ht="18" hidden="false" customHeight="false" outlineLevel="0" collapsed="false">
      <c r="A1" s="323" t="s">
        <v>1198</v>
      </c>
      <c r="B1" s="323"/>
      <c r="C1" s="323"/>
      <c r="D1" s="323"/>
    </row>
    <row r="2" customFormat="false" ht="18" hidden="false" customHeight="false" outlineLevel="0" collapsed="false">
      <c r="A2" s="323" t="s">
        <v>98</v>
      </c>
      <c r="B2" s="323"/>
      <c r="C2" s="323"/>
      <c r="D2" s="323"/>
    </row>
    <row r="3" customFormat="false" ht="18" hidden="false" customHeight="false" outlineLevel="0" collapsed="false">
      <c r="A3" s="323" t="s">
        <v>635</v>
      </c>
      <c r="B3" s="323"/>
      <c r="C3" s="323"/>
      <c r="D3" s="323"/>
    </row>
    <row r="4" customFormat="false" ht="18" hidden="false" customHeight="false" outlineLevel="0" collapsed="false">
      <c r="A4" s="76" t="s">
        <v>528</v>
      </c>
      <c r="B4" s="76"/>
      <c r="C4" s="76"/>
      <c r="D4" s="76"/>
    </row>
    <row r="5" customFormat="false" ht="18" hidden="false" customHeight="false" outlineLevel="0" collapsed="false">
      <c r="A5" s="77" t="s">
        <v>636</v>
      </c>
      <c r="B5" s="77"/>
      <c r="C5" s="77"/>
      <c r="D5" s="77"/>
    </row>
    <row r="6" customFormat="false" ht="13.5" hidden="false" customHeight="false" outlineLevel="0" collapsed="false">
      <c r="A6" s="78"/>
      <c r="B6" s="79"/>
      <c r="C6" s="79"/>
      <c r="D6" s="80"/>
    </row>
    <row r="7" customFormat="false" ht="12.75" hidden="false" customHeight="true" outlineLevel="0" collapsed="false">
      <c r="A7" s="324" t="s">
        <v>534</v>
      </c>
      <c r="B7" s="325" t="s">
        <v>637</v>
      </c>
      <c r="C7" s="325" t="s">
        <v>638</v>
      </c>
      <c r="D7" s="326" t="s">
        <v>639</v>
      </c>
    </row>
    <row r="8" customFormat="false" ht="12.75" hidden="false" customHeight="true" outlineLevel="0" collapsed="false">
      <c r="A8" s="324"/>
      <c r="B8" s="325"/>
      <c r="C8" s="325"/>
      <c r="D8" s="326"/>
    </row>
    <row r="9" customFormat="false" ht="40.5" hidden="false" customHeight="true" outlineLevel="0" collapsed="false">
      <c r="A9" s="324"/>
      <c r="B9" s="325"/>
      <c r="C9" s="325"/>
      <c r="D9" s="326"/>
    </row>
    <row r="10" customFormat="false" ht="16.5" hidden="false" customHeight="true" outlineLevel="0" collapsed="false">
      <c r="A10" s="324"/>
      <c r="B10" s="325"/>
      <c r="C10" s="325"/>
      <c r="D10" s="326"/>
    </row>
    <row r="11" customFormat="false" ht="12.75" hidden="false" customHeight="false" outlineLevel="0" collapsed="false">
      <c r="A11" s="91"/>
      <c r="B11" s="92"/>
      <c r="C11" s="92"/>
      <c r="D11" s="93"/>
    </row>
    <row r="12" customFormat="false" ht="12.75" hidden="false" customHeight="false" outlineLevel="0" collapsed="false">
      <c r="A12" s="94" t="s">
        <v>557</v>
      </c>
    </row>
    <row r="13" customFormat="false" ht="12.75" hidden="false" customHeight="false" outlineLevel="0" collapsed="false">
      <c r="A13" s="309" t="s">
        <v>201</v>
      </c>
      <c r="B13" s="310" t="n">
        <v>14587</v>
      </c>
      <c r="C13" s="310" t="n">
        <v>272</v>
      </c>
      <c r="D13" s="327" t="n">
        <v>1.86467402481662</v>
      </c>
    </row>
    <row r="14" customFormat="false" ht="12.75" hidden="false" customHeight="false" outlineLevel="0" collapsed="false">
      <c r="A14" s="312" t="s">
        <v>207</v>
      </c>
      <c r="B14" s="313" t="n">
        <v>15074</v>
      </c>
      <c r="C14" s="313" t="n">
        <v>296</v>
      </c>
      <c r="D14" s="328" t="n">
        <v>1.96364601300252</v>
      </c>
    </row>
    <row r="16" customFormat="false" ht="12.75" hidden="false" customHeight="false" outlineLevel="0" collapsed="false">
      <c r="A16" s="94" t="s">
        <v>195</v>
      </c>
    </row>
    <row r="17" customFormat="false" ht="12.75" hidden="false" customHeight="false" outlineLevel="0" collapsed="false">
      <c r="A17" s="72" t="s">
        <v>196</v>
      </c>
      <c r="B17" s="73" t="n">
        <v>1951</v>
      </c>
      <c r="C17" s="73" t="n">
        <v>49</v>
      </c>
      <c r="D17" s="329" t="n">
        <v>2.51153254741158</v>
      </c>
    </row>
    <row r="18" customFormat="false" ht="12.75" hidden="false" customHeight="false" outlineLevel="0" collapsed="false">
      <c r="A18" s="72" t="s">
        <v>197</v>
      </c>
      <c r="B18" s="73" t="n">
        <v>5477</v>
      </c>
      <c r="C18" s="73" t="n">
        <v>99</v>
      </c>
      <c r="D18" s="329" t="n">
        <v>1.80755888259996</v>
      </c>
    </row>
    <row r="19" customFormat="false" ht="12.75" hidden="false" customHeight="false" outlineLevel="0" collapsed="false">
      <c r="A19" s="72" t="s">
        <v>198</v>
      </c>
      <c r="B19" s="73" t="n">
        <v>9115</v>
      </c>
      <c r="C19" s="73" t="n">
        <v>114</v>
      </c>
      <c r="D19" s="329" t="n">
        <v>1.25068568294021</v>
      </c>
    </row>
    <row r="20" customFormat="false" ht="12.75" hidden="false" customHeight="false" outlineLevel="0" collapsed="false">
      <c r="A20" s="72" t="s">
        <v>199</v>
      </c>
      <c r="B20" s="73" t="n">
        <v>12649</v>
      </c>
      <c r="C20" s="73" t="n">
        <v>129</v>
      </c>
      <c r="D20" s="329" t="n">
        <v>1.01984346588663</v>
      </c>
    </row>
    <row r="21" customFormat="false" ht="12.75" hidden="false" customHeight="false" outlineLevel="0" collapsed="false">
      <c r="A21" s="72" t="s">
        <v>200</v>
      </c>
      <c r="B21" s="73" t="n">
        <v>15385</v>
      </c>
      <c r="C21" s="73" t="n">
        <v>144</v>
      </c>
      <c r="D21" s="329" t="n">
        <v>0.935976600584985</v>
      </c>
    </row>
    <row r="22" customFormat="false" ht="12.75" hidden="false" customHeight="false" outlineLevel="0" collapsed="false">
      <c r="A22" s="309" t="s">
        <v>201</v>
      </c>
      <c r="B22" s="310" t="n">
        <v>18591</v>
      </c>
      <c r="C22" s="310" t="n">
        <v>591</v>
      </c>
      <c r="D22" s="327" t="n">
        <v>3.17895756010973</v>
      </c>
    </row>
    <row r="23" customFormat="false" ht="12.75" hidden="false" customHeight="false" outlineLevel="0" collapsed="false">
      <c r="A23" s="72" t="s">
        <v>202</v>
      </c>
      <c r="B23" s="73" t="n">
        <v>2727</v>
      </c>
      <c r="C23" s="73" t="n">
        <v>27</v>
      </c>
      <c r="D23" s="329" t="n">
        <v>0.99009900990099</v>
      </c>
    </row>
    <row r="24" customFormat="false" ht="12.75" hidden="false" customHeight="false" outlineLevel="0" collapsed="false">
      <c r="A24" s="72" t="s">
        <v>203</v>
      </c>
      <c r="B24" s="73" t="n">
        <v>5166</v>
      </c>
      <c r="C24" s="73" t="n">
        <v>54</v>
      </c>
      <c r="D24" s="329" t="n">
        <v>1.04529616724739</v>
      </c>
    </row>
    <row r="25" customFormat="false" ht="12.75" hidden="false" customHeight="false" outlineLevel="0" collapsed="false">
      <c r="A25" s="72" t="s">
        <v>204</v>
      </c>
      <c r="B25" s="73" t="n">
        <v>9102</v>
      </c>
      <c r="C25" s="73" t="n">
        <v>81</v>
      </c>
      <c r="D25" s="329" t="n">
        <v>0.889914304548451</v>
      </c>
    </row>
    <row r="26" customFormat="false" ht="12.75" hidden="false" customHeight="false" outlineLevel="0" collapsed="false">
      <c r="A26" s="72" t="s">
        <v>205</v>
      </c>
      <c r="B26" s="73" t="n">
        <v>12473</v>
      </c>
      <c r="C26" s="73" t="n">
        <v>109</v>
      </c>
      <c r="D26" s="329" t="n">
        <v>0.873887597209974</v>
      </c>
    </row>
    <row r="27" customFormat="false" ht="12.75" hidden="false" customHeight="false" outlineLevel="0" collapsed="false">
      <c r="A27" s="72" t="s">
        <v>206</v>
      </c>
      <c r="B27" s="73" t="n">
        <v>15888</v>
      </c>
      <c r="C27" s="73" t="n">
        <v>136</v>
      </c>
      <c r="D27" s="329" t="n">
        <v>0.855991943605237</v>
      </c>
    </row>
    <row r="28" customFormat="false" ht="12.75" hidden="false" customHeight="false" outlineLevel="0" collapsed="false">
      <c r="A28" s="309" t="s">
        <v>207</v>
      </c>
      <c r="B28" s="310" t="n">
        <v>18310</v>
      </c>
      <c r="C28" s="310" t="n">
        <v>163</v>
      </c>
      <c r="D28" s="327" t="n">
        <v>0.890223921354451</v>
      </c>
    </row>
    <row r="30" customFormat="false" ht="12.75" hidden="false" customHeight="false" outlineLevel="0" collapsed="false">
      <c r="A30" s="94" t="s">
        <v>208</v>
      </c>
    </row>
    <row r="31" customFormat="false" ht="12.75" hidden="false" customHeight="false" outlineLevel="0" collapsed="false">
      <c r="A31" s="72" t="s">
        <v>196</v>
      </c>
      <c r="B31" s="73" t="n">
        <v>2891</v>
      </c>
      <c r="C31" s="73" t="n">
        <v>10</v>
      </c>
      <c r="D31" s="329" t="n">
        <v>0.345901072293324</v>
      </c>
    </row>
    <row r="32" customFormat="false" ht="12.75" hidden="false" customHeight="false" outlineLevel="0" collapsed="false">
      <c r="A32" s="72" t="s">
        <v>197</v>
      </c>
      <c r="B32" s="73" t="n">
        <v>5169</v>
      </c>
      <c r="C32" s="73" t="n">
        <v>20</v>
      </c>
      <c r="D32" s="329" t="n">
        <v>0.386922035209905</v>
      </c>
    </row>
    <row r="33" customFormat="false" ht="12.75" hidden="false" customHeight="false" outlineLevel="0" collapsed="false">
      <c r="A33" s="72" t="s">
        <v>198</v>
      </c>
      <c r="B33" s="73" t="n">
        <v>9947</v>
      </c>
      <c r="C33" s="73" t="n">
        <v>150</v>
      </c>
      <c r="D33" s="329" t="n">
        <v>1.50799235950538</v>
      </c>
    </row>
    <row r="34" customFormat="false" ht="12.75" hidden="false" customHeight="false" outlineLevel="0" collapsed="false">
      <c r="A34" s="72" t="s">
        <v>199</v>
      </c>
      <c r="B34" s="73" t="n">
        <v>13776</v>
      </c>
      <c r="C34" s="73" t="n">
        <v>190</v>
      </c>
      <c r="D34" s="329" t="n">
        <v>1.37921022067364</v>
      </c>
    </row>
    <row r="35" customFormat="false" ht="12.75" hidden="false" customHeight="false" outlineLevel="0" collapsed="false">
      <c r="A35" s="72" t="s">
        <v>200</v>
      </c>
      <c r="B35" s="73" t="n">
        <v>17308</v>
      </c>
      <c r="C35" s="73" t="n">
        <v>200</v>
      </c>
      <c r="D35" s="329" t="n">
        <v>1.15553501271089</v>
      </c>
    </row>
    <row r="36" customFormat="false" ht="12.75" hidden="false" customHeight="false" outlineLevel="0" collapsed="false">
      <c r="A36" s="309" t="s">
        <v>201</v>
      </c>
      <c r="B36" s="310" t="n">
        <v>22157</v>
      </c>
      <c r="C36" s="310" t="n">
        <v>160</v>
      </c>
      <c r="D36" s="327" t="n">
        <v>0.722119420499165</v>
      </c>
    </row>
    <row r="37" customFormat="false" ht="12.75" hidden="false" customHeight="false" outlineLevel="0" collapsed="false">
      <c r="A37" s="72" t="s">
        <v>202</v>
      </c>
      <c r="B37" s="73" t="n">
        <v>4588</v>
      </c>
      <c r="C37" s="73" t="n">
        <v>0</v>
      </c>
      <c r="D37" s="329" t="n">
        <v>0</v>
      </c>
    </row>
    <row r="38" customFormat="false" ht="12.75" hidden="false" customHeight="false" outlineLevel="0" collapsed="false">
      <c r="A38" s="72" t="s">
        <v>203</v>
      </c>
      <c r="B38" s="73" t="n">
        <v>8586</v>
      </c>
      <c r="C38" s="73" t="n">
        <v>0</v>
      </c>
      <c r="D38" s="329" t="n">
        <v>0</v>
      </c>
    </row>
    <row r="39" customFormat="false" ht="12.75" hidden="false" customHeight="false" outlineLevel="0" collapsed="false">
      <c r="A39" s="72" t="s">
        <v>204</v>
      </c>
      <c r="B39" s="73" t="n">
        <v>13671</v>
      </c>
      <c r="C39" s="73" t="n">
        <v>0</v>
      </c>
      <c r="D39" s="329" t="n">
        <v>0</v>
      </c>
    </row>
    <row r="40" customFormat="false" ht="12.75" hidden="false" customHeight="false" outlineLevel="0" collapsed="false">
      <c r="A40" s="72" t="s">
        <v>205</v>
      </c>
      <c r="B40" s="73" t="n">
        <v>-67040</v>
      </c>
      <c r="C40" s="73" t="n">
        <v>0</v>
      </c>
      <c r="D40" s="329" t="n">
        <v>0</v>
      </c>
    </row>
    <row r="41" customFormat="false" ht="12.75" hidden="false" customHeight="false" outlineLevel="0" collapsed="false">
      <c r="A41" s="72" t="s">
        <v>206</v>
      </c>
      <c r="B41" s="73" t="n">
        <v>-61815</v>
      </c>
      <c r="C41" s="73" t="n">
        <v>0</v>
      </c>
      <c r="D41" s="329" t="n">
        <v>0</v>
      </c>
    </row>
    <row r="42" customFormat="false" ht="12.75" hidden="false" customHeight="false" outlineLevel="0" collapsed="false">
      <c r="A42" s="309" t="s">
        <v>207</v>
      </c>
      <c r="B42" s="310" t="n">
        <v>30584</v>
      </c>
      <c r="C42" s="310" t="n">
        <v>0</v>
      </c>
      <c r="D42" s="327" t="n">
        <v>0</v>
      </c>
    </row>
    <row r="43" customFormat="false" ht="12.75" hidden="false" customHeight="false" outlineLevel="0" collapsed="false">
      <c r="D43" s="329"/>
    </row>
    <row r="44" customFormat="false" ht="12.75" hidden="false" customHeight="false" outlineLevel="0" collapsed="false">
      <c r="A44" s="94" t="s">
        <v>209</v>
      </c>
      <c r="D44" s="329"/>
    </row>
    <row r="45" customFormat="false" ht="12.75" hidden="false" customHeight="false" outlineLevel="0" collapsed="false">
      <c r="A45" s="72" t="s">
        <v>196</v>
      </c>
      <c r="B45" s="73" t="n">
        <v>3974</v>
      </c>
      <c r="C45" s="73" t="n">
        <v>0</v>
      </c>
      <c r="D45" s="329" t="n">
        <v>0</v>
      </c>
    </row>
    <row r="46" customFormat="false" ht="12.75" hidden="false" customHeight="false" outlineLevel="0" collapsed="false">
      <c r="A46" s="72" t="s">
        <v>197</v>
      </c>
      <c r="B46" s="73" t="n">
        <v>9231</v>
      </c>
      <c r="C46" s="73" t="n">
        <v>0</v>
      </c>
      <c r="D46" s="329" t="n">
        <v>0</v>
      </c>
    </row>
    <row r="47" customFormat="false" ht="12.75" hidden="false" customHeight="false" outlineLevel="0" collapsed="false">
      <c r="A47" s="72" t="s">
        <v>198</v>
      </c>
      <c r="B47" s="73" t="n">
        <v>14669</v>
      </c>
      <c r="C47" s="73" t="n">
        <v>0</v>
      </c>
      <c r="D47" s="329" t="n">
        <v>0</v>
      </c>
    </row>
    <row r="48" customFormat="false" ht="12.75" hidden="false" customHeight="false" outlineLevel="0" collapsed="false">
      <c r="A48" s="72" t="s">
        <v>199</v>
      </c>
      <c r="B48" s="73" t="n">
        <v>21142</v>
      </c>
      <c r="C48" s="73" t="n">
        <v>0</v>
      </c>
      <c r="D48" s="329" t="n">
        <v>0</v>
      </c>
    </row>
    <row r="49" customFormat="false" ht="12.75" hidden="false" customHeight="false" outlineLevel="0" collapsed="false">
      <c r="A49" s="72" t="s">
        <v>200</v>
      </c>
      <c r="B49" s="73" t="n">
        <v>27039</v>
      </c>
      <c r="C49" s="73" t="n">
        <v>0</v>
      </c>
      <c r="D49" s="329" t="n">
        <v>0</v>
      </c>
    </row>
    <row r="50" customFormat="false" ht="12.75" hidden="false" customHeight="false" outlineLevel="0" collapsed="false">
      <c r="A50" s="309" t="s">
        <v>201</v>
      </c>
      <c r="B50" s="310" t="n">
        <v>32697</v>
      </c>
      <c r="C50" s="310" t="n">
        <v>0</v>
      </c>
      <c r="D50" s="327" t="n">
        <v>0</v>
      </c>
    </row>
    <row r="51" customFormat="false" ht="12.75" hidden="false" customHeight="false" outlineLevel="0" collapsed="false">
      <c r="A51" s="315" t="s">
        <v>202</v>
      </c>
      <c r="B51" s="73" t="n">
        <v>7646</v>
      </c>
      <c r="C51" s="73" t="n">
        <v>0</v>
      </c>
      <c r="D51" s="329" t="n">
        <v>0</v>
      </c>
    </row>
    <row r="52" customFormat="false" ht="12.75" hidden="false" customHeight="false" outlineLevel="0" collapsed="false">
      <c r="A52" s="315" t="s">
        <v>203</v>
      </c>
      <c r="B52" s="73" t="n">
        <v>16829</v>
      </c>
      <c r="C52" s="73" t="n">
        <v>0</v>
      </c>
      <c r="D52" s="329" t="n">
        <v>0</v>
      </c>
    </row>
    <row r="53" customFormat="false" ht="12.75" hidden="false" customHeight="false" outlineLevel="0" collapsed="false">
      <c r="A53" s="315" t="s">
        <v>204</v>
      </c>
      <c r="B53" s="73" t="n">
        <v>23636</v>
      </c>
      <c r="C53" s="73" t="n">
        <v>0</v>
      </c>
      <c r="D53" s="329" t="n">
        <v>0</v>
      </c>
    </row>
    <row r="54" customFormat="false" ht="12.75" hidden="false" customHeight="false" outlineLevel="0" collapsed="false">
      <c r="A54" s="315" t="s">
        <v>205</v>
      </c>
      <c r="B54" s="73" t="n">
        <v>35764</v>
      </c>
      <c r="C54" s="73" t="n">
        <v>400</v>
      </c>
      <c r="D54" s="329" t="n">
        <v>1.11844312716698</v>
      </c>
    </row>
    <row r="55" customFormat="false" ht="12.75" hidden="false" customHeight="false" outlineLevel="0" collapsed="false">
      <c r="A55" s="315" t="s">
        <v>206</v>
      </c>
      <c r="B55" s="73" t="n">
        <v>37425</v>
      </c>
      <c r="C55" s="73" t="n">
        <v>600</v>
      </c>
      <c r="D55" s="329" t="n">
        <v>1.60320641282565</v>
      </c>
    </row>
    <row r="56" customFormat="false" ht="12.75" hidden="false" customHeight="false" outlineLevel="0" collapsed="false">
      <c r="A56" s="309" t="s">
        <v>207</v>
      </c>
      <c r="B56" s="310" t="n">
        <v>28854</v>
      </c>
      <c r="C56" s="310" t="n">
        <v>0</v>
      </c>
      <c r="D56" s="327" t="n">
        <v>0</v>
      </c>
    </row>
    <row r="57" customFormat="false" ht="12.75" hidden="false" customHeight="false" outlineLevel="0" collapsed="false">
      <c r="D57" s="329"/>
    </row>
    <row r="58" customFormat="false" ht="12.75" hidden="false" customHeight="false" outlineLevel="0" collapsed="false">
      <c r="A58" s="94" t="s">
        <v>210</v>
      </c>
      <c r="D58" s="329"/>
    </row>
    <row r="59" customFormat="false" ht="12.75" hidden="false" customHeight="false" outlineLevel="0" collapsed="false">
      <c r="A59" s="315" t="s">
        <v>196</v>
      </c>
      <c r="B59" s="73" t="n">
        <v>10492</v>
      </c>
      <c r="C59" s="73" t="n">
        <v>0</v>
      </c>
      <c r="D59" s="329" t="n">
        <v>0</v>
      </c>
    </row>
    <row r="60" customFormat="false" ht="12.75" hidden="false" customHeight="false" outlineLevel="0" collapsed="false">
      <c r="A60" s="315" t="s">
        <v>197</v>
      </c>
      <c r="B60" s="73" t="n">
        <v>16777</v>
      </c>
      <c r="C60" s="73" t="n">
        <v>0</v>
      </c>
      <c r="D60" s="329" t="n">
        <v>0</v>
      </c>
    </row>
    <row r="61" customFormat="false" ht="12.75" hidden="false" customHeight="false" outlineLevel="0" collapsed="false">
      <c r="A61" s="315" t="s">
        <v>198</v>
      </c>
      <c r="B61" s="73" t="n">
        <v>26199</v>
      </c>
      <c r="C61" s="73" t="n">
        <v>0</v>
      </c>
      <c r="D61" s="329" t="n">
        <v>0</v>
      </c>
    </row>
    <row r="62" customFormat="false" ht="12.75" hidden="false" customHeight="false" outlineLevel="0" collapsed="false">
      <c r="A62" s="315" t="s">
        <v>199</v>
      </c>
      <c r="B62" s="73" t="n">
        <v>34367</v>
      </c>
      <c r="C62" s="73" t="n">
        <v>500</v>
      </c>
      <c r="D62" s="329" t="n">
        <v>1.45488404574155</v>
      </c>
    </row>
    <row r="63" customFormat="false" ht="13.5" hidden="false" customHeight="false" outlineLevel="0" collapsed="false">
      <c r="A63" s="95"/>
      <c r="B63" s="110"/>
      <c r="C63" s="110"/>
      <c r="D63" s="111"/>
    </row>
    <row r="65" customFormat="false" ht="12.75" hidden="false" customHeight="false" outlineLevel="0" collapsed="false">
      <c r="A65" s="98" t="s">
        <v>558</v>
      </c>
      <c r="B65" s="98"/>
    </row>
    <row r="66" customFormat="false" ht="12.75" hidden="false" customHeight="false" outlineLevel="0" collapsed="false">
      <c r="A66" s="98" t="s">
        <v>39</v>
      </c>
      <c r="B66" s="98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90277777777778" right="0.390277777777778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4" min="2" style="0" width="32.7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8" customFormat="true" ht="45" hidden="false" customHeight="false" outlineLevel="0" collapsed="false">
      <c r="A1" s="44" t="s">
        <v>1199</v>
      </c>
      <c r="B1" s="44"/>
      <c r="C1" s="44"/>
      <c r="D1" s="44"/>
      <c r="E1" s="44"/>
      <c r="F1" s="44"/>
    </row>
    <row r="2" s="58" customFormat="true" ht="45" hidden="false" customHeight="false" outlineLevel="0" collapsed="false">
      <c r="A2" s="44" t="s">
        <v>98</v>
      </c>
      <c r="B2" s="44"/>
      <c r="C2" s="44"/>
      <c r="D2" s="44"/>
      <c r="E2" s="44"/>
      <c r="F2" s="44"/>
    </row>
    <row r="3" s="58" customFormat="true" ht="45" hidden="false" customHeight="false" outlineLevel="0" collapsed="false">
      <c r="A3" s="44" t="s">
        <v>646</v>
      </c>
      <c r="B3" s="44"/>
      <c r="C3" s="44"/>
      <c r="D3" s="44"/>
      <c r="E3" s="44"/>
      <c r="F3" s="44"/>
    </row>
    <row r="4" s="58" customFormat="true" ht="45" hidden="false" customHeight="false" outlineLevel="0" collapsed="false">
      <c r="A4" s="44" t="s">
        <v>647</v>
      </c>
      <c r="B4" s="44"/>
      <c r="C4" s="44"/>
      <c r="D4" s="44"/>
      <c r="E4" s="44"/>
      <c r="F4" s="44"/>
    </row>
    <row r="5" s="58" customFormat="true" ht="45" hidden="false" customHeight="false" outlineLevel="0" collapsed="false">
      <c r="A5" s="44" t="s">
        <v>648</v>
      </c>
      <c r="B5" s="44"/>
      <c r="C5" s="44"/>
      <c r="D5" s="44"/>
      <c r="E5" s="44"/>
      <c r="F5" s="44"/>
    </row>
    <row r="6" s="58" customFormat="true" ht="13.5" hidden="false" customHeight="false" outlineLevel="0" collapsed="false">
      <c r="A6" s="229"/>
      <c r="B6" s="229"/>
      <c r="C6" s="229"/>
      <c r="D6" s="229"/>
      <c r="E6" s="229"/>
      <c r="F6" s="229"/>
    </row>
    <row r="7" s="58" customFormat="true" ht="39.95" hidden="false" customHeight="true" outlineLevel="0" collapsed="false">
      <c r="A7" s="47" t="s">
        <v>649</v>
      </c>
      <c r="B7" s="334" t="s">
        <v>650</v>
      </c>
      <c r="C7" s="334"/>
      <c r="D7" s="334"/>
      <c r="E7" s="334"/>
      <c r="F7" s="334"/>
    </row>
    <row r="8" customFormat="false" ht="39.95" hidden="false" customHeight="true" outlineLevel="0" collapsed="false">
      <c r="A8" s="47"/>
      <c r="B8" s="48" t="s">
        <v>9</v>
      </c>
      <c r="C8" s="48" t="s">
        <v>10</v>
      </c>
      <c r="D8" s="48" t="s">
        <v>123</v>
      </c>
      <c r="E8" s="48" t="s">
        <v>651</v>
      </c>
      <c r="F8" s="48" t="s">
        <v>11</v>
      </c>
    </row>
    <row r="9" s="58" customFormat="true" ht="12.75" hidden="false" customHeight="false" outlineLevel="0" collapsed="false">
      <c r="A9" s="335"/>
      <c r="B9" s="335"/>
      <c r="C9" s="335"/>
      <c r="D9" s="335"/>
      <c r="E9" s="335"/>
      <c r="F9" s="335"/>
    </row>
    <row r="10" s="58" customFormat="true" ht="35.25" hidden="false" customHeight="false" outlineLevel="0" collapsed="false">
      <c r="A10" s="284" t="s">
        <v>652</v>
      </c>
      <c r="B10" s="55"/>
      <c r="C10" s="55"/>
      <c r="D10" s="55"/>
      <c r="E10" s="55"/>
      <c r="F10" s="55"/>
    </row>
    <row r="11" s="58" customFormat="true" ht="35.25" hidden="false" customHeight="false" outlineLevel="0" collapsed="false">
      <c r="A11" s="54" t="s">
        <v>653</v>
      </c>
      <c r="B11" s="55"/>
      <c r="C11" s="55"/>
      <c r="D11" s="55"/>
      <c r="E11" s="55"/>
      <c r="F11" s="55"/>
    </row>
    <row r="12" s="58" customFormat="true" ht="35.25" hidden="false" customHeight="false" outlineLevel="0" collapsed="false">
      <c r="A12" s="54" t="s">
        <v>654</v>
      </c>
      <c r="B12" s="336" t="s">
        <v>655</v>
      </c>
      <c r="C12" s="336" t="n">
        <v>0.155885723421388</v>
      </c>
      <c r="D12" s="337" t="n">
        <v>0.141433296010832</v>
      </c>
      <c r="E12" s="337" t="n">
        <v>0.249448752554749</v>
      </c>
      <c r="F12" s="337" t="n">
        <v>0.146458744081149</v>
      </c>
    </row>
    <row r="13" s="58" customFormat="true" ht="35.25" hidden="false" customHeight="false" outlineLevel="0" collapsed="false">
      <c r="A13" s="54" t="s">
        <v>656</v>
      </c>
      <c r="B13" s="336" t="n">
        <v>0.104054069781821</v>
      </c>
      <c r="C13" s="336" t="n">
        <v>0.100944599293155</v>
      </c>
      <c r="D13" s="337" t="n">
        <v>0.0499371059837488</v>
      </c>
      <c r="E13" s="337" t="n">
        <v>0.102638740291118</v>
      </c>
      <c r="F13" s="337" t="n">
        <v>0.049204455095579</v>
      </c>
    </row>
    <row r="14" s="58" customFormat="true" ht="35.25" hidden="false" customHeight="false" outlineLevel="0" collapsed="false">
      <c r="A14" s="54" t="s">
        <v>657</v>
      </c>
      <c r="B14" s="336" t="n">
        <v>0.0835961403095595</v>
      </c>
      <c r="C14" s="336" t="n">
        <v>0.0877659951771798</v>
      </c>
      <c r="D14" s="337" t="n">
        <v>0.0431627760471991</v>
      </c>
      <c r="E14" s="337" t="n">
        <v>0.0736969597078107</v>
      </c>
      <c r="F14" s="337" t="n">
        <v>0.049204455095579</v>
      </c>
    </row>
    <row r="15" s="58" customFormat="true" ht="12.75" hidden="false" customHeight="false" outlineLevel="0" collapsed="false">
      <c r="B15" s="60"/>
      <c r="C15" s="60"/>
      <c r="D15" s="60"/>
      <c r="E15" s="60"/>
      <c r="F15" s="60"/>
    </row>
    <row r="16" s="54" customFormat="true" ht="35.25" hidden="false" customHeight="false" outlineLevel="0" collapsed="false">
      <c r="A16" s="284" t="s">
        <v>658</v>
      </c>
      <c r="B16" s="55"/>
      <c r="C16" s="55"/>
      <c r="D16" s="55"/>
      <c r="E16" s="55"/>
      <c r="F16" s="55"/>
    </row>
    <row r="17" s="54" customFormat="true" ht="35.25" hidden="false" customHeight="false" outlineLevel="0" collapsed="false">
      <c r="A17" s="54" t="s">
        <v>659</v>
      </c>
      <c r="B17" s="337" t="n">
        <v>1.38474543707973</v>
      </c>
      <c r="C17" s="337" t="n">
        <v>1.29015386947624</v>
      </c>
      <c r="D17" s="337" t="n">
        <v>1.12133584860153</v>
      </c>
      <c r="E17" s="337" t="n">
        <v>1.60100410278558</v>
      </c>
      <c r="F17" s="337" t="n">
        <v>1.00284093176178</v>
      </c>
    </row>
    <row r="18" s="54" customFormat="true" ht="35.25" hidden="false" customHeight="false" outlineLevel="0" collapsed="false">
      <c r="A18" s="54" t="s">
        <v>660</v>
      </c>
      <c r="B18" s="337" t="n">
        <v>0.0155185892126574</v>
      </c>
      <c r="C18" s="337" t="n">
        <v>0.0170812690607374</v>
      </c>
      <c r="D18" s="337" t="n">
        <v>0.0784487698603625</v>
      </c>
      <c r="E18" s="337" t="n">
        <v>0.0462429862058234</v>
      </c>
      <c r="F18" s="337" t="n">
        <v>0.140873745260121</v>
      </c>
    </row>
    <row r="19" s="54" customFormat="true" ht="35.25" hidden="false" customHeight="false" outlineLevel="0" collapsed="false">
      <c r="A19" s="54" t="s">
        <v>661</v>
      </c>
      <c r="B19" s="55"/>
      <c r="C19" s="55"/>
      <c r="D19" s="55"/>
      <c r="E19" s="55"/>
      <c r="F19" s="55"/>
    </row>
    <row r="20" s="58" customFormat="true" ht="35.25" hidden="false" customHeight="false" outlineLevel="0" collapsed="false">
      <c r="A20" s="54" t="s">
        <v>662</v>
      </c>
      <c r="B20" s="55"/>
      <c r="C20" s="55"/>
      <c r="D20" s="55"/>
      <c r="E20" s="55"/>
      <c r="F20" s="55"/>
    </row>
    <row r="21" s="54" customFormat="true" ht="35.25" hidden="false" customHeight="false" outlineLevel="0" collapsed="false">
      <c r="A21" s="54" t="s">
        <v>663</v>
      </c>
      <c r="B21" s="337" t="n">
        <v>0.688141054882437</v>
      </c>
      <c r="C21" s="337" t="n">
        <v>0.671314719113271</v>
      </c>
      <c r="D21" s="337" t="n">
        <v>0.693076646538256</v>
      </c>
      <c r="E21" s="337" t="n">
        <v>0.408984812842056</v>
      </c>
      <c r="F21" s="337" t="n">
        <v>0.700981532882082</v>
      </c>
    </row>
    <row r="22" s="54" customFormat="true" ht="35.25" hidden="false" customHeight="false" outlineLevel="0" collapsed="false">
      <c r="A22" s="54" t="s">
        <v>664</v>
      </c>
      <c r="B22" s="337" t="n">
        <v>0.0918396370707344</v>
      </c>
      <c r="C22" s="337" t="n">
        <v>0.09663611769801</v>
      </c>
      <c r="D22" s="337" t="n">
        <v>0.0939836413863195</v>
      </c>
      <c r="E22" s="337" t="n">
        <v>0.143957215335443</v>
      </c>
      <c r="F22" s="337" t="n">
        <v>0.104427409173639</v>
      </c>
    </row>
    <row r="23" s="54" customFormat="true" ht="35.25" hidden="false" customHeight="false" outlineLevel="0" collapsed="false">
      <c r="A23" s="54" t="s">
        <v>665</v>
      </c>
      <c r="B23" s="337" t="n">
        <v>0.0210134518291661</v>
      </c>
      <c r="C23" s="337" t="n">
        <v>0.0212056064057672</v>
      </c>
      <c r="D23" s="337" t="n">
        <v>0.0186933381627104</v>
      </c>
      <c r="E23" s="337" t="n">
        <v>0.0617480168322739</v>
      </c>
      <c r="F23" s="337" t="n">
        <v>0.0214192486568705</v>
      </c>
    </row>
    <row r="24" s="54" customFormat="true" ht="35.25" hidden="false" customHeight="false" outlineLevel="0" collapsed="false">
      <c r="A24" s="54" t="s">
        <v>666</v>
      </c>
      <c r="B24" s="337" t="n">
        <v>0.0708261852415682</v>
      </c>
      <c r="C24" s="337" t="n">
        <v>0.0754305112922427</v>
      </c>
      <c r="D24" s="337" t="n">
        <v>0.0752903032236092</v>
      </c>
      <c r="E24" s="337" t="n">
        <v>0.0822091985031692</v>
      </c>
      <c r="F24" s="337" t="n">
        <v>0.083008160516769</v>
      </c>
    </row>
    <row r="25" s="54" customFormat="true" ht="35.25" hidden="false" customHeight="false" outlineLevel="0" collapsed="false">
      <c r="A25" s="54" t="s">
        <v>667</v>
      </c>
      <c r="B25" s="337" t="n">
        <v>0.206560323335247</v>
      </c>
      <c r="C25" s="337" t="n">
        <v>0.217642142687442</v>
      </c>
      <c r="D25" s="337" t="n">
        <v>0.199194908611248</v>
      </c>
      <c r="E25" s="337" t="n">
        <v>0.0957903504837573</v>
      </c>
      <c r="F25" s="337" t="n">
        <v>0.17349220428385</v>
      </c>
    </row>
    <row r="26" s="54" customFormat="true" ht="35.25" hidden="false" customHeight="false" outlineLevel="0" collapsed="false">
      <c r="A26" s="54" t="s">
        <v>668</v>
      </c>
      <c r="B26" s="337" t="n">
        <v>0.0134589847115808</v>
      </c>
      <c r="C26" s="337" t="n">
        <v>0.0144070205012776</v>
      </c>
      <c r="D26" s="337" t="n">
        <v>0.013744803464177</v>
      </c>
      <c r="E26" s="337" t="n">
        <v>0.222649843268796</v>
      </c>
      <c r="F26" s="337" t="n">
        <v>0.0210988536604285</v>
      </c>
    </row>
    <row r="27" s="54" customFormat="true" ht="35.25" hidden="false" customHeight="false" outlineLevel="0" collapsed="false">
      <c r="A27" s="54" t="s">
        <v>1200</v>
      </c>
      <c r="B27" s="337" t="n">
        <v>0</v>
      </c>
      <c r="C27" s="337" t="n">
        <v>0</v>
      </c>
      <c r="D27" s="337" t="n">
        <v>0</v>
      </c>
      <c r="E27" s="337" t="n">
        <v>0.128617778069947</v>
      </c>
      <c r="F27" s="337" t="n">
        <v>0</v>
      </c>
    </row>
    <row r="28" s="54" customFormat="true" ht="35.25" hidden="false" customHeight="false" outlineLevel="0" collapsed="false">
      <c r="A28" s="54" t="s">
        <v>1201</v>
      </c>
      <c r="B28" s="337" t="n">
        <v>0</v>
      </c>
      <c r="C28" s="337" t="n">
        <v>0</v>
      </c>
      <c r="D28" s="337" t="n">
        <v>0</v>
      </c>
      <c r="E28" s="337" t="n">
        <v>0</v>
      </c>
      <c r="F28" s="337" t="n">
        <v>0</v>
      </c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0"/>
    </row>
    <row r="30" s="54" customFormat="true" ht="35.25" hidden="false" customHeight="false" outlineLevel="0" collapsed="false">
      <c r="A30" s="284" t="s">
        <v>671</v>
      </c>
      <c r="B30" s="60"/>
      <c r="C30" s="60"/>
      <c r="D30" s="60"/>
      <c r="E30" s="60"/>
      <c r="F30" s="60"/>
    </row>
    <row r="31" s="54" customFormat="true" ht="35.25" hidden="false" customHeight="false" outlineLevel="0" collapsed="false">
      <c r="A31" s="54" t="s">
        <v>672</v>
      </c>
      <c r="B31" s="337" t="n">
        <v>1.29027405557892</v>
      </c>
      <c r="C31" s="337" t="n">
        <v>1.29540681146111</v>
      </c>
      <c r="D31" s="336" t="n">
        <v>1.20327835260616</v>
      </c>
      <c r="E31" s="336" t="n">
        <v>1.84421209602937</v>
      </c>
      <c r="F31" s="336" t="n">
        <v>1.16378817467273</v>
      </c>
    </row>
    <row r="32" s="54" customFormat="true" ht="35.25" hidden="false" customHeight="false" outlineLevel="0" collapsed="false">
      <c r="A32" s="54" t="s">
        <v>673</v>
      </c>
      <c r="B32" s="337" t="n">
        <v>0.173211833867226</v>
      </c>
      <c r="C32" s="337" t="n">
        <v>0.169560369268251</v>
      </c>
      <c r="D32" s="337" t="n">
        <v>0.130086867651119</v>
      </c>
      <c r="E32" s="337" t="n">
        <v>0.319183857744394</v>
      </c>
      <c r="F32" s="337" t="n">
        <v>0.113264375447346</v>
      </c>
    </row>
    <row r="33" s="54" customFormat="true" ht="34.5" hidden="false" customHeight="false" outlineLevel="0" collapsed="false">
      <c r="A33" s="59"/>
      <c r="B33" s="60"/>
      <c r="C33" s="60"/>
      <c r="D33" s="60"/>
      <c r="E33" s="60"/>
      <c r="F33" s="60"/>
    </row>
    <row r="34" s="54" customFormat="true" ht="35.25" hidden="false" customHeight="false" outlineLevel="0" collapsed="false">
      <c r="A34" s="284" t="s">
        <v>674</v>
      </c>
      <c r="B34" s="55"/>
      <c r="C34" s="55"/>
      <c r="D34" s="55"/>
      <c r="E34" s="55"/>
      <c r="F34" s="55"/>
    </row>
    <row r="35" s="54" customFormat="true" ht="35.25" hidden="false" customHeight="false" outlineLevel="0" collapsed="false">
      <c r="A35" s="54" t="s">
        <v>675</v>
      </c>
      <c r="B35" s="337" t="n">
        <v>0.0323918120936318</v>
      </c>
      <c r="C35" s="337" t="n">
        <v>0.0341889933991192</v>
      </c>
      <c r="D35" s="337" t="n">
        <v>0.0287000822520269</v>
      </c>
      <c r="E35" s="337" t="n">
        <v>0.0192485207606484</v>
      </c>
      <c r="F35" s="337" t="n">
        <v>0.0378709488277059</v>
      </c>
    </row>
    <row r="36" s="54" customFormat="true" ht="35.25" hidden="false" customHeight="false" outlineLevel="0" collapsed="false">
      <c r="A36" s="54" t="s">
        <v>676</v>
      </c>
      <c r="B36" s="337" t="n">
        <v>0.501730855650096</v>
      </c>
      <c r="C36" s="337" t="n">
        <v>0.551360565692279</v>
      </c>
      <c r="D36" s="337" t="n">
        <v>0.706467718794835</v>
      </c>
      <c r="E36" s="337" t="n">
        <v>0.26202895358616</v>
      </c>
      <c r="F36" s="337" t="n">
        <v>0.917634803744267</v>
      </c>
    </row>
    <row r="37" s="54" customFormat="true" ht="34.5" hidden="false" customHeight="false" outlineLevel="0" collapsed="false">
      <c r="A37" s="59"/>
      <c r="B37" s="60"/>
      <c r="C37" s="60"/>
      <c r="D37" s="60"/>
      <c r="E37" s="60"/>
      <c r="F37" s="60"/>
    </row>
    <row r="38" s="58" customFormat="true" ht="35.25" hidden="false" customHeight="false" outlineLevel="0" collapsed="false">
      <c r="A38" s="284" t="s">
        <v>677</v>
      </c>
      <c r="B38" s="55"/>
      <c r="C38" s="55"/>
      <c r="D38" s="55"/>
      <c r="E38" s="55"/>
      <c r="F38" s="55"/>
    </row>
    <row r="39" s="54" customFormat="true" ht="35.25" hidden="false" customHeight="false" outlineLevel="0" collapsed="false">
      <c r="A39" s="54" t="s">
        <v>678</v>
      </c>
      <c r="B39" s="337" t="n">
        <v>0.591873752489611</v>
      </c>
      <c r="C39" s="337" t="n">
        <v>0.54669162203759</v>
      </c>
      <c r="D39" s="337" t="n">
        <v>0.494775303594747</v>
      </c>
      <c r="E39" s="337" t="n">
        <v>0.112864235471912</v>
      </c>
      <c r="F39" s="337" t="n">
        <v>0.470245951696151</v>
      </c>
    </row>
    <row r="40" s="54" customFormat="true" ht="35.25" hidden="false" customHeight="false" outlineLevel="0" collapsed="false">
      <c r="A40" s="54" t="s">
        <v>679</v>
      </c>
      <c r="B40" s="337" t="n">
        <v>0.591873752489611</v>
      </c>
      <c r="C40" s="337" t="n">
        <v>0.54669162203759</v>
      </c>
      <c r="D40" s="337" t="n">
        <v>0.494775303594747</v>
      </c>
      <c r="E40" s="337" t="n">
        <v>0.0983370069376951</v>
      </c>
      <c r="F40" s="337" t="n">
        <v>0.470245951696151</v>
      </c>
    </row>
    <row r="41" s="54" customFormat="true" ht="35.25" hidden="false" customHeight="false" outlineLevel="0" collapsed="false">
      <c r="A41" s="54" t="s">
        <v>680</v>
      </c>
      <c r="B41" s="337" t="n">
        <v>0.292782888647953</v>
      </c>
      <c r="C41" s="337" t="n">
        <v>0.285229467458319</v>
      </c>
      <c r="D41" s="337" t="n">
        <v>0.286610084118639</v>
      </c>
      <c r="E41" s="337" t="n">
        <v>0.58223695198828</v>
      </c>
      <c r="F41" s="337" t="n">
        <v>0.34293430617391</v>
      </c>
    </row>
    <row r="42" s="54" customFormat="true" ht="35.25" hidden="false" customHeight="false" outlineLevel="0" collapsed="false">
      <c r="A42" s="54" t="s">
        <v>681</v>
      </c>
      <c r="B42" s="337" t="n">
        <v>0.940211836010679</v>
      </c>
      <c r="C42" s="337" t="n">
        <v>0.841163189525113</v>
      </c>
      <c r="D42" s="337" t="n">
        <v>0.819685286460147</v>
      </c>
      <c r="E42" s="337" t="n">
        <v>0.847767347746048</v>
      </c>
      <c r="F42" s="337" t="n">
        <v>0.889695416847248</v>
      </c>
    </row>
    <row r="43" s="54" customFormat="true" ht="35.25" hidden="false" customHeight="false" outlineLevel="0" collapsed="false">
      <c r="B43" s="337"/>
      <c r="C43" s="337"/>
      <c r="D43" s="337"/>
      <c r="E43" s="337"/>
      <c r="F43" s="337"/>
    </row>
    <row r="44" s="54" customFormat="true" ht="35.25" hidden="false" customHeight="false" outlineLevel="0" collapsed="false">
      <c r="A44" s="284" t="s">
        <v>682</v>
      </c>
      <c r="B44" s="337"/>
      <c r="C44" s="337"/>
      <c r="D44" s="337"/>
      <c r="E44" s="337"/>
      <c r="F44" s="337"/>
    </row>
    <row r="45" s="54" customFormat="true" ht="35.25" hidden="false" customHeight="false" outlineLevel="0" collapsed="false">
      <c r="A45" s="54" t="s">
        <v>683</v>
      </c>
      <c r="B45" s="337" t="n">
        <v>0.233470464797033</v>
      </c>
      <c r="C45" s="337" t="n">
        <v>0.246601477274002</v>
      </c>
      <c r="D45" s="337" t="n">
        <v>0.2330939719497</v>
      </c>
      <c r="E45" s="337" t="n">
        <v>0.285663456515896</v>
      </c>
      <c r="F45" s="337" t="n">
        <v>0.182916724124345</v>
      </c>
    </row>
    <row r="46" s="54" customFormat="true" ht="35.25" hidden="false" customHeight="false" outlineLevel="0" collapsed="false">
      <c r="A46" s="54" t="s">
        <v>684</v>
      </c>
      <c r="B46" s="337" t="n">
        <v>0.22286192877071</v>
      </c>
      <c r="C46" s="337" t="n">
        <v>0.236785650020502</v>
      </c>
      <c r="D46" s="337" t="n">
        <v>0.210038367420478</v>
      </c>
      <c r="E46" s="337" t="n">
        <v>0.288865070475641</v>
      </c>
      <c r="F46" s="337" t="n">
        <v>0.169653797962898</v>
      </c>
    </row>
    <row r="47" s="54" customFormat="true" ht="35.25" hidden="false" customHeight="false" outlineLevel="0" collapsed="false">
      <c r="A47" s="338"/>
      <c r="B47" s="67"/>
      <c r="C47" s="67"/>
      <c r="D47" s="67"/>
      <c r="E47" s="67"/>
      <c r="F47" s="67"/>
    </row>
    <row r="48" s="58" customFormat="true" ht="30" hidden="false" customHeight="false" outlineLevel="0" collapsed="false">
      <c r="A48" s="69" t="s">
        <v>38</v>
      </c>
      <c r="B48" s="69"/>
      <c r="C48" s="60"/>
      <c r="D48" s="60"/>
      <c r="E48" s="60"/>
      <c r="F48" s="60"/>
    </row>
    <row r="49" customFormat="false" ht="30" hidden="false" customHeight="false" outlineLevel="0" collapsed="false">
      <c r="A49" s="69" t="s">
        <v>39</v>
      </c>
      <c r="B49" s="69"/>
      <c r="C49" s="60"/>
      <c r="D49" s="60"/>
      <c r="E49" s="60"/>
    </row>
    <row r="50" s="54" customFormat="true" ht="34.5" hidden="false" customHeight="false" outlineLevel="0" collapsed="false">
      <c r="A50" s="244" t="s">
        <v>685</v>
      </c>
      <c r="B50" s="244"/>
      <c r="C50" s="244"/>
      <c r="D50" s="244"/>
      <c r="E50" s="244"/>
      <c r="F50" s="244"/>
    </row>
    <row r="51" s="54" customFormat="true" ht="34.5" hidden="false" customHeight="false" outlineLevel="0" collapsed="false">
      <c r="A51" s="244" t="s">
        <v>686</v>
      </c>
      <c r="B51" s="60"/>
      <c r="C51" s="60"/>
      <c r="D51" s="60"/>
      <c r="E51" s="60"/>
      <c r="F51" s="60"/>
    </row>
    <row r="52" s="58" customFormat="true" ht="30" hidden="false" customHeight="false" outlineLevel="0" collapsed="false">
      <c r="A52" s="69" t="s">
        <v>687</v>
      </c>
      <c r="B52" s="69"/>
      <c r="C52" s="69"/>
      <c r="D52" s="69"/>
      <c r="E52" s="69"/>
      <c r="F52" s="69"/>
      <c r="G52" s="69"/>
      <c r="H52" s="69"/>
    </row>
    <row r="53" s="58" customFormat="true" ht="30" hidden="false" customHeight="false" outlineLevel="0" collapsed="false">
      <c r="A53" s="69" t="s">
        <v>688</v>
      </c>
      <c r="B53" s="69"/>
      <c r="C53" s="69"/>
      <c r="D53" s="69"/>
      <c r="E53" s="69"/>
      <c r="F53" s="69"/>
      <c r="G53" s="69"/>
      <c r="H53" s="69"/>
      <c r="I53" s="69"/>
      <c r="J53" s="69"/>
    </row>
    <row r="54" s="58" customFormat="true" ht="30" hidden="false" customHeight="false" outlineLevel="0" collapsed="false">
      <c r="A54" s="69" t="s">
        <v>1202</v>
      </c>
      <c r="B54" s="69"/>
      <c r="C54" s="69"/>
      <c r="D54" s="69"/>
      <c r="E54" s="69"/>
      <c r="F54" s="69"/>
      <c r="G54" s="69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35.7"/>
    <col collapsed="false" customWidth="true" hidden="false" outlineLevel="0" max="2" min="2" style="61" width="20.7"/>
    <col collapsed="false" customWidth="true" hidden="false" outlineLevel="0" max="3" min="3" style="61" width="1.7"/>
    <col collapsed="false" customWidth="true" hidden="false" outlineLevel="0" max="5" min="4" style="61" width="20.7"/>
    <col collapsed="false" customWidth="true" hidden="false" outlineLevel="0" max="6" min="6" style="61" width="1.7"/>
    <col collapsed="false" customWidth="true" hidden="false" outlineLevel="0" max="8" min="7" style="61" width="18.7"/>
    <col collapsed="false" customWidth="true" hidden="false" outlineLevel="0" max="9" min="9" style="61" width="1.7"/>
    <col collapsed="false" customWidth="true" hidden="false" outlineLevel="0" max="11" min="10" style="61" width="18.7"/>
    <col collapsed="false" customWidth="true" hidden="false" outlineLevel="0" max="12" min="12" style="61" width="1.7"/>
    <col collapsed="false" customWidth="true" hidden="false" outlineLevel="0" max="14" min="13" style="61" width="18.7"/>
    <col collapsed="false" customWidth="true" hidden="false" outlineLevel="0" max="15" min="15" style="61" width="20.7"/>
    <col collapsed="false" customWidth="true" hidden="false" outlineLevel="0" max="16" min="16" style="61" width="1.7"/>
    <col collapsed="false" customWidth="true" hidden="false" outlineLevel="0" max="18" min="17" style="61" width="18.7"/>
  </cols>
  <sheetData>
    <row r="1" s="134" customFormat="true" ht="18" hidden="false" customHeight="false" outlineLevel="0" collapsed="false">
      <c r="A1" s="340" t="s">
        <v>1203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  <c r="M1" s="340"/>
      <c r="N1" s="340"/>
      <c r="O1" s="340"/>
      <c r="P1" s="340"/>
      <c r="Q1" s="340"/>
      <c r="R1" s="340"/>
    </row>
    <row r="2" customFormat="false" ht="18" hidden="false" customHeight="false" outlineLevel="0" collapsed="false">
      <c r="A2" s="340" t="s">
        <v>98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  <c r="P2" s="340"/>
      <c r="Q2" s="340"/>
      <c r="R2" s="340"/>
    </row>
    <row r="3" customFormat="false" ht="18" hidden="false" customHeight="false" outlineLevel="0" collapsed="false">
      <c r="A3" s="340" t="s">
        <v>1204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  <c r="P3" s="340"/>
      <c r="Q3" s="340"/>
      <c r="R3" s="340"/>
    </row>
    <row r="4" customFormat="false" ht="18" hidden="false" customHeight="false" outlineLevel="0" collapsed="false">
      <c r="A4" s="121" t="s">
        <v>295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  <c r="P4" s="121"/>
      <c r="Q4" s="121"/>
      <c r="R4" s="121"/>
    </row>
    <row r="5" customFormat="false" ht="18" hidden="false" customHeight="false" outlineLevel="0" collapsed="false">
      <c r="A5" s="121" t="s">
        <v>279</v>
      </c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  <c r="P5" s="121"/>
      <c r="Q5" s="121"/>
      <c r="R5" s="121"/>
    </row>
    <row r="6" customFormat="false" ht="13.5" hidden="false" customHeight="false" outlineLevel="0" collapsed="false">
      <c r="A6" s="634"/>
      <c r="B6" s="634"/>
      <c r="C6" s="634"/>
      <c r="D6" s="634"/>
      <c r="E6" s="634"/>
      <c r="F6" s="634"/>
      <c r="G6" s="634"/>
      <c r="H6" s="634"/>
      <c r="I6" s="634"/>
      <c r="J6" s="634"/>
      <c r="K6" s="634"/>
      <c r="L6" s="634"/>
      <c r="M6" s="634"/>
      <c r="N6" s="634"/>
      <c r="O6" s="634"/>
      <c r="P6" s="634"/>
      <c r="Q6" s="634"/>
      <c r="R6" s="634"/>
    </row>
    <row r="7" customFormat="false" ht="13.5" hidden="false" customHeight="true" outlineLevel="0" collapsed="false">
      <c r="A7" s="342" t="s">
        <v>1143</v>
      </c>
      <c r="B7" s="83" t="s">
        <v>939</v>
      </c>
      <c r="C7" s="134"/>
      <c r="D7" s="83" t="s">
        <v>1015</v>
      </c>
      <c r="E7" s="83"/>
      <c r="F7" s="134"/>
      <c r="G7" s="68" t="s">
        <v>1016</v>
      </c>
      <c r="H7" s="68"/>
      <c r="I7" s="134"/>
      <c r="J7" s="68" t="s">
        <v>1017</v>
      </c>
      <c r="K7" s="68"/>
      <c r="L7" s="134"/>
      <c r="M7" s="68" t="s">
        <v>975</v>
      </c>
      <c r="N7" s="68"/>
      <c r="O7" s="68"/>
      <c r="P7" s="134"/>
      <c r="Q7" s="68" t="s">
        <v>1018</v>
      </c>
      <c r="R7" s="68"/>
    </row>
    <row r="8" customFormat="false" ht="12.75" hidden="false" customHeight="false" outlineLevel="0" collapsed="false">
      <c r="A8" s="342"/>
      <c r="R8" s="61" t="s">
        <v>1021</v>
      </c>
    </row>
    <row r="9" customFormat="false" ht="12.75" hidden="false" customHeight="false" outlineLevel="0" collapsed="false">
      <c r="A9" s="342"/>
      <c r="B9" s="61" t="s">
        <v>1019</v>
      </c>
      <c r="D9" s="61" t="s">
        <v>697</v>
      </c>
      <c r="E9" s="61" t="s">
        <v>1023</v>
      </c>
      <c r="G9" s="61" t="s">
        <v>1024</v>
      </c>
      <c r="H9" s="61" t="s">
        <v>1025</v>
      </c>
      <c r="M9" s="61" t="s">
        <v>710</v>
      </c>
      <c r="N9" s="61" t="s">
        <v>1205</v>
      </c>
      <c r="O9" s="61" t="s">
        <v>1028</v>
      </c>
      <c r="R9" s="61" t="s">
        <v>1029</v>
      </c>
    </row>
    <row r="10" customFormat="false" ht="12.75" hidden="false" customHeight="false" outlineLevel="0" collapsed="false">
      <c r="A10" s="342"/>
      <c r="B10" s="61" t="s">
        <v>1022</v>
      </c>
      <c r="D10" s="61" t="s">
        <v>1030</v>
      </c>
      <c r="E10" s="61" t="s">
        <v>1031</v>
      </c>
      <c r="G10" s="61" t="s">
        <v>1032</v>
      </c>
      <c r="H10" s="61" t="s">
        <v>1033</v>
      </c>
      <c r="J10" s="61" t="s">
        <v>907</v>
      </c>
      <c r="K10" s="61" t="s">
        <v>907</v>
      </c>
      <c r="M10" s="61" t="s">
        <v>1026</v>
      </c>
      <c r="N10" s="61" t="s">
        <v>1206</v>
      </c>
      <c r="O10" s="61" t="s">
        <v>1034</v>
      </c>
      <c r="Q10" s="61" t="s">
        <v>1035</v>
      </c>
      <c r="R10" s="61" t="s">
        <v>704</v>
      </c>
    </row>
    <row r="11" customFormat="false" ht="12.75" hidden="false" customHeight="false" outlineLevel="0" collapsed="false">
      <c r="A11" s="342"/>
      <c r="B11" s="61" t="s">
        <v>704</v>
      </c>
      <c r="D11" s="61" t="s">
        <v>704</v>
      </c>
      <c r="E11" s="61" t="s">
        <v>704</v>
      </c>
      <c r="G11" s="61" t="s">
        <v>704</v>
      </c>
      <c r="H11" s="61" t="s">
        <v>704</v>
      </c>
      <c r="J11" s="61" t="s">
        <v>704</v>
      </c>
      <c r="K11" s="61" t="s">
        <v>704</v>
      </c>
      <c r="M11" s="61" t="s">
        <v>704</v>
      </c>
      <c r="N11" s="61" t="s">
        <v>704</v>
      </c>
      <c r="O11" s="61" t="s">
        <v>704</v>
      </c>
      <c r="Q11" s="61" t="s">
        <v>704</v>
      </c>
      <c r="R11" s="61" t="s">
        <v>1038</v>
      </c>
    </row>
    <row r="12" customFormat="false" ht="13.5" hidden="false" customHeight="false" outlineLevel="0" collapsed="false">
      <c r="A12" s="342"/>
      <c r="B12" s="68" t="s">
        <v>1039</v>
      </c>
      <c r="C12" s="68"/>
      <c r="D12" s="68" t="s">
        <v>1041</v>
      </c>
      <c r="E12" s="68" t="s">
        <v>1042</v>
      </c>
      <c r="F12" s="68"/>
      <c r="G12" s="68" t="s">
        <v>1043</v>
      </c>
      <c r="H12" s="68" t="s">
        <v>1039</v>
      </c>
      <c r="I12" s="68"/>
      <c r="J12" s="68" t="s">
        <v>1044</v>
      </c>
      <c r="K12" s="68" t="s">
        <v>1045</v>
      </c>
      <c r="L12" s="68"/>
      <c r="M12" s="68" t="s">
        <v>1046</v>
      </c>
      <c r="N12" s="68" t="s">
        <v>1046</v>
      </c>
      <c r="O12" s="68" t="s">
        <v>1046</v>
      </c>
      <c r="P12" s="68"/>
      <c r="Q12" s="68" t="s">
        <v>1046</v>
      </c>
      <c r="R12" s="68" t="s">
        <v>1048</v>
      </c>
    </row>
    <row r="13" customFormat="false" ht="12.75" hidden="false" customHeight="false" outlineLevel="0" collapsed="false">
      <c r="A13" s="135"/>
    </row>
    <row r="14" s="352" customFormat="true" ht="15.75" hidden="false" customHeight="false" outlineLevel="0" collapsed="false">
      <c r="A14" s="349" t="s">
        <v>1144</v>
      </c>
      <c r="B14" s="366" t="n">
        <v>10.9280637457188</v>
      </c>
      <c r="C14" s="366"/>
      <c r="D14" s="366" t="n">
        <v>164.998281196287</v>
      </c>
      <c r="E14" s="366" t="n">
        <v>1.31138465810683</v>
      </c>
      <c r="F14" s="366"/>
      <c r="G14" s="366" t="n">
        <v>145.755937004908</v>
      </c>
      <c r="H14" s="366" t="n">
        <v>24.4072630395143</v>
      </c>
      <c r="I14" s="366"/>
      <c r="J14" s="366" t="n">
        <v>4.14400394775289</v>
      </c>
      <c r="K14" s="366" t="n">
        <v>58.2404856036101</v>
      </c>
      <c r="L14" s="366"/>
      <c r="M14" s="366" t="n">
        <v>60.4586377481632</v>
      </c>
      <c r="N14" s="366" t="n">
        <v>30.4409815487423</v>
      </c>
      <c r="O14" s="366" t="n">
        <v>97.7767340432585</v>
      </c>
      <c r="P14" s="366"/>
      <c r="Q14" s="366" t="n">
        <v>25.8941619768258</v>
      </c>
      <c r="R14" s="366" t="n">
        <v>24.0415291275564</v>
      </c>
    </row>
    <row r="15" s="352" customFormat="true" ht="15.75" hidden="false" customHeight="false" outlineLevel="0" collapsed="false">
      <c r="A15" s="349"/>
      <c r="B15" s="366"/>
      <c r="C15" s="366"/>
      <c r="D15" s="366"/>
      <c r="E15" s="366"/>
      <c r="F15" s="366"/>
      <c r="G15" s="366"/>
      <c r="H15" s="366"/>
      <c r="I15" s="366"/>
      <c r="J15" s="366"/>
      <c r="K15" s="366"/>
      <c r="L15" s="366"/>
      <c r="M15" s="366"/>
      <c r="N15" s="366"/>
      <c r="O15" s="366"/>
      <c r="P15" s="366"/>
      <c r="Q15" s="366"/>
      <c r="R15" s="366"/>
    </row>
    <row r="16" s="352" customFormat="true" ht="15.75" hidden="false" customHeight="false" outlineLevel="0" collapsed="false">
      <c r="A16" s="349" t="s">
        <v>1145</v>
      </c>
      <c r="B16" s="366" t="n">
        <v>10.2095040811423</v>
      </c>
      <c r="C16" s="366"/>
      <c r="D16" s="366" t="n">
        <v>179.458972046889</v>
      </c>
      <c r="E16" s="366" t="n">
        <v>1.08423816870316</v>
      </c>
      <c r="F16" s="366"/>
      <c r="G16" s="366" t="n">
        <v>106.946139384544</v>
      </c>
      <c r="H16" s="366" t="n">
        <v>5.04472565753903</v>
      </c>
      <c r="I16" s="366"/>
      <c r="J16" s="366" t="n">
        <v>3.30459345581761</v>
      </c>
      <c r="K16" s="366" t="n">
        <v>35.6246416512709</v>
      </c>
      <c r="L16" s="366"/>
      <c r="M16" s="366" t="n">
        <v>64.9224311927199</v>
      </c>
      <c r="N16" s="366" t="n">
        <v>24.9725858383684</v>
      </c>
      <c r="O16" s="366" t="n">
        <v>87.4275482871166</v>
      </c>
      <c r="P16" s="366"/>
      <c r="Q16" s="366" t="n">
        <v>22.8390066946224</v>
      </c>
      <c r="R16" s="366" t="n">
        <v>19.9598476635108</v>
      </c>
    </row>
    <row r="17" s="352" customFormat="true" ht="15.75" hidden="false" customHeight="false" outlineLevel="0" collapsed="false">
      <c r="A17" s="349"/>
      <c r="B17" s="366"/>
      <c r="C17" s="366"/>
      <c r="D17" s="366"/>
      <c r="E17" s="366"/>
      <c r="F17" s="366"/>
      <c r="G17" s="366"/>
      <c r="H17" s="366"/>
      <c r="I17" s="366"/>
      <c r="J17" s="366"/>
      <c r="K17" s="366"/>
      <c r="L17" s="366"/>
      <c r="M17" s="366"/>
      <c r="N17" s="366"/>
      <c r="O17" s="366"/>
      <c r="P17" s="366"/>
      <c r="Q17" s="366"/>
      <c r="R17" s="366"/>
    </row>
    <row r="18" s="352" customFormat="true" ht="15.75" hidden="false" customHeight="false" outlineLevel="0" collapsed="false">
      <c r="A18" s="349" t="s">
        <v>1146</v>
      </c>
      <c r="B18" s="366" t="n">
        <v>7.6487998945489</v>
      </c>
      <c r="C18" s="366"/>
      <c r="D18" s="366" t="n">
        <v>35.1811288963774</v>
      </c>
      <c r="E18" s="366" t="n">
        <v>10.5101914324674</v>
      </c>
      <c r="F18" s="366"/>
      <c r="G18" s="366" t="n">
        <v>94.4153862030384</v>
      </c>
      <c r="H18" s="366" t="n">
        <v>-4.01650038672781</v>
      </c>
      <c r="I18" s="366"/>
      <c r="J18" s="366" t="n">
        <v>-7.74685666387259</v>
      </c>
      <c r="K18" s="366" t="n">
        <v>52.8516965306901</v>
      </c>
      <c r="L18" s="366"/>
      <c r="M18" s="366" t="n">
        <v>26.4919083761217</v>
      </c>
      <c r="N18" s="366" t="n">
        <v>35.3137757338971</v>
      </c>
      <c r="O18" s="366" t="n">
        <v>85.9948166840418</v>
      </c>
      <c r="P18" s="366"/>
      <c r="Q18" s="366" t="n">
        <v>2.98771398228709</v>
      </c>
      <c r="R18" s="366" t="n">
        <v>13.4574519307932</v>
      </c>
    </row>
    <row r="19" customFormat="false" ht="15.75" hidden="false" customHeight="false" outlineLevel="0" collapsed="false">
      <c r="A19" s="349"/>
      <c r="B19" s="630"/>
      <c r="C19" s="630"/>
      <c r="D19" s="630"/>
      <c r="E19" s="630"/>
      <c r="F19" s="630"/>
      <c r="G19" s="630"/>
      <c r="H19" s="630"/>
      <c r="I19" s="630"/>
      <c r="J19" s="630"/>
      <c r="K19" s="630"/>
      <c r="L19" s="630"/>
      <c r="M19" s="630"/>
      <c r="N19" s="630"/>
      <c r="O19" s="630"/>
      <c r="P19" s="630"/>
      <c r="Q19" s="630"/>
      <c r="R19" s="630"/>
    </row>
    <row r="20" customFormat="false" ht="16.5" hidden="false" customHeight="false" outlineLevel="0" collapsed="false">
      <c r="A20" s="363" t="s">
        <v>767</v>
      </c>
      <c r="B20" s="631" t="n">
        <v>10.4054069781821</v>
      </c>
      <c r="C20" s="631"/>
      <c r="D20" s="631" t="n">
        <v>138.474543707973</v>
      </c>
      <c r="E20" s="631" t="n">
        <v>1.55185892126574</v>
      </c>
      <c r="F20" s="631"/>
      <c r="G20" s="631" t="n">
        <v>129.027405557892</v>
      </c>
      <c r="H20" s="631" t="n">
        <v>17.3211833867226</v>
      </c>
      <c r="I20" s="631"/>
      <c r="J20" s="631" t="n">
        <v>3.23918120936318</v>
      </c>
      <c r="K20" s="631" t="n">
        <v>50.1730855650096</v>
      </c>
      <c r="L20" s="631"/>
      <c r="M20" s="631" t="n">
        <v>59.1873752489611</v>
      </c>
      <c r="N20" s="631" t="n">
        <v>29.2782888647953</v>
      </c>
      <c r="O20" s="631" t="n">
        <v>94.0211836010679</v>
      </c>
      <c r="P20" s="631"/>
      <c r="Q20" s="631" t="n">
        <v>23.3470464797033</v>
      </c>
      <c r="R20" s="631" t="n">
        <v>22.286192877071</v>
      </c>
    </row>
    <row r="21" customFormat="false" ht="13.5" hidden="false" customHeight="false" outlineLevel="0" collapsed="false"/>
    <row r="22" customFormat="false" ht="12.75" hidden="false" customHeight="false" outlineLevel="0" collapsed="false">
      <c r="A22" s="168" t="s">
        <v>211</v>
      </c>
    </row>
    <row r="23" customFormat="false" ht="12.75" hidden="false" customHeight="false" outlineLevel="0" collapsed="false">
      <c r="A23" s="142" t="s">
        <v>39</v>
      </c>
      <c r="B23" s="142"/>
      <c r="C23" s="142"/>
      <c r="D23" s="142"/>
    </row>
    <row r="24" customFormat="false" ht="12.75" hidden="false" customHeight="false" outlineLevel="0" collapsed="false">
      <c r="A24" s="168" t="s">
        <v>1049</v>
      </c>
      <c r="B24" s="168"/>
      <c r="C24" s="168"/>
      <c r="D24" s="168"/>
      <c r="E24" s="168"/>
      <c r="F24" s="168"/>
      <c r="G24" s="168"/>
      <c r="H24" s="168"/>
      <c r="I24" s="168"/>
      <c r="J24" s="168"/>
      <c r="K24" s="168"/>
    </row>
    <row r="25" customFormat="false" ht="12.75" hidden="false" customHeight="false" outlineLevel="0" collapsed="false">
      <c r="A25" s="168" t="s">
        <v>1050</v>
      </c>
      <c r="B25" s="168"/>
      <c r="C25" s="168"/>
      <c r="D25" s="168"/>
      <c r="E25" s="168"/>
      <c r="F25" s="168"/>
      <c r="G25" s="168"/>
      <c r="I25" s="168"/>
      <c r="J25" s="168"/>
    </row>
  </sheetData>
  <mergeCells count="11">
    <mergeCell ref="A1:R1"/>
    <mergeCell ref="A2:R2"/>
    <mergeCell ref="A3:R3"/>
    <mergeCell ref="A4:R4"/>
    <mergeCell ref="A5:R5"/>
    <mergeCell ref="A7:A12"/>
    <mergeCell ref="D7:E7"/>
    <mergeCell ref="G7:H7"/>
    <mergeCell ref="J7:K7"/>
    <mergeCell ref="M7:O7"/>
    <mergeCell ref="Q7:R7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35.7"/>
    <col collapsed="false" customWidth="true" hidden="false" outlineLevel="0" max="3" min="3" style="0" width="32.14"/>
    <col collapsed="false" customWidth="true" hidden="false" outlineLevel="0" max="4" min="4" style="0" width="32.7"/>
    <col collapsed="false" customWidth="true" hidden="false" outlineLevel="0" max="5" min="5" style="0" width="28.85"/>
    <col collapsed="false" customWidth="true" hidden="false" outlineLevel="0" max="6" min="6" style="0" width="29.13"/>
    <col collapsed="false" customWidth="true" hidden="false" outlineLevel="0" max="7" min="7" style="0" width="32.7"/>
    <col collapsed="false" customWidth="true" hidden="false" outlineLevel="0" max="8" min="8" style="0" width="35.7"/>
  </cols>
  <sheetData>
    <row r="1" customFormat="false" ht="45" hidden="false" customHeight="false" outlineLevel="0" collapsed="false">
      <c r="A1" s="44" t="s">
        <v>302</v>
      </c>
      <c r="B1" s="44"/>
      <c r="C1" s="44"/>
      <c r="D1" s="44"/>
      <c r="E1" s="44"/>
      <c r="F1" s="44"/>
      <c r="G1" s="44"/>
      <c r="H1" s="44"/>
    </row>
    <row r="2" customFormat="fals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</row>
    <row r="3" customFormat="false" ht="45" hidden="false" customHeight="false" outlineLevel="0" collapsed="false">
      <c r="A3" s="44" t="s">
        <v>303</v>
      </c>
      <c r="B3" s="44"/>
      <c r="C3" s="44"/>
      <c r="D3" s="44"/>
      <c r="E3" s="44"/>
      <c r="F3" s="44"/>
      <c r="G3" s="44"/>
      <c r="H3" s="44"/>
    </row>
    <row r="4" customFormat="false" ht="45" hidden="false" customHeight="false" outlineLevel="0" collapsed="false">
      <c r="A4" s="226" t="s">
        <v>295</v>
      </c>
      <c r="B4" s="226"/>
      <c r="C4" s="226"/>
      <c r="D4" s="226"/>
      <c r="E4" s="226"/>
      <c r="F4" s="226"/>
      <c r="G4" s="226"/>
      <c r="H4" s="226"/>
    </row>
    <row r="5" customFormat="false" ht="45" hidden="false" customHeight="false" outlineLevel="0" collapsed="false">
      <c r="A5" s="44" t="s">
        <v>119</v>
      </c>
      <c r="B5" s="44"/>
      <c r="C5" s="44"/>
      <c r="D5" s="44"/>
      <c r="E5" s="44"/>
      <c r="F5" s="44"/>
      <c r="G5" s="44"/>
      <c r="H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5"/>
      <c r="G6" s="45"/>
      <c r="H6" s="45"/>
    </row>
    <row r="7" customFormat="false" ht="39.95" hidden="false" customHeight="true" outlineLevel="0" collapsed="false">
      <c r="A7" s="47" t="s">
        <v>120</v>
      </c>
      <c r="B7" s="227" t="s">
        <v>304</v>
      </c>
      <c r="C7" s="227"/>
      <c r="D7" s="227"/>
      <c r="E7" s="227"/>
      <c r="F7" s="227"/>
      <c r="G7" s="227"/>
      <c r="H7" s="227"/>
    </row>
    <row r="8" customFormat="false" ht="39.95" hidden="false" customHeight="true" outlineLevel="0" collapsed="false">
      <c r="A8" s="47"/>
      <c r="B8" s="48" t="s">
        <v>4</v>
      </c>
      <c r="C8" s="48"/>
      <c r="D8" s="48"/>
      <c r="E8" s="48"/>
      <c r="F8" s="48"/>
      <c r="G8" s="48"/>
      <c r="H8" s="228"/>
    </row>
    <row r="9" customFormat="false" ht="39.95" hidden="false" customHeight="true" outlineLevel="0" collapsed="false">
      <c r="A9" s="47"/>
      <c r="B9" s="51" t="s">
        <v>305</v>
      </c>
      <c r="C9" s="51" t="s">
        <v>306</v>
      </c>
      <c r="D9" s="51" t="s">
        <v>307</v>
      </c>
      <c r="E9" s="51" t="s">
        <v>308</v>
      </c>
      <c r="F9" s="51" t="s">
        <v>309</v>
      </c>
      <c r="G9" s="51" t="s">
        <v>310</v>
      </c>
      <c r="H9" s="51" t="s">
        <v>21</v>
      </c>
    </row>
    <row r="10" s="54" customFormat="true" ht="12.95" hidden="false" customHeight="true" outlineLevel="0" collapsed="false">
      <c r="A10" s="59"/>
      <c r="B10" s="60"/>
      <c r="C10" s="60"/>
      <c r="D10" s="60"/>
      <c r="E10" s="60"/>
      <c r="F10" s="60"/>
      <c r="G10" s="60"/>
      <c r="H10" s="60"/>
    </row>
    <row r="11" s="58" customFormat="true" ht="35.25" hidden="false" customHeight="false" outlineLevel="0" collapsed="false">
      <c r="A11" s="54" t="s">
        <v>127</v>
      </c>
      <c r="B11" s="55" t="n">
        <v>35511362</v>
      </c>
      <c r="C11" s="55" t="n">
        <v>14543</v>
      </c>
      <c r="D11" s="55" t="n">
        <v>129</v>
      </c>
      <c r="E11" s="55" t="n">
        <v>9359</v>
      </c>
      <c r="F11" s="55" t="n">
        <v>647302</v>
      </c>
      <c r="G11" s="55" t="n">
        <v>308337</v>
      </c>
      <c r="H11" s="55" t="n">
        <v>36491032</v>
      </c>
    </row>
    <row r="12" s="54" customFormat="true" ht="34.5" hidden="false" customHeight="false" outlineLevel="0" collapsed="false">
      <c r="A12" s="59"/>
      <c r="B12" s="60"/>
      <c r="C12" s="60"/>
      <c r="D12" s="60"/>
      <c r="E12" s="60"/>
      <c r="F12" s="60"/>
      <c r="G12" s="60"/>
      <c r="H12" s="60"/>
    </row>
    <row r="13" s="58" customFormat="true" ht="35.25" hidden="false" customHeight="false" outlineLevel="0" collapsed="false">
      <c r="A13" s="54" t="s">
        <v>128</v>
      </c>
      <c r="B13" s="55" t="n">
        <v>43339890</v>
      </c>
      <c r="C13" s="55" t="n">
        <v>40699</v>
      </c>
      <c r="D13" s="55" t="n">
        <v>1556</v>
      </c>
      <c r="E13" s="55" t="n">
        <v>4686</v>
      </c>
      <c r="F13" s="55" t="n">
        <v>965775</v>
      </c>
      <c r="G13" s="55" t="n">
        <v>516070</v>
      </c>
      <c r="H13" s="55" t="n">
        <v>44868676</v>
      </c>
    </row>
    <row r="14" s="54" customFormat="true" ht="34.5" hidden="false" customHeight="false" outlineLevel="0" collapsed="false">
      <c r="A14" s="59"/>
      <c r="B14" s="60"/>
      <c r="C14" s="60"/>
      <c r="D14" s="60"/>
      <c r="E14" s="60"/>
      <c r="F14" s="60"/>
      <c r="G14" s="60"/>
      <c r="H14" s="60"/>
    </row>
    <row r="15" s="58" customFormat="true" ht="35.25" hidden="false" customHeight="false" outlineLevel="0" collapsed="false">
      <c r="A15" s="54" t="s">
        <v>129</v>
      </c>
      <c r="B15" s="55" t="n">
        <v>72744886</v>
      </c>
      <c r="C15" s="55" t="n">
        <v>53150</v>
      </c>
      <c r="D15" s="55" t="n">
        <v>18513</v>
      </c>
      <c r="E15" s="55" t="n">
        <v>13635</v>
      </c>
      <c r="F15" s="55" t="n">
        <v>1640983</v>
      </c>
      <c r="G15" s="55" t="n">
        <v>526</v>
      </c>
      <c r="H15" s="55" t="n">
        <v>74471693</v>
      </c>
    </row>
    <row r="16" s="54" customFormat="true" ht="34.5" hidden="false" customHeight="false" outlineLevel="0" collapsed="false">
      <c r="A16" s="59"/>
      <c r="B16" s="60"/>
      <c r="C16" s="60"/>
      <c r="D16" s="60"/>
      <c r="E16" s="60"/>
      <c r="F16" s="60"/>
      <c r="G16" s="60"/>
      <c r="H16" s="60"/>
    </row>
    <row r="17" s="54" customFormat="true" ht="35.25" hidden="false" customHeight="false" outlineLevel="0" collapsed="false">
      <c r="A17" s="54" t="s">
        <v>130</v>
      </c>
      <c r="B17" s="55" t="n">
        <v>73306927</v>
      </c>
      <c r="C17" s="55" t="n">
        <v>52270</v>
      </c>
      <c r="D17" s="55" t="n">
        <v>18813</v>
      </c>
      <c r="E17" s="55" t="n">
        <v>13759</v>
      </c>
      <c r="F17" s="55" t="n">
        <v>1649604</v>
      </c>
      <c r="G17" s="55" t="n">
        <v>532</v>
      </c>
      <c r="H17" s="55" t="n">
        <v>75041905</v>
      </c>
    </row>
    <row r="18" s="54" customFormat="true" ht="35.25" hidden="false" customHeight="false" outlineLevel="0" collapsed="false">
      <c r="A18" s="54" t="s">
        <v>131</v>
      </c>
      <c r="B18" s="55" t="n">
        <v>241604</v>
      </c>
      <c r="C18" s="55" t="n">
        <v>799</v>
      </c>
      <c r="D18" s="55" t="n">
        <v>31</v>
      </c>
      <c r="E18" s="55" t="n">
        <v>0</v>
      </c>
      <c r="F18" s="55" t="n">
        <v>1392</v>
      </c>
      <c r="G18" s="55" t="n">
        <v>0</v>
      </c>
      <c r="H18" s="55" t="n">
        <v>243826</v>
      </c>
    </row>
    <row r="19" s="54" customFormat="true" ht="35.25" hidden="false" customHeight="false" outlineLevel="0" collapsed="false">
      <c r="A19" s="54" t="s">
        <v>132</v>
      </c>
      <c r="B19" s="55" t="n">
        <v>827377</v>
      </c>
      <c r="C19" s="55" t="n">
        <v>5396</v>
      </c>
      <c r="D19" s="55" t="n">
        <v>637</v>
      </c>
      <c r="E19" s="55" t="n">
        <v>1904</v>
      </c>
      <c r="F19" s="55" t="n">
        <v>26025</v>
      </c>
      <c r="G19" s="55" t="n">
        <v>0</v>
      </c>
      <c r="H19" s="55" t="n">
        <v>861339</v>
      </c>
    </row>
    <row r="20" s="58" customFormat="true" ht="35.25" hidden="false" customHeight="false" outlineLevel="0" collapsed="false">
      <c r="A20" s="54" t="s">
        <v>133</v>
      </c>
      <c r="B20" s="55" t="n">
        <v>1631022</v>
      </c>
      <c r="C20" s="55" t="n">
        <v>5315</v>
      </c>
      <c r="D20" s="55" t="n">
        <v>968</v>
      </c>
      <c r="E20" s="55" t="n">
        <v>2028</v>
      </c>
      <c r="F20" s="55" t="n">
        <v>36038</v>
      </c>
      <c r="G20" s="55" t="n">
        <v>6</v>
      </c>
      <c r="H20" s="55" t="n">
        <v>1675377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0"/>
      <c r="G21" s="60"/>
      <c r="H21" s="60"/>
    </row>
    <row r="22" s="58" customFormat="true" ht="35.25" hidden="false" customHeight="false" outlineLevel="0" collapsed="false">
      <c r="A22" s="54" t="s">
        <v>134</v>
      </c>
      <c r="B22" s="55" t="n">
        <v>1485636</v>
      </c>
      <c r="C22" s="55" t="n">
        <v>2965</v>
      </c>
      <c r="D22" s="55" t="n">
        <v>526</v>
      </c>
      <c r="E22" s="55" t="n">
        <v>87</v>
      </c>
      <c r="F22" s="55" t="n">
        <v>24531</v>
      </c>
      <c r="G22" s="55" t="n">
        <v>4845</v>
      </c>
      <c r="H22" s="55" t="n">
        <v>1518590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0"/>
      <c r="G23" s="60"/>
      <c r="H23" s="60"/>
    </row>
    <row r="24" s="54" customFormat="true" ht="35.25" hidden="false" customHeight="false" outlineLevel="0" collapsed="false">
      <c r="A24" s="54" t="s">
        <v>135</v>
      </c>
      <c r="B24" s="55"/>
      <c r="C24" s="55"/>
      <c r="D24" s="55"/>
      <c r="E24" s="55"/>
      <c r="F24" s="55"/>
      <c r="G24" s="55"/>
      <c r="H24" s="55"/>
    </row>
    <row r="25" s="58" customFormat="true" ht="35.25" hidden="false" customHeight="false" outlineLevel="0" collapsed="false">
      <c r="A25" s="54" t="s">
        <v>136</v>
      </c>
      <c r="B25" s="55" t="n">
        <v>2246004</v>
      </c>
      <c r="C25" s="55" t="n">
        <v>22740</v>
      </c>
      <c r="D25" s="55" t="n">
        <v>0</v>
      </c>
      <c r="E25" s="55" t="n">
        <v>0</v>
      </c>
      <c r="F25" s="55" t="n">
        <v>317</v>
      </c>
      <c r="G25" s="55" t="n">
        <v>0</v>
      </c>
      <c r="H25" s="55" t="n">
        <v>2269061</v>
      </c>
    </row>
    <row r="26" s="54" customFormat="true" ht="34.5" hidden="false" customHeight="false" outlineLevel="0" collapsed="false">
      <c r="A26" s="59"/>
      <c r="B26" s="60"/>
      <c r="C26" s="60"/>
      <c r="D26" s="60"/>
      <c r="E26" s="60"/>
      <c r="F26" s="60"/>
      <c r="G26" s="60"/>
      <c r="H26" s="60"/>
    </row>
    <row r="27" s="54" customFormat="true" ht="35.25" hidden="false" customHeight="false" outlineLevel="0" collapsed="false">
      <c r="A27" s="54" t="s">
        <v>137</v>
      </c>
      <c r="B27" s="55" t="n">
        <v>22938</v>
      </c>
      <c r="C27" s="55" t="n">
        <v>164</v>
      </c>
      <c r="D27" s="55" t="n">
        <v>0</v>
      </c>
      <c r="E27" s="55" t="n">
        <v>2770</v>
      </c>
      <c r="F27" s="55" t="n">
        <v>8116</v>
      </c>
      <c r="G27" s="55" t="n">
        <v>0</v>
      </c>
      <c r="H27" s="55" t="n">
        <v>33988</v>
      </c>
    </row>
    <row r="28" s="54" customFormat="true" ht="34.5" hidden="false" customHeight="false" outlineLevel="0" collapsed="false">
      <c r="A28" s="59"/>
      <c r="B28" s="60"/>
      <c r="C28" s="60"/>
      <c r="D28" s="60"/>
      <c r="E28" s="60"/>
      <c r="F28" s="60"/>
      <c r="G28" s="60"/>
      <c r="H28" s="60"/>
    </row>
    <row r="29" s="54" customFormat="true" ht="35.25" hidden="false" customHeight="false" outlineLevel="0" collapsed="false">
      <c r="A29" s="54" t="s">
        <v>138</v>
      </c>
      <c r="B29" s="55" t="n">
        <v>2526288</v>
      </c>
      <c r="C29" s="55" t="n">
        <v>12723</v>
      </c>
      <c r="D29" s="55" t="n">
        <v>0</v>
      </c>
      <c r="E29" s="55" t="n">
        <v>512</v>
      </c>
      <c r="F29" s="55" t="n">
        <v>40538</v>
      </c>
      <c r="G29" s="55" t="n">
        <v>0</v>
      </c>
      <c r="H29" s="55" t="n">
        <v>2580061</v>
      </c>
    </row>
    <row r="30" s="54" customFormat="true" ht="34.5" hidden="false" customHeight="false" outlineLevel="0" collapsed="false">
      <c r="A30" s="59"/>
      <c r="B30" s="60"/>
      <c r="C30" s="60"/>
      <c r="D30" s="60"/>
      <c r="E30" s="60"/>
      <c r="F30" s="60"/>
      <c r="G30" s="60"/>
      <c r="H30" s="60"/>
    </row>
    <row r="31" s="58" customFormat="true" ht="35.25" hidden="false" customHeight="false" outlineLevel="0" collapsed="false">
      <c r="A31" s="54" t="s">
        <v>139</v>
      </c>
      <c r="B31" s="55" t="n">
        <v>3097331</v>
      </c>
      <c r="C31" s="55" t="n">
        <v>3665</v>
      </c>
      <c r="D31" s="55" t="n">
        <v>806</v>
      </c>
      <c r="E31" s="55" t="n">
        <v>2601</v>
      </c>
      <c r="F31" s="55" t="n">
        <v>94785</v>
      </c>
      <c r="G31" s="55" t="n">
        <v>351</v>
      </c>
      <c r="H31" s="55" t="n">
        <v>3199539</v>
      </c>
    </row>
    <row r="32" s="54" customFormat="true" ht="34.5" hidden="false" customHeight="false" outlineLevel="0" collapsed="false">
      <c r="A32" s="59"/>
      <c r="B32" s="60"/>
      <c r="C32" s="60"/>
      <c r="D32" s="60"/>
      <c r="E32" s="60"/>
      <c r="F32" s="60"/>
      <c r="G32" s="60"/>
      <c r="H32" s="60"/>
    </row>
    <row r="33" s="58" customFormat="true" ht="35.25" hidden="false" customHeight="false" outlineLevel="0" collapsed="false">
      <c r="A33" s="62" t="s">
        <v>140</v>
      </c>
      <c r="B33" s="55" t="n">
        <v>160974335</v>
      </c>
      <c r="C33" s="55" t="n">
        <v>150649</v>
      </c>
      <c r="D33" s="55" t="n">
        <v>21530</v>
      </c>
      <c r="E33" s="55" t="n">
        <v>33650</v>
      </c>
      <c r="F33" s="55" t="n">
        <v>3422347</v>
      </c>
      <c r="G33" s="55" t="n">
        <v>830129</v>
      </c>
      <c r="H33" s="55" t="n">
        <v>165432640</v>
      </c>
    </row>
    <row r="34" s="58" customFormat="true" ht="35.25" hidden="false" customHeight="false" outlineLevel="0" collapsed="false">
      <c r="A34" s="62"/>
      <c r="B34" s="55"/>
      <c r="C34" s="55"/>
      <c r="D34" s="55"/>
      <c r="E34" s="55"/>
      <c r="F34" s="55"/>
      <c r="G34" s="55"/>
      <c r="H34" s="55"/>
    </row>
    <row r="35" s="58" customFormat="true" ht="35.25" hidden="false" customHeight="false" outlineLevel="0" collapsed="false">
      <c r="A35" s="63" t="s">
        <v>141</v>
      </c>
      <c r="B35" s="64" t="n">
        <v>2.2421122496501</v>
      </c>
      <c r="C35" s="64" t="n">
        <v>10</v>
      </c>
      <c r="D35" s="64" t="n">
        <v>5.22875816993464</v>
      </c>
      <c r="E35" s="64" t="n">
        <v>14.8734873487349</v>
      </c>
      <c r="F35" s="64" t="n">
        <v>2.19612268987552</v>
      </c>
      <c r="G35" s="64" t="n">
        <v>1.14068441064639</v>
      </c>
      <c r="H35" s="65" t="n">
        <v>2.24968297685941</v>
      </c>
    </row>
    <row r="36" s="58" customFormat="true" ht="13.5" hidden="false" customHeight="false" outlineLevel="0" collapsed="false">
      <c r="A36" s="66"/>
      <c r="B36" s="67"/>
      <c r="C36" s="67"/>
      <c r="D36" s="67"/>
      <c r="E36" s="67"/>
      <c r="F36" s="67"/>
      <c r="G36" s="67"/>
      <c r="H36" s="67"/>
    </row>
    <row r="37" s="58" customFormat="true" ht="30" hidden="false" customHeight="false" outlineLevel="0" collapsed="false">
      <c r="A37" s="69"/>
      <c r="B37" s="60"/>
      <c r="C37" s="60"/>
      <c r="D37" s="60"/>
      <c r="E37" s="60"/>
      <c r="F37" s="60"/>
      <c r="G37" s="60"/>
      <c r="H37" s="60"/>
    </row>
    <row r="38" s="58" customFormat="true" ht="30" hidden="false" customHeight="false" outlineLevel="0" collapsed="false">
      <c r="A38" s="69" t="s">
        <v>38</v>
      </c>
      <c r="B38" s="69"/>
      <c r="C38" s="69"/>
      <c r="D38" s="60"/>
      <c r="E38" s="60"/>
      <c r="F38" s="60"/>
      <c r="G38" s="60"/>
      <c r="H38" s="60"/>
    </row>
    <row r="39" s="58" customFormat="true" ht="30" hidden="false" customHeight="false" outlineLevel="0" collapsed="false">
      <c r="A39" s="69" t="s">
        <v>39</v>
      </c>
      <c r="B39" s="69"/>
      <c r="C39" s="69"/>
      <c r="D39" s="60"/>
      <c r="E39" s="60"/>
      <c r="F39" s="60"/>
      <c r="G39" s="60"/>
      <c r="H39" s="60"/>
    </row>
  </sheetData>
  <mergeCells count="8">
    <mergeCell ref="A1:H1"/>
    <mergeCell ref="A2:H2"/>
    <mergeCell ref="A3:H3"/>
    <mergeCell ref="A4:H4"/>
    <mergeCell ref="A5:H5"/>
    <mergeCell ref="A7:A9"/>
    <mergeCell ref="B7:H7"/>
    <mergeCell ref="B8:G8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3" min="2" style="0" width="35.7"/>
    <col collapsed="false" customWidth="true" hidden="false" outlineLevel="0" max="4" min="4" style="0" width="39.41"/>
    <col collapsed="false" customWidth="true" hidden="false" outlineLevel="0" max="5" min="5" style="0" width="34.71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311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12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19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9"/>
      <c r="B7" s="229"/>
      <c r="C7" s="229"/>
      <c r="D7" s="229"/>
      <c r="E7" s="229"/>
      <c r="F7" s="230"/>
      <c r="G7" s="229"/>
      <c r="H7" s="229"/>
      <c r="I7" s="229"/>
    </row>
    <row r="8" s="58" customFormat="true" ht="39.95" hidden="false" customHeight="true" outlineLevel="0" collapsed="false">
      <c r="A8" s="47" t="s">
        <v>120</v>
      </c>
      <c r="B8" s="231" t="s">
        <v>314</v>
      </c>
      <c r="C8" s="231"/>
      <c r="D8" s="231"/>
      <c r="E8" s="231"/>
      <c r="F8" s="49"/>
      <c r="G8" s="49"/>
      <c r="H8" s="49"/>
      <c r="I8" s="228"/>
    </row>
    <row r="9" s="58" customFormat="true" ht="39.95" hidden="false" customHeight="true" outlineLevel="0" collapsed="false">
      <c r="A9" s="47"/>
      <c r="B9" s="48" t="s">
        <v>315</v>
      </c>
      <c r="C9" s="48"/>
      <c r="D9" s="48"/>
      <c r="E9" s="48"/>
      <c r="F9" s="49"/>
      <c r="G9" s="48" t="s">
        <v>122</v>
      </c>
      <c r="H9" s="48"/>
      <c r="I9" s="48"/>
    </row>
    <row r="10" s="58" customFormat="true" ht="39.95" hidden="false" customHeight="true" outlineLevel="0" collapsed="false">
      <c r="A10" s="47"/>
      <c r="B10" s="50" t="s">
        <v>9</v>
      </c>
      <c r="C10" s="50" t="s">
        <v>10</v>
      </c>
      <c r="D10" s="50" t="s">
        <v>123</v>
      </c>
      <c r="E10" s="50" t="s">
        <v>11</v>
      </c>
      <c r="F10" s="48"/>
      <c r="G10" s="50" t="s">
        <v>124</v>
      </c>
      <c r="H10" s="50" t="s">
        <v>125</v>
      </c>
      <c r="I10" s="50" t="s">
        <v>126</v>
      </c>
    </row>
    <row r="11" customFormat="false" ht="12.95" hidden="false" customHeight="true" outlineLevel="0" collapsed="false"/>
    <row r="12" s="58" customFormat="true" ht="35.25" hidden="false" customHeight="false" outlineLevel="0" collapsed="false">
      <c r="A12" s="54" t="s">
        <v>316</v>
      </c>
      <c r="B12" s="55" t="n">
        <v>134558311</v>
      </c>
      <c r="C12" s="55" t="n">
        <v>136091740</v>
      </c>
      <c r="D12" s="55" t="n">
        <v>127065200</v>
      </c>
      <c r="E12" s="55" t="n">
        <v>78194081</v>
      </c>
      <c r="F12" s="56"/>
      <c r="G12" s="57" t="n">
        <v>-1.12676125678164</v>
      </c>
      <c r="H12" s="57" t="n">
        <v>5.89705993458476</v>
      </c>
      <c r="I12" s="57" t="n">
        <v>72.0824764217128</v>
      </c>
    </row>
    <row r="13" s="58" customFormat="true" ht="12.75" hidden="false" customHeight="false" outlineLevel="0" collapsed="false"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317</v>
      </c>
      <c r="B14" s="55" t="n">
        <v>71590779</v>
      </c>
      <c r="C14" s="55" t="n">
        <v>73142696</v>
      </c>
      <c r="D14" s="55" t="n">
        <v>71017941</v>
      </c>
      <c r="E14" s="55" t="n">
        <v>42873957</v>
      </c>
      <c r="F14" s="56"/>
      <c r="G14" s="57" t="n">
        <v>-2.12176619795366</v>
      </c>
      <c r="H14" s="57" t="n">
        <v>0.806610262046319</v>
      </c>
      <c r="I14" s="57" t="n">
        <v>66.9796398778867</v>
      </c>
    </row>
    <row r="15" s="54" customFormat="true" ht="35.25" hidden="false" customHeight="false" outlineLevel="0" collapsed="false">
      <c r="A15" s="54" t="s">
        <v>318</v>
      </c>
      <c r="B15" s="55" t="n">
        <v>38866100</v>
      </c>
      <c r="C15" s="55" t="n">
        <v>40195013</v>
      </c>
      <c r="D15" s="55" t="n">
        <v>37633653</v>
      </c>
      <c r="E15" s="55" t="n">
        <v>23031473</v>
      </c>
      <c r="F15" s="56"/>
      <c r="G15" s="57" t="n">
        <v>-3.30616387659832</v>
      </c>
      <c r="H15" s="57" t="n">
        <v>3.27485349349424</v>
      </c>
      <c r="I15" s="57" t="n">
        <v>68.7521245384522</v>
      </c>
    </row>
    <row r="16" s="54" customFormat="true" ht="35.25" hidden="false" customHeight="false" outlineLevel="0" collapsed="false">
      <c r="A16" s="54" t="s">
        <v>319</v>
      </c>
      <c r="B16" s="232" t="n">
        <v>8413495</v>
      </c>
      <c r="C16" s="232" t="n">
        <v>8965674</v>
      </c>
      <c r="D16" s="232" t="n">
        <v>8933237</v>
      </c>
      <c r="E16" s="232" t="n">
        <v>4539148</v>
      </c>
      <c r="F16" s="56"/>
      <c r="G16" s="57" t="n">
        <v>-6.15881193092678</v>
      </c>
      <c r="H16" s="57" t="n">
        <v>-5.8180702023242</v>
      </c>
      <c r="I16" s="57" t="n">
        <v>85.3540576337233</v>
      </c>
    </row>
    <row r="17" s="54" customFormat="true" ht="35.25" hidden="false" customHeight="false" outlineLevel="0" collapsed="false">
      <c r="A17" s="54" t="s">
        <v>320</v>
      </c>
      <c r="B17" s="232" t="n">
        <v>20738900</v>
      </c>
      <c r="C17" s="232" t="n">
        <v>21578347</v>
      </c>
      <c r="D17" s="232" t="n">
        <v>20232223</v>
      </c>
      <c r="E17" s="232" t="n">
        <v>11510049</v>
      </c>
      <c r="F17" s="56"/>
      <c r="G17" s="57" t="n">
        <v>-3.89022847764938</v>
      </c>
      <c r="H17" s="57" t="n">
        <v>2.50430711444808</v>
      </c>
      <c r="I17" s="57" t="n">
        <v>80.1808141737711</v>
      </c>
    </row>
    <row r="18" s="54" customFormat="true" ht="35.25" hidden="false" customHeight="false" outlineLevel="0" collapsed="false">
      <c r="A18" s="54" t="s">
        <v>321</v>
      </c>
      <c r="B18" s="232" t="n">
        <v>9713705</v>
      </c>
      <c r="C18" s="232" t="n">
        <v>9650992</v>
      </c>
      <c r="D18" s="232" t="n">
        <v>8468193</v>
      </c>
      <c r="E18" s="232" t="n">
        <v>6982276</v>
      </c>
      <c r="F18" s="56"/>
      <c r="G18" s="57" t="n">
        <v>0.649808848665505</v>
      </c>
      <c r="H18" s="57" t="n">
        <v>14.7081201384994</v>
      </c>
      <c r="I18" s="57" t="n">
        <v>39.1194647705132</v>
      </c>
    </row>
    <row r="19" s="54" customFormat="true" ht="35.25" hidden="false" customHeight="false" outlineLevel="0" collapsed="false">
      <c r="A19" s="54" t="s">
        <v>322</v>
      </c>
      <c r="B19" s="55" t="n">
        <v>32724679</v>
      </c>
      <c r="C19" s="55" t="n">
        <v>32947683</v>
      </c>
      <c r="D19" s="55" t="n">
        <v>33384288</v>
      </c>
      <c r="E19" s="55" t="n">
        <v>19842484</v>
      </c>
      <c r="F19" s="56"/>
      <c r="G19" s="57" t="n">
        <v>-0.676842738835383</v>
      </c>
      <c r="H19" s="57" t="n">
        <v>-1.97580670284177</v>
      </c>
      <c r="I19" s="57" t="n">
        <v>64.9222899713564</v>
      </c>
    </row>
    <row r="20" s="54" customFormat="true" ht="35.25" hidden="false" customHeight="false" outlineLevel="0" collapsed="false">
      <c r="A20" s="54" t="s">
        <v>319</v>
      </c>
      <c r="B20" s="232" t="n">
        <v>5726109</v>
      </c>
      <c r="C20" s="232" t="n">
        <v>6303462</v>
      </c>
      <c r="D20" s="232" t="n">
        <v>6066733</v>
      </c>
      <c r="E20" s="232" t="n">
        <v>3222078</v>
      </c>
      <c r="F20" s="56"/>
      <c r="G20" s="57" t="n">
        <v>-9.15930007986088</v>
      </c>
      <c r="H20" s="57" t="n">
        <v>-5.61461992805683</v>
      </c>
      <c r="I20" s="57" t="n">
        <v>77.7147853031491</v>
      </c>
    </row>
    <row r="21" s="54" customFormat="true" ht="35.25" hidden="false" customHeight="false" outlineLevel="0" collapsed="false">
      <c r="A21" s="54" t="s">
        <v>320</v>
      </c>
      <c r="B21" s="232" t="n">
        <v>19775456</v>
      </c>
      <c r="C21" s="232" t="n">
        <v>20721870</v>
      </c>
      <c r="D21" s="232" t="n">
        <v>21203299</v>
      </c>
      <c r="E21" s="232" t="n">
        <v>10875002</v>
      </c>
      <c r="F21" s="56"/>
      <c r="G21" s="57" t="n">
        <v>-4.56722293885639</v>
      </c>
      <c r="H21" s="57" t="n">
        <v>-6.73406058179909</v>
      </c>
      <c r="I21" s="57" t="n">
        <v>81.8432401207834</v>
      </c>
    </row>
    <row r="22" s="54" customFormat="true" ht="35.25" hidden="false" customHeight="false" outlineLevel="0" collapsed="false">
      <c r="A22" s="54" t="s">
        <v>321</v>
      </c>
      <c r="B22" s="232" t="n">
        <v>7223114</v>
      </c>
      <c r="C22" s="232" t="n">
        <v>5922351</v>
      </c>
      <c r="D22" s="232" t="n">
        <v>6114256</v>
      </c>
      <c r="E22" s="232" t="n">
        <v>5745404</v>
      </c>
      <c r="F22" s="56"/>
      <c r="G22" s="57" t="n">
        <v>21.9636255939575</v>
      </c>
      <c r="H22" s="57" t="n">
        <v>18.1356161730879</v>
      </c>
      <c r="I22" s="57" t="n">
        <v>25.7198623456244</v>
      </c>
    </row>
    <row r="23" s="58" customFormat="true" ht="35.25" hidden="false" customHeight="false" outlineLevel="0" collapsed="false">
      <c r="A23" s="54" t="s">
        <v>323</v>
      </c>
      <c r="B23" s="55" t="n">
        <v>29148075</v>
      </c>
      <c r="C23" s="55" t="n">
        <v>30553741</v>
      </c>
      <c r="D23" s="55" t="n">
        <v>29819373</v>
      </c>
      <c r="E23" s="55" t="n">
        <v>18948179</v>
      </c>
      <c r="F23" s="56"/>
      <c r="G23" s="57" t="n">
        <v>-4.60063466532625</v>
      </c>
      <c r="H23" s="57" t="n">
        <v>-2.25121433639802</v>
      </c>
      <c r="I23" s="57" t="n">
        <v>53.8304815465381</v>
      </c>
      <c r="J23" s="54"/>
    </row>
    <row r="24" s="58" customFormat="true" ht="35.25" hidden="false" customHeight="false" outlineLevel="0" collapsed="false">
      <c r="A24" s="54" t="s">
        <v>319</v>
      </c>
      <c r="B24" s="232" t="n">
        <v>23530753</v>
      </c>
      <c r="C24" s="232" t="n">
        <v>24453662</v>
      </c>
      <c r="D24" s="232" t="n">
        <v>24095342</v>
      </c>
      <c r="E24" s="232" t="n">
        <v>15538590</v>
      </c>
      <c r="F24" s="56"/>
      <c r="G24" s="57" t="n">
        <v>-3.77411366853766</v>
      </c>
      <c r="H24" s="57" t="n">
        <v>-2.34314582461623</v>
      </c>
      <c r="I24" s="57" t="n">
        <v>51.4342871521805</v>
      </c>
      <c r="J24" s="54"/>
    </row>
    <row r="25" s="58" customFormat="true" ht="35.25" hidden="false" customHeight="false" outlineLevel="0" collapsed="false">
      <c r="A25" s="54" t="s">
        <v>320</v>
      </c>
      <c r="B25" s="232" t="n">
        <v>4429292</v>
      </c>
      <c r="C25" s="232" t="n">
        <v>4946472</v>
      </c>
      <c r="D25" s="232" t="n">
        <v>4534646</v>
      </c>
      <c r="E25" s="232" t="n">
        <v>2374603</v>
      </c>
      <c r="F25" s="56"/>
      <c r="G25" s="57" t="n">
        <v>-10.4555327514236</v>
      </c>
      <c r="H25" s="57" t="n">
        <v>-2.32331255846653</v>
      </c>
      <c r="I25" s="57" t="n">
        <v>86.5276848382656</v>
      </c>
      <c r="J25" s="54"/>
    </row>
    <row r="26" s="58" customFormat="true" ht="35.25" hidden="false" customHeight="false" outlineLevel="0" collapsed="false">
      <c r="A26" s="54" t="s">
        <v>321</v>
      </c>
      <c r="B26" s="232" t="n">
        <v>1188030</v>
      </c>
      <c r="C26" s="232" t="n">
        <v>1153607</v>
      </c>
      <c r="D26" s="232" t="n">
        <v>1189385</v>
      </c>
      <c r="E26" s="232" t="n">
        <v>1034986</v>
      </c>
      <c r="F26" s="56"/>
      <c r="G26" s="57" t="n">
        <v>2.98394513902915</v>
      </c>
      <c r="H26" s="57" t="n">
        <v>-0.113924423126238</v>
      </c>
      <c r="I26" s="57" t="n">
        <v>14.7870599215835</v>
      </c>
      <c r="J26" s="54"/>
    </row>
    <row r="27" s="54" customFormat="true" ht="35.25" hidden="false" customHeight="false" outlineLevel="0" collapsed="false">
      <c r="A27" s="54" t="s">
        <v>324</v>
      </c>
      <c r="B27" s="55" t="n">
        <v>14967998</v>
      </c>
      <c r="C27" s="55" t="n">
        <v>13495342</v>
      </c>
      <c r="D27" s="55" t="n">
        <v>12858918</v>
      </c>
      <c r="E27" s="55" t="n">
        <v>13003276</v>
      </c>
      <c r="F27" s="56"/>
      <c r="G27" s="57" t="n">
        <v>10.9123281203248</v>
      </c>
      <c r="H27" s="57" t="n">
        <v>16.4016910287475</v>
      </c>
      <c r="I27" s="57" t="n">
        <v>15.1094385753252</v>
      </c>
    </row>
    <row r="28" s="54" customFormat="true" ht="35.25" hidden="false" customHeight="false" outlineLevel="0" collapsed="false">
      <c r="A28" s="54" t="s">
        <v>319</v>
      </c>
      <c r="B28" s="232" t="n">
        <v>2857290</v>
      </c>
      <c r="C28" s="232" t="n">
        <v>2891505</v>
      </c>
      <c r="D28" s="232" t="n">
        <v>2661701</v>
      </c>
      <c r="E28" s="232" t="n">
        <v>2186034</v>
      </c>
      <c r="F28" s="56"/>
      <c r="G28" s="57" t="n">
        <v>-1.18329382103783</v>
      </c>
      <c r="H28" s="57" t="n">
        <v>7.3482708989477</v>
      </c>
      <c r="I28" s="57" t="n">
        <v>30.7065672354593</v>
      </c>
    </row>
    <row r="29" s="54" customFormat="true" ht="35.25" hidden="false" customHeight="false" outlineLevel="0" collapsed="false">
      <c r="A29" s="54" t="s">
        <v>320</v>
      </c>
      <c r="B29" s="232" t="n">
        <v>8319336</v>
      </c>
      <c r="C29" s="232" t="n">
        <v>7471776</v>
      </c>
      <c r="D29" s="232" t="n">
        <v>6508887</v>
      </c>
      <c r="E29" s="232" t="n">
        <v>5321268</v>
      </c>
      <c r="F29" s="56"/>
      <c r="G29" s="57" t="n">
        <v>11.3434878133392</v>
      </c>
      <c r="H29" s="57" t="n">
        <v>27.8150319709038</v>
      </c>
      <c r="I29" s="57" t="n">
        <v>56.3412329542508</v>
      </c>
    </row>
    <row r="30" s="54" customFormat="true" ht="35.25" hidden="false" customHeight="false" outlineLevel="0" collapsed="false">
      <c r="A30" s="54" t="s">
        <v>321</v>
      </c>
      <c r="B30" s="232" t="n">
        <v>3791372</v>
      </c>
      <c r="C30" s="232" t="n">
        <v>3132061</v>
      </c>
      <c r="D30" s="232" t="n">
        <v>3688330</v>
      </c>
      <c r="E30" s="232" t="n">
        <v>5495974</v>
      </c>
      <c r="F30" s="56"/>
      <c r="G30" s="57" t="n">
        <v>21.0503882267938</v>
      </c>
      <c r="H30" s="57" t="n">
        <v>2.7937304959155</v>
      </c>
      <c r="I30" s="57" t="n">
        <v>-31.015466958177</v>
      </c>
    </row>
    <row r="31" s="54" customFormat="true" ht="35.25" hidden="false" customHeight="false" outlineLevel="0" collapsed="false">
      <c r="A31" s="54" t="s">
        <v>325</v>
      </c>
      <c r="B31" s="55" t="n">
        <v>18851459</v>
      </c>
      <c r="C31" s="55" t="n">
        <v>18899961</v>
      </c>
      <c r="D31" s="55" t="n">
        <v>13368968</v>
      </c>
      <c r="E31" s="55" t="n">
        <v>3368669</v>
      </c>
      <c r="F31" s="56"/>
      <c r="G31" s="57" t="n">
        <v>-0.256624868167717</v>
      </c>
      <c r="H31" s="57" t="n">
        <v>41.0090816284398</v>
      </c>
      <c r="I31" s="57" t="n">
        <v>459.611496410006</v>
      </c>
    </row>
    <row r="32" s="54" customFormat="true" ht="34.5" hidden="false" customHeight="false" outlineLevel="0" collapsed="false">
      <c r="A32" s="59"/>
      <c r="B32" s="60"/>
      <c r="C32" s="60"/>
      <c r="D32" s="60"/>
      <c r="E32" s="60"/>
      <c r="F32" s="61"/>
      <c r="G32" s="60"/>
      <c r="H32" s="60"/>
      <c r="I32" s="60"/>
    </row>
    <row r="33" s="54" customFormat="true" ht="35.25" hidden="false" customHeight="false" outlineLevel="0" collapsed="false">
      <c r="A33" s="54" t="s">
        <v>326</v>
      </c>
      <c r="B33" s="55" t="n">
        <v>16803468</v>
      </c>
      <c r="C33" s="55" t="n">
        <v>14951384</v>
      </c>
      <c r="D33" s="55" t="n">
        <v>11363676</v>
      </c>
      <c r="E33" s="55" t="n">
        <v>7983393</v>
      </c>
      <c r="F33" s="56"/>
      <c r="G33" s="57" t="n">
        <v>12.3873749747849</v>
      </c>
      <c r="H33" s="57" t="n">
        <v>47.8700026294308</v>
      </c>
      <c r="I33" s="57" t="n">
        <v>110.480280752808</v>
      </c>
    </row>
    <row r="34" s="58" customFormat="true" ht="12.75" hidden="false" customHeight="false" outlineLevel="0" collapsed="false">
      <c r="B34" s="60"/>
      <c r="C34" s="60"/>
      <c r="D34" s="60"/>
      <c r="E34" s="60"/>
      <c r="F34" s="61"/>
      <c r="G34" s="60"/>
      <c r="H34" s="60"/>
      <c r="I34" s="60"/>
    </row>
    <row r="35" s="54" customFormat="true" ht="35.25" hidden="false" customHeight="false" outlineLevel="0" collapsed="false">
      <c r="A35" s="62" t="s">
        <v>327</v>
      </c>
      <c r="B35" s="55" t="n">
        <v>151361779</v>
      </c>
      <c r="C35" s="55" t="n">
        <v>151043124</v>
      </c>
      <c r="D35" s="55" t="n">
        <v>138428876</v>
      </c>
      <c r="E35" s="55" t="n">
        <v>86177474</v>
      </c>
      <c r="F35" s="56"/>
      <c r="G35" s="57" t="n">
        <v>0.210969550656275</v>
      </c>
      <c r="H35" s="57" t="n">
        <v>9.34263383024218</v>
      </c>
      <c r="I35" s="57" t="n">
        <v>75.6396097198208</v>
      </c>
    </row>
    <row r="36" s="58" customFormat="true" ht="12.75" hidden="false" customHeight="false" outlineLevel="0" collapsed="false">
      <c r="B36" s="60"/>
      <c r="C36" s="60"/>
      <c r="D36" s="60"/>
      <c r="E36" s="60"/>
      <c r="F36" s="61"/>
      <c r="G36" s="60"/>
      <c r="H36" s="60"/>
      <c r="I36" s="60"/>
    </row>
    <row r="37" s="54" customFormat="true" ht="35.25" hidden="false" customHeight="false" outlineLevel="0" collapsed="false">
      <c r="A37" s="233" t="s">
        <v>328</v>
      </c>
      <c r="B37" s="55" t="n">
        <v>14070861</v>
      </c>
      <c r="C37" s="55" t="n">
        <v>13732901</v>
      </c>
      <c r="D37" s="55" t="n">
        <v>12922024</v>
      </c>
      <c r="E37" s="55" t="n">
        <v>10565002</v>
      </c>
      <c r="F37" s="56"/>
      <c r="G37" s="57" t="n">
        <v>2.46095125858695</v>
      </c>
      <c r="H37" s="57" t="n">
        <v>8.89053448592883</v>
      </c>
      <c r="I37" s="57" t="n">
        <v>33.1837040825927</v>
      </c>
    </row>
    <row r="38" s="58" customFormat="true" ht="12.75" hidden="false" customHeight="false" outlineLevel="0" collapsed="false">
      <c r="B38" s="60"/>
      <c r="C38" s="60"/>
      <c r="D38" s="60"/>
      <c r="E38" s="60"/>
      <c r="F38" s="61"/>
      <c r="G38" s="60"/>
      <c r="H38" s="60"/>
      <c r="I38" s="60"/>
    </row>
    <row r="39" s="54" customFormat="true" ht="35.25" hidden="false" customHeight="false" outlineLevel="0" collapsed="false">
      <c r="A39" s="54" t="s">
        <v>329</v>
      </c>
      <c r="B39" s="55" t="n">
        <v>12786022</v>
      </c>
      <c r="C39" s="55" t="n">
        <v>12793400</v>
      </c>
      <c r="D39" s="55" t="n">
        <v>12922024</v>
      </c>
      <c r="E39" s="55" t="n">
        <v>9663010</v>
      </c>
      <c r="F39" s="56"/>
      <c r="G39" s="57" t="n">
        <v>-0.057670361280035</v>
      </c>
      <c r="H39" s="57" t="n">
        <v>-1.05248218081007</v>
      </c>
      <c r="I39" s="57" t="n">
        <v>32.3192462804033</v>
      </c>
    </row>
    <row r="40" s="58" customFormat="true" ht="35.25" hidden="false" customHeight="false" outlineLevel="0" collapsed="false">
      <c r="A40" s="54" t="s">
        <v>330</v>
      </c>
      <c r="B40" s="55" t="n">
        <v>1284839</v>
      </c>
      <c r="C40" s="55" t="n">
        <v>939501</v>
      </c>
      <c r="D40" s="55" t="n">
        <v>0</v>
      </c>
      <c r="E40" s="55" t="n">
        <v>901992</v>
      </c>
      <c r="F40" s="56"/>
      <c r="G40" s="234"/>
      <c r="H40" s="234"/>
      <c r="I40" s="234"/>
    </row>
    <row r="41" s="54" customFormat="true" ht="34.5" hidden="false" customHeight="false" outlineLevel="0" collapsed="false">
      <c r="A41" s="59"/>
      <c r="B41" s="60"/>
      <c r="C41" s="60"/>
      <c r="D41" s="60"/>
      <c r="E41" s="60"/>
      <c r="F41" s="61"/>
      <c r="G41" s="60"/>
      <c r="H41" s="60"/>
      <c r="I41" s="60"/>
    </row>
    <row r="42" s="54" customFormat="true" ht="36" hidden="false" customHeight="false" outlineLevel="0" collapsed="false">
      <c r="A42" s="235" t="s">
        <v>331</v>
      </c>
      <c r="B42" s="236" t="n">
        <v>165432640</v>
      </c>
      <c r="C42" s="236" t="n">
        <v>164776025</v>
      </c>
      <c r="D42" s="236" t="n">
        <v>151350900</v>
      </c>
      <c r="E42" s="236" t="n">
        <v>96742476</v>
      </c>
      <c r="F42" s="237"/>
      <c r="G42" s="238" t="n">
        <v>0.398489404025859</v>
      </c>
      <c r="H42" s="238" t="n">
        <v>9.30403453167441</v>
      </c>
      <c r="I42" s="238" t="n">
        <v>71.0031072597315</v>
      </c>
    </row>
    <row r="43" s="58" customFormat="true" ht="13.5" hidden="false" customHeight="false" outlineLevel="0" collapsed="false">
      <c r="B43" s="60"/>
      <c r="C43" s="60"/>
      <c r="D43" s="60"/>
      <c r="E43" s="60"/>
      <c r="F43" s="61"/>
      <c r="G43" s="60"/>
      <c r="H43" s="60"/>
      <c r="I43" s="60"/>
    </row>
    <row r="44" s="54" customFormat="true" ht="35.25" hidden="false" customHeight="false" outlineLevel="0" collapsed="false">
      <c r="A44" s="54" t="s">
        <v>332</v>
      </c>
      <c r="B44" s="55" t="n">
        <v>13416357</v>
      </c>
      <c r="C44" s="55" t="n">
        <v>13389752</v>
      </c>
      <c r="D44" s="55" t="n">
        <v>13313097</v>
      </c>
      <c r="E44" s="55" t="n">
        <v>9235127</v>
      </c>
      <c r="F44" s="56"/>
      <c r="G44" s="57" t="n">
        <v>0.198696734637057</v>
      </c>
      <c r="H44" s="57" t="n">
        <v>0.775627188775084</v>
      </c>
      <c r="I44" s="57" t="n">
        <v>45.2752842489334</v>
      </c>
    </row>
    <row r="45" s="58" customFormat="true" ht="12.75" hidden="false" customHeight="false" outlineLevel="0" collapsed="false">
      <c r="B45" s="60"/>
      <c r="C45" s="60"/>
      <c r="D45" s="60"/>
      <c r="E45" s="60"/>
      <c r="F45" s="61"/>
      <c r="G45" s="60"/>
      <c r="H45" s="60"/>
      <c r="I45" s="60"/>
    </row>
    <row r="46" s="54" customFormat="true" ht="35.25" hidden="false" customHeight="false" outlineLevel="0" collapsed="false">
      <c r="A46" s="54" t="s">
        <v>333</v>
      </c>
      <c r="B46" s="55" t="n">
        <v>69304723</v>
      </c>
      <c r="C46" s="55" t="n">
        <v>66905345</v>
      </c>
      <c r="D46" s="55" t="n">
        <v>70982640</v>
      </c>
      <c r="E46" s="55" t="n">
        <v>61353544</v>
      </c>
      <c r="F46" s="56"/>
      <c r="G46" s="57" t="n">
        <v>3.58622767732533</v>
      </c>
      <c r="H46" s="57" t="n">
        <v>-2.36384135614004</v>
      </c>
      <c r="I46" s="57" t="n">
        <v>12.9596083316719</v>
      </c>
    </row>
    <row r="47" s="58" customFormat="true" ht="12.75" hidden="false" customHeight="false" outlineLevel="0" collapsed="false">
      <c r="B47" s="60"/>
      <c r="C47" s="60"/>
      <c r="D47" s="60"/>
      <c r="E47" s="60"/>
      <c r="F47" s="61"/>
      <c r="G47" s="60"/>
      <c r="H47" s="60"/>
      <c r="I47" s="60"/>
    </row>
    <row r="48" s="54" customFormat="true" ht="35.25" hidden="false" customHeight="false" outlineLevel="0" collapsed="false">
      <c r="A48" s="54" t="s">
        <v>334</v>
      </c>
      <c r="B48" s="55" t="n">
        <v>539866</v>
      </c>
      <c r="C48" s="55" t="n">
        <v>524536</v>
      </c>
      <c r="D48" s="55" t="n">
        <v>496506</v>
      </c>
      <c r="E48" s="55" t="n">
        <v>465991</v>
      </c>
      <c r="F48" s="56"/>
      <c r="G48" s="57" t="n">
        <v>2.92258300669544</v>
      </c>
      <c r="H48" s="57" t="n">
        <v>8.73302638840215</v>
      </c>
      <c r="I48" s="57" t="n">
        <v>15.8533104716615</v>
      </c>
    </row>
    <row r="49" s="58" customFormat="true" ht="12.75" hidden="false" customHeight="false" outlineLevel="0" collapsed="false">
      <c r="B49" s="60"/>
      <c r="C49" s="60"/>
      <c r="D49" s="60"/>
      <c r="E49" s="60"/>
      <c r="F49" s="61"/>
      <c r="G49" s="60"/>
      <c r="H49" s="60"/>
      <c r="I49" s="60"/>
    </row>
    <row r="50" s="54" customFormat="true" ht="35.25" hidden="false" customHeight="false" outlineLevel="0" collapsed="false">
      <c r="A50" s="54" t="s">
        <v>335</v>
      </c>
      <c r="B50" s="55"/>
      <c r="C50" s="55"/>
      <c r="D50" s="55"/>
      <c r="E50" s="55"/>
      <c r="F50" s="56"/>
      <c r="G50" s="57"/>
      <c r="H50" s="57"/>
      <c r="I50" s="57"/>
    </row>
    <row r="51" s="58" customFormat="true" ht="35.25" hidden="false" customHeight="false" outlineLevel="0" collapsed="false">
      <c r="A51" s="54" t="s">
        <v>336</v>
      </c>
      <c r="B51" s="55" t="n">
        <v>5351008</v>
      </c>
      <c r="C51" s="55" t="n">
        <v>5202208</v>
      </c>
      <c r="D51" s="55" t="n">
        <v>4691623</v>
      </c>
      <c r="E51" s="55" t="n">
        <v>3713272</v>
      </c>
      <c r="F51" s="56"/>
      <c r="G51" s="57" t="n">
        <v>2.86032392399535</v>
      </c>
      <c r="H51" s="57" t="n">
        <v>14.0545180207361</v>
      </c>
      <c r="I51" s="57" t="n">
        <v>44.1049295607755</v>
      </c>
    </row>
    <row r="52" s="58" customFormat="true" ht="12.75" hidden="false" customHeight="false" outlineLevel="0" collapsed="false">
      <c r="B52" s="60"/>
      <c r="C52" s="60"/>
      <c r="D52" s="60"/>
      <c r="E52" s="60"/>
      <c r="F52" s="61"/>
      <c r="G52" s="60"/>
      <c r="H52" s="60"/>
      <c r="I52" s="60"/>
    </row>
    <row r="53" s="54" customFormat="true" ht="35.25" hidden="false" customHeight="false" outlineLevel="0" collapsed="false">
      <c r="A53" s="54" t="s">
        <v>337</v>
      </c>
      <c r="B53" s="55"/>
      <c r="C53" s="55"/>
      <c r="D53" s="55"/>
      <c r="E53" s="55"/>
      <c r="F53" s="56"/>
      <c r="G53" s="57"/>
      <c r="H53" s="57"/>
      <c r="I53" s="57"/>
    </row>
    <row r="54" s="58" customFormat="true" ht="35.25" hidden="false" customHeight="false" outlineLevel="0" collapsed="false">
      <c r="A54" s="54" t="s">
        <v>338</v>
      </c>
      <c r="B54" s="55" t="n">
        <v>40042</v>
      </c>
      <c r="C54" s="55" t="n">
        <v>39549</v>
      </c>
      <c r="D54" s="55" t="n">
        <v>38823</v>
      </c>
      <c r="E54" s="55" t="n">
        <v>42846</v>
      </c>
      <c r="F54" s="56"/>
      <c r="G54" s="57" t="n">
        <v>1.24655490657159</v>
      </c>
      <c r="H54" s="57" t="n">
        <v>3.13989130154805</v>
      </c>
      <c r="I54" s="57" t="n">
        <v>-6.54436820239929</v>
      </c>
    </row>
    <row r="55" s="58" customFormat="true" ht="12.75" hidden="false" customHeight="false" outlineLevel="0" collapsed="false">
      <c r="B55" s="60"/>
      <c r="C55" s="60"/>
      <c r="D55" s="60"/>
      <c r="E55" s="60"/>
      <c r="F55" s="61"/>
      <c r="G55" s="60"/>
      <c r="H55" s="60"/>
      <c r="I55" s="60"/>
    </row>
    <row r="56" s="58" customFormat="true" ht="35.25" hidden="false" customHeight="false" outlineLevel="0" collapsed="false">
      <c r="A56" s="54" t="s">
        <v>339</v>
      </c>
      <c r="B56" s="55" t="n">
        <v>220009055</v>
      </c>
      <c r="C56" s="55" t="n">
        <v>214792856</v>
      </c>
      <c r="D56" s="55" t="n">
        <v>210752023</v>
      </c>
      <c r="E56" s="55" t="n">
        <v>140859545</v>
      </c>
      <c r="F56" s="56"/>
      <c r="G56" s="57" t="n">
        <v>2.42847881309423</v>
      </c>
      <c r="H56" s="57" t="n">
        <v>4.39238108760645</v>
      </c>
      <c r="I56" s="57" t="n">
        <v>56.1903774430054</v>
      </c>
    </row>
    <row r="57" s="58" customFormat="true" ht="12.75" hidden="false" customHeight="false" outlineLevel="0" collapsed="false">
      <c r="B57" s="60"/>
      <c r="C57" s="60"/>
      <c r="D57" s="60"/>
      <c r="E57" s="60"/>
      <c r="F57" s="61"/>
      <c r="G57" s="60"/>
      <c r="H57" s="60"/>
      <c r="I57" s="60"/>
    </row>
    <row r="58" s="58" customFormat="true" ht="35.25" hidden="false" customHeight="false" outlineLevel="0" collapsed="false">
      <c r="A58" s="54" t="s">
        <v>340</v>
      </c>
      <c r="B58" s="55" t="n">
        <v>290189</v>
      </c>
      <c r="C58" s="55" t="n">
        <v>301712</v>
      </c>
      <c r="D58" s="55" t="n">
        <v>298835</v>
      </c>
      <c r="E58" s="55" t="n">
        <v>254114</v>
      </c>
      <c r="F58" s="56"/>
      <c r="G58" s="57" t="n">
        <v>-3.81920506973538</v>
      </c>
      <c r="H58" s="57" t="n">
        <v>-2.89323539746014</v>
      </c>
      <c r="I58" s="57" t="n">
        <v>14.1963842999599</v>
      </c>
    </row>
    <row r="59" s="58" customFormat="true" ht="36" hidden="false" customHeight="false" outlineLevel="0" collapsed="false">
      <c r="A59" s="239"/>
      <c r="B59" s="236"/>
      <c r="C59" s="236"/>
      <c r="D59" s="236"/>
      <c r="E59" s="236"/>
      <c r="F59" s="237"/>
      <c r="G59" s="238"/>
      <c r="H59" s="238"/>
      <c r="I59" s="238"/>
    </row>
    <row r="60" s="58" customFormat="true" ht="36" hidden="false" customHeight="false" outlineLevel="0" collapsed="false">
      <c r="A60" s="54"/>
      <c r="B60" s="55"/>
      <c r="C60" s="55"/>
      <c r="D60" s="55"/>
      <c r="E60" s="55"/>
      <c r="F60" s="56"/>
      <c r="G60" s="57"/>
      <c r="H60" s="57"/>
      <c r="I60" s="57"/>
    </row>
    <row r="61" s="58" customFormat="true" ht="35.25" hidden="false" customHeight="false" outlineLevel="0" collapsed="false">
      <c r="A61" s="54" t="s">
        <v>341</v>
      </c>
      <c r="B61" s="55" t="n">
        <v>24092595</v>
      </c>
      <c r="C61" s="55" t="n">
        <v>29015192</v>
      </c>
      <c r="D61" s="55" t="n">
        <v>33733130</v>
      </c>
      <c r="E61" s="55" t="n">
        <v>32573828</v>
      </c>
      <c r="F61" s="56"/>
      <c r="G61" s="57" t="n">
        <v>-16.9655847874451</v>
      </c>
      <c r="H61" s="57" t="n">
        <v>-28.5788333309124</v>
      </c>
      <c r="I61" s="57" t="n">
        <v>-26.036955189915</v>
      </c>
    </row>
    <row r="62" s="58" customFormat="true" ht="35.25" hidden="false" customHeight="false" outlineLevel="0" collapsed="false">
      <c r="A62" s="54" t="s">
        <v>342</v>
      </c>
      <c r="B62" s="55" t="n">
        <v>3445708</v>
      </c>
      <c r="C62" s="55" t="n">
        <v>5240171</v>
      </c>
      <c r="D62" s="55" t="n">
        <v>6392912</v>
      </c>
      <c r="E62" s="55" t="n">
        <v>9241013</v>
      </c>
      <c r="F62" s="56"/>
      <c r="G62" s="57" t="n">
        <v>-34.244359582922</v>
      </c>
      <c r="H62" s="57" t="n">
        <v>-46.101119489835</v>
      </c>
      <c r="I62" s="57" t="n">
        <v>-62.7128757420859</v>
      </c>
    </row>
    <row r="63" s="58" customFormat="true" ht="35.25" hidden="false" customHeight="false" outlineLevel="0" collapsed="false">
      <c r="A63" s="54" t="s">
        <v>343</v>
      </c>
      <c r="B63" s="55" t="n">
        <v>20646887</v>
      </c>
      <c r="C63" s="55" t="n">
        <v>23775021</v>
      </c>
      <c r="D63" s="55" t="n">
        <v>27340218</v>
      </c>
      <c r="E63" s="55" t="n">
        <v>23332815</v>
      </c>
      <c r="F63" s="56"/>
      <c r="G63" s="57" t="n">
        <v>-13.1572291776314</v>
      </c>
      <c r="H63" s="57" t="n">
        <v>-24.4816299562791</v>
      </c>
      <c r="I63" s="57" t="n">
        <v>-11.5113757169891</v>
      </c>
    </row>
    <row r="64" s="240" customFormat="true" ht="12.75" hidden="false" customHeight="false" outlineLevel="0" collapsed="false">
      <c r="B64" s="241"/>
      <c r="C64" s="241"/>
      <c r="D64" s="241"/>
      <c r="E64" s="241"/>
      <c r="F64" s="242"/>
      <c r="G64" s="241"/>
      <c r="H64" s="241"/>
      <c r="I64" s="241"/>
    </row>
    <row r="65" s="58" customFormat="true" ht="35.25" hidden="false" customHeight="false" outlineLevel="0" collapsed="false">
      <c r="A65" s="54" t="s">
        <v>344</v>
      </c>
      <c r="B65" s="55" t="n">
        <v>7605179</v>
      </c>
      <c r="C65" s="55" t="n">
        <v>7514207</v>
      </c>
      <c r="D65" s="55" t="n">
        <v>7041344</v>
      </c>
      <c r="E65" s="55" t="n">
        <v>4862157</v>
      </c>
      <c r="F65" s="56"/>
      <c r="G65" s="57" t="n">
        <v>1.2106666744741</v>
      </c>
      <c r="H65" s="57" t="n">
        <v>8.00749118350133</v>
      </c>
      <c r="I65" s="57" t="n">
        <v>56.4157430539573</v>
      </c>
    </row>
    <row r="66" s="240" customFormat="true" ht="12.75" hidden="false" customHeight="false" outlineLevel="0" collapsed="false">
      <c r="B66" s="241"/>
      <c r="C66" s="241"/>
      <c r="D66" s="241"/>
      <c r="E66" s="241"/>
      <c r="F66" s="242"/>
      <c r="G66" s="241"/>
      <c r="H66" s="241"/>
      <c r="I66" s="241"/>
    </row>
    <row r="67" s="58" customFormat="true" ht="35.25" hidden="false" customHeight="false" outlineLevel="0" collapsed="false">
      <c r="A67" s="54" t="s">
        <v>345</v>
      </c>
      <c r="B67" s="55" t="n">
        <v>3089649</v>
      </c>
      <c r="C67" s="55" t="n">
        <v>3018011</v>
      </c>
      <c r="D67" s="55" t="n">
        <v>2703234</v>
      </c>
      <c r="E67" s="55" t="n">
        <v>1604994</v>
      </c>
      <c r="F67" s="56"/>
      <c r="G67" s="57" t="n">
        <v>2.37368253462297</v>
      </c>
      <c r="H67" s="57" t="n">
        <v>14.2945449783482</v>
      </c>
      <c r="I67" s="57" t="n">
        <v>92.5022149615513</v>
      </c>
    </row>
    <row r="68" s="240" customFormat="true" ht="12.75" hidden="false" customHeight="false" outlineLevel="0" collapsed="false">
      <c r="B68" s="241"/>
      <c r="C68" s="241"/>
      <c r="D68" s="241"/>
      <c r="E68" s="241"/>
      <c r="F68" s="242"/>
      <c r="G68" s="241"/>
      <c r="H68" s="241"/>
      <c r="I68" s="241"/>
    </row>
    <row r="69" s="58" customFormat="true" ht="35.25" hidden="false" customHeight="false" outlineLevel="0" collapsed="false">
      <c r="A69" s="54" t="s">
        <v>346</v>
      </c>
      <c r="B69" s="55" t="n">
        <v>890355</v>
      </c>
      <c r="C69" s="55" t="n">
        <v>847848</v>
      </c>
      <c r="D69" s="243" t="n">
        <v>774079</v>
      </c>
      <c r="E69" s="243" t="n">
        <v>0</v>
      </c>
      <c r="F69" s="56"/>
      <c r="G69" s="57" t="n">
        <v>5.01351657372548</v>
      </c>
      <c r="H69" s="57" t="n">
        <v>15.021205845915</v>
      </c>
      <c r="I69" s="57" t="n">
        <v>100</v>
      </c>
    </row>
    <row r="70" s="240" customFormat="true" ht="12.75" hidden="false" customHeight="false" outlineLevel="0" collapsed="false">
      <c r="B70" s="241"/>
      <c r="C70" s="241"/>
      <c r="D70" s="241"/>
      <c r="E70" s="241"/>
      <c r="F70" s="242"/>
      <c r="G70" s="241"/>
      <c r="H70" s="241"/>
      <c r="I70" s="241"/>
    </row>
    <row r="71" s="58" customFormat="true" ht="35.25" hidden="false" customHeight="false" outlineLevel="0" collapsed="false">
      <c r="A71" s="54" t="s">
        <v>347</v>
      </c>
      <c r="B71" s="55" t="n">
        <v>24759470</v>
      </c>
      <c r="C71" s="55" t="n">
        <v>22787114</v>
      </c>
      <c r="D71" s="55" t="n">
        <v>21295456</v>
      </c>
      <c r="E71" s="55" t="n">
        <v>19329057</v>
      </c>
      <c r="F71" s="56"/>
      <c r="G71" s="57" t="n">
        <v>8.65557612956165</v>
      </c>
      <c r="H71" s="57" t="n">
        <v>16.2664467011178</v>
      </c>
      <c r="I71" s="57" t="n">
        <v>28.0945573288961</v>
      </c>
    </row>
    <row r="72" s="58" customFormat="true" ht="13.5" hidden="false" customHeight="false" outlineLevel="0" collapsed="false">
      <c r="A72" s="66"/>
      <c r="B72" s="67"/>
      <c r="C72" s="67"/>
      <c r="D72" s="67"/>
      <c r="E72" s="67"/>
      <c r="F72" s="68"/>
      <c r="G72" s="67"/>
      <c r="H72" s="67"/>
      <c r="I72" s="67"/>
    </row>
    <row r="73" s="58" customFormat="true" ht="30" hidden="false" customHeight="false" outlineLevel="0" collapsed="false">
      <c r="A73" s="69" t="s">
        <v>38</v>
      </c>
      <c r="B73" s="69"/>
      <c r="C73" s="69"/>
      <c r="D73" s="60"/>
      <c r="E73" s="60"/>
      <c r="F73" s="61"/>
      <c r="G73" s="60"/>
      <c r="H73" s="60"/>
      <c r="I73" s="60"/>
    </row>
    <row r="74" s="58" customFormat="true" ht="30" hidden="false" customHeight="false" outlineLevel="0" collapsed="false">
      <c r="A74" s="69" t="s">
        <v>39</v>
      </c>
      <c r="B74" s="69"/>
      <c r="C74" s="69"/>
      <c r="D74" s="60"/>
      <c r="E74" s="60"/>
      <c r="F74" s="61"/>
      <c r="G74" s="60"/>
      <c r="H74" s="60"/>
      <c r="I74" s="60"/>
    </row>
    <row r="75" s="58" customFormat="true" ht="30" hidden="false" customHeight="false" outlineLevel="0" collapsed="false">
      <c r="A75" s="244" t="s">
        <v>348</v>
      </c>
      <c r="B75" s="69"/>
      <c r="C75" s="69"/>
      <c r="D75" s="60"/>
      <c r="E75" s="60"/>
      <c r="F75" s="61"/>
      <c r="G75" s="60"/>
      <c r="H75" s="60"/>
      <c r="I75" s="60"/>
    </row>
    <row r="76" s="58" customFormat="true" ht="30" hidden="false" customHeight="false" outlineLevel="0" collapsed="false">
      <c r="A76" s="244" t="s">
        <v>349</v>
      </c>
      <c r="B76" s="244"/>
      <c r="C76" s="244"/>
      <c r="D76" s="244"/>
      <c r="E76" s="244"/>
      <c r="F76" s="244"/>
      <c r="G76" s="244"/>
      <c r="H76" s="244"/>
      <c r="I76" s="244"/>
      <c r="J76" s="244"/>
      <c r="K76" s="244"/>
      <c r="L76" s="244"/>
      <c r="M76" s="244"/>
      <c r="N76" s="244"/>
      <c r="O76" s="244"/>
      <c r="P76" s="244"/>
      <c r="Q76" s="244"/>
      <c r="R76" s="244"/>
      <c r="S76" s="244"/>
      <c r="T76" s="244"/>
      <c r="U76" s="244"/>
      <c r="V76" s="244"/>
      <c r="W76" s="244"/>
      <c r="X76" s="244"/>
      <c r="Y76" s="244"/>
      <c r="Z76" s="244"/>
      <c r="AA76" s="244"/>
      <c r="AB76" s="244"/>
      <c r="AC76" s="244"/>
      <c r="AD76" s="244"/>
      <c r="AE76" s="244"/>
      <c r="AF76" s="244"/>
      <c r="AG76" s="244"/>
      <c r="AH76" s="244"/>
      <c r="AI76" s="244"/>
      <c r="AJ76" s="244"/>
      <c r="AK76" s="244"/>
      <c r="AL76" s="244"/>
      <c r="AM76" s="244"/>
      <c r="AN76" s="244"/>
      <c r="AO76" s="244"/>
      <c r="AP76" s="244"/>
      <c r="AQ76" s="244"/>
      <c r="AR76" s="244"/>
      <c r="AS76" s="244"/>
      <c r="AT76" s="244"/>
      <c r="AU76" s="244"/>
      <c r="AV76" s="244"/>
      <c r="AW76" s="244"/>
      <c r="AX76" s="244"/>
      <c r="AY76" s="244"/>
      <c r="AZ76" s="244"/>
      <c r="BA76" s="244"/>
      <c r="BB76" s="244"/>
      <c r="BC76" s="244"/>
      <c r="BD76" s="244"/>
      <c r="BE76" s="244"/>
      <c r="BF76" s="244"/>
      <c r="BG76" s="244"/>
      <c r="BH76" s="244"/>
      <c r="BI76" s="244"/>
      <c r="BJ76" s="244"/>
      <c r="BK76" s="244"/>
      <c r="BL76" s="244"/>
      <c r="BM76" s="244"/>
      <c r="BN76" s="244"/>
      <c r="BO76" s="244"/>
      <c r="BP76" s="244"/>
      <c r="BQ76" s="244"/>
      <c r="BR76" s="244"/>
      <c r="BS76" s="244"/>
      <c r="BT76" s="244"/>
      <c r="BU76" s="244"/>
      <c r="BV76" s="244"/>
      <c r="BW76" s="244"/>
      <c r="BX76" s="244"/>
      <c r="BY76" s="244"/>
      <c r="BZ76" s="244"/>
      <c r="CA76" s="244"/>
      <c r="CB76" s="244"/>
      <c r="CC76" s="244"/>
      <c r="CD76" s="244"/>
      <c r="CE76" s="244"/>
      <c r="CF76" s="244"/>
      <c r="CG76" s="244"/>
      <c r="CH76" s="244"/>
      <c r="CI76" s="244"/>
      <c r="CJ76" s="244"/>
      <c r="CK76" s="244"/>
      <c r="CL76" s="244"/>
      <c r="CM76" s="244"/>
      <c r="CN76" s="244"/>
      <c r="CO76" s="244"/>
      <c r="CP76" s="244"/>
      <c r="CQ76" s="244"/>
      <c r="CR76" s="244"/>
      <c r="CS76" s="244"/>
      <c r="CT76" s="244"/>
      <c r="CU76" s="244"/>
      <c r="CV76" s="244"/>
      <c r="CW76" s="244"/>
      <c r="CX76" s="244"/>
      <c r="CY76" s="244"/>
      <c r="CZ76" s="244"/>
      <c r="DA76" s="244"/>
      <c r="DB76" s="244"/>
      <c r="DC76" s="244"/>
      <c r="DD76" s="244"/>
      <c r="DE76" s="244"/>
      <c r="DF76" s="244"/>
      <c r="DG76" s="244"/>
      <c r="DH76" s="244"/>
      <c r="DI76" s="244"/>
      <c r="DJ76" s="244"/>
      <c r="DK76" s="244"/>
      <c r="DL76" s="244"/>
      <c r="DM76" s="244"/>
      <c r="DN76" s="244"/>
      <c r="DO76" s="244"/>
      <c r="DP76" s="244"/>
      <c r="DQ76" s="244"/>
      <c r="DR76" s="244"/>
      <c r="DS76" s="244"/>
      <c r="DT76" s="244"/>
      <c r="DU76" s="244"/>
      <c r="DV76" s="244"/>
      <c r="DW76" s="244"/>
      <c r="DX76" s="244"/>
      <c r="DY76" s="244"/>
      <c r="DZ76" s="244"/>
      <c r="EA76" s="244"/>
      <c r="EB76" s="244"/>
      <c r="EC76" s="244"/>
      <c r="ED76" s="244"/>
      <c r="EE76" s="244"/>
      <c r="EF76" s="244"/>
      <c r="EG76" s="244"/>
      <c r="EH76" s="244"/>
      <c r="EI76" s="244"/>
      <c r="EJ76" s="244"/>
      <c r="EK76" s="244"/>
      <c r="EL76" s="244"/>
      <c r="EM76" s="244"/>
      <c r="EN76" s="244"/>
      <c r="EO76" s="244"/>
      <c r="EP76" s="244"/>
      <c r="EQ76" s="244"/>
      <c r="ER76" s="244"/>
      <c r="ES76" s="244"/>
      <c r="ET76" s="244"/>
      <c r="EU76" s="244"/>
      <c r="EV76" s="244"/>
      <c r="EW76" s="244"/>
      <c r="EX76" s="244"/>
      <c r="EY76" s="244"/>
      <c r="EZ76" s="244"/>
      <c r="FA76" s="244"/>
      <c r="FB76" s="244"/>
      <c r="FC76" s="244"/>
      <c r="FD76" s="244"/>
      <c r="FE76" s="244"/>
      <c r="FF76" s="244"/>
      <c r="FG76" s="244"/>
      <c r="FH76" s="244"/>
      <c r="FI76" s="244"/>
      <c r="FJ76" s="244"/>
      <c r="FK76" s="244"/>
      <c r="FL76" s="244"/>
      <c r="FM76" s="244"/>
      <c r="FN76" s="244"/>
      <c r="FO76" s="244"/>
      <c r="FP76" s="244"/>
      <c r="FQ76" s="244"/>
      <c r="FR76" s="244"/>
      <c r="FS76" s="244"/>
      <c r="FT76" s="244"/>
      <c r="FU76" s="244"/>
      <c r="FV76" s="244"/>
      <c r="FW76" s="244"/>
      <c r="FX76" s="244"/>
      <c r="FY76" s="244"/>
      <c r="FZ76" s="244"/>
      <c r="GA76" s="244"/>
      <c r="GB76" s="244"/>
      <c r="GC76" s="244"/>
      <c r="GD76" s="244"/>
      <c r="GE76" s="244"/>
      <c r="GF76" s="244"/>
      <c r="GG76" s="244"/>
      <c r="GH76" s="244"/>
      <c r="GI76" s="244"/>
      <c r="GJ76" s="244"/>
      <c r="GK76" s="244"/>
      <c r="GL76" s="244"/>
      <c r="GM76" s="244"/>
      <c r="GN76" s="244"/>
      <c r="GO76" s="244"/>
      <c r="GP76" s="244"/>
      <c r="GQ76" s="244"/>
      <c r="GR76" s="244"/>
      <c r="GS76" s="244"/>
      <c r="GT76" s="244"/>
      <c r="GU76" s="244"/>
      <c r="GV76" s="244"/>
      <c r="GW76" s="244"/>
      <c r="GX76" s="244"/>
      <c r="GY76" s="244"/>
      <c r="GZ76" s="244"/>
      <c r="HA76" s="244"/>
      <c r="HB76" s="244"/>
      <c r="HC76" s="244"/>
      <c r="HD76" s="244"/>
      <c r="HE76" s="244"/>
      <c r="HF76" s="244"/>
      <c r="HG76" s="244"/>
      <c r="HH76" s="244"/>
      <c r="HI76" s="244"/>
      <c r="HJ76" s="244"/>
      <c r="HK76" s="244"/>
      <c r="HL76" s="244"/>
      <c r="HM76" s="244"/>
      <c r="HN76" s="244"/>
      <c r="HO76" s="244"/>
      <c r="HP76" s="244"/>
      <c r="HQ76" s="244"/>
      <c r="HR76" s="244"/>
      <c r="HS76" s="244"/>
      <c r="HT76" s="244"/>
      <c r="HU76" s="244"/>
      <c r="HV76" s="244"/>
      <c r="HW76" s="244"/>
      <c r="HX76" s="244"/>
      <c r="HY76" s="244"/>
      <c r="HZ76" s="244"/>
      <c r="IA76" s="244"/>
      <c r="IB76" s="244"/>
      <c r="IC76" s="244"/>
      <c r="ID76" s="244"/>
      <c r="IE76" s="244"/>
      <c r="IF76" s="244"/>
      <c r="IG76" s="244"/>
      <c r="IH76" s="244"/>
      <c r="II76" s="244"/>
      <c r="IJ76" s="244"/>
      <c r="IK76" s="244"/>
      <c r="IL76" s="244"/>
      <c r="IM76" s="244"/>
      <c r="IN76" s="244"/>
      <c r="IO76" s="244"/>
      <c r="IP76" s="244"/>
      <c r="IQ76" s="244"/>
      <c r="IR76" s="244"/>
      <c r="IS76" s="244"/>
      <c r="IT76" s="244"/>
      <c r="IU76" s="244"/>
      <c r="IV76" s="244"/>
    </row>
    <row r="77" s="54" customFormat="true" ht="34.5" hidden="false" customHeight="false" outlineLevel="0" collapsed="false">
      <c r="A77" s="244" t="s">
        <v>350</v>
      </c>
      <c r="B77" s="244"/>
      <c r="C77" s="244"/>
      <c r="D77" s="60"/>
      <c r="E77" s="60"/>
      <c r="F77" s="61"/>
      <c r="G77" s="60"/>
      <c r="H77" s="60"/>
      <c r="I77" s="60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8.7"/>
    <col collapsed="false" customWidth="true" hidden="false" outlineLevel="0" max="2" min="2" style="0" width="39.41"/>
    <col collapsed="false" customWidth="true" hidden="false" outlineLevel="0" max="3" min="3" style="0" width="32.14"/>
    <col collapsed="false" customWidth="true" hidden="false" outlineLevel="0" max="4" min="4" style="0" width="32.7"/>
    <col collapsed="false" customWidth="true" hidden="false" outlineLevel="0" max="5" min="5" style="0" width="28.85"/>
    <col collapsed="false" customWidth="true" hidden="false" outlineLevel="0" max="6" min="6" style="0" width="29.13"/>
    <col collapsed="false" customWidth="true" hidden="false" outlineLevel="0" max="7" min="7" style="0" width="32.7"/>
    <col collapsed="false" customWidth="true" hidden="false" outlineLevel="0" max="8" min="8" style="0" width="42.7"/>
  </cols>
  <sheetData>
    <row r="1" s="58" customFormat="true" ht="45" hidden="false" customHeight="false" outlineLevel="0" collapsed="false">
      <c r="A1" s="44" t="s">
        <v>351</v>
      </c>
      <c r="B1" s="44"/>
      <c r="C1" s="44"/>
      <c r="D1" s="44"/>
      <c r="E1" s="44"/>
      <c r="F1" s="44"/>
      <c r="G1" s="44"/>
      <c r="H1" s="44"/>
    </row>
    <row r="2" s="58" customFormat="tru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</row>
    <row r="3" s="58" customFormat="true" ht="45" hidden="false" customHeight="false" outlineLevel="0" collapsed="false">
      <c r="A3" s="44" t="s">
        <v>352</v>
      </c>
      <c r="B3" s="44"/>
      <c r="C3" s="44"/>
      <c r="D3" s="44"/>
      <c r="E3" s="44"/>
      <c r="F3" s="44"/>
      <c r="G3" s="44"/>
      <c r="H3" s="44"/>
    </row>
    <row r="4" customFormat="false" ht="45" hidden="false" customHeight="false" outlineLevel="0" collapsed="false">
      <c r="A4" s="226" t="s">
        <v>295</v>
      </c>
      <c r="B4" s="226"/>
      <c r="C4" s="226"/>
      <c r="D4" s="226"/>
      <c r="E4" s="226"/>
      <c r="F4" s="226"/>
      <c r="G4" s="226"/>
      <c r="H4" s="226"/>
    </row>
    <row r="5" s="58" customFormat="true" ht="45" hidden="false" customHeight="false" outlineLevel="0" collapsed="false">
      <c r="A5" s="44" t="s">
        <v>119</v>
      </c>
      <c r="B5" s="44"/>
      <c r="C5" s="44"/>
      <c r="D5" s="44"/>
      <c r="E5" s="44"/>
      <c r="F5" s="44"/>
      <c r="G5" s="44"/>
      <c r="H5" s="44"/>
    </row>
    <row r="6" s="58" customFormat="true" ht="13.5" hidden="false" customHeight="false" outlineLevel="0" collapsed="false">
      <c r="A6" s="229"/>
      <c r="B6" s="229"/>
      <c r="C6" s="229"/>
      <c r="D6" s="229"/>
      <c r="E6" s="229"/>
      <c r="F6" s="229"/>
      <c r="G6" s="229"/>
      <c r="H6" s="229"/>
    </row>
    <row r="7" s="58" customFormat="true" ht="39.95" hidden="false" customHeight="true" outlineLevel="0" collapsed="false">
      <c r="A7" s="47" t="s">
        <v>120</v>
      </c>
      <c r="B7" s="227" t="s">
        <v>353</v>
      </c>
      <c r="C7" s="227"/>
      <c r="D7" s="227"/>
      <c r="E7" s="227"/>
      <c r="F7" s="227"/>
      <c r="G7" s="227"/>
      <c r="H7" s="227"/>
    </row>
    <row r="8" s="58" customFormat="true" ht="39.95" hidden="false" customHeight="true" outlineLevel="0" collapsed="false">
      <c r="A8" s="47"/>
      <c r="B8" s="48" t="s">
        <v>4</v>
      </c>
      <c r="C8" s="48"/>
      <c r="D8" s="48"/>
      <c r="E8" s="48"/>
      <c r="F8" s="48"/>
      <c r="G8" s="48"/>
      <c r="H8" s="228"/>
    </row>
    <row r="9" s="58" customFormat="true" ht="39.95" hidden="false" customHeight="true" outlineLevel="0" collapsed="false">
      <c r="A9" s="47"/>
      <c r="B9" s="51" t="s">
        <v>305</v>
      </c>
      <c r="C9" s="51" t="s">
        <v>306</v>
      </c>
      <c r="D9" s="51" t="s">
        <v>307</v>
      </c>
      <c r="E9" s="51" t="s">
        <v>308</v>
      </c>
      <c r="F9" s="51" t="s">
        <v>309</v>
      </c>
      <c r="G9" s="51" t="s">
        <v>310</v>
      </c>
      <c r="H9" s="51" t="s">
        <v>21</v>
      </c>
    </row>
    <row r="10" customFormat="false" ht="12.95" hidden="false" customHeight="true" outlineLevel="0" collapsed="false"/>
    <row r="11" s="58" customFormat="true" ht="35.25" hidden="false" customHeight="false" outlineLevel="0" collapsed="false">
      <c r="A11" s="54" t="s">
        <v>316</v>
      </c>
      <c r="B11" s="55" t="n">
        <v>130980320</v>
      </c>
      <c r="C11" s="55" t="n">
        <v>36811</v>
      </c>
      <c r="D11" s="55" t="n">
        <v>51</v>
      </c>
      <c r="E11" s="55" t="n">
        <v>0</v>
      </c>
      <c r="F11" s="55" t="n">
        <v>2772522</v>
      </c>
      <c r="G11" s="55" t="n">
        <v>768607</v>
      </c>
      <c r="H11" s="55" t="n">
        <v>134558311</v>
      </c>
    </row>
    <row r="12" s="58" customFormat="true" ht="12.75" hidden="false" customHeight="false" outlineLevel="0" collapsed="false">
      <c r="B12" s="60"/>
      <c r="C12" s="60"/>
      <c r="D12" s="60"/>
      <c r="E12" s="60"/>
      <c r="F12" s="60"/>
      <c r="G12" s="60"/>
      <c r="H12" s="60"/>
    </row>
    <row r="13" s="54" customFormat="true" ht="35.25" hidden="false" customHeight="false" outlineLevel="0" collapsed="false">
      <c r="A13" s="54" t="s">
        <v>317</v>
      </c>
      <c r="B13" s="55" t="n">
        <v>70079518</v>
      </c>
      <c r="C13" s="55" t="n">
        <v>0</v>
      </c>
      <c r="D13" s="55" t="n">
        <v>0</v>
      </c>
      <c r="E13" s="55" t="n">
        <v>0</v>
      </c>
      <c r="F13" s="55" t="n">
        <v>1511261</v>
      </c>
      <c r="G13" s="55" t="n">
        <v>0</v>
      </c>
      <c r="H13" s="55" t="n">
        <v>71590779</v>
      </c>
    </row>
    <row r="14" s="54" customFormat="true" ht="35.25" hidden="false" customHeight="false" outlineLevel="0" collapsed="false">
      <c r="A14" s="54" t="s">
        <v>318</v>
      </c>
      <c r="B14" s="55" t="n">
        <v>37904809</v>
      </c>
      <c r="C14" s="55" t="n">
        <v>0</v>
      </c>
      <c r="D14" s="55" t="n">
        <v>0</v>
      </c>
      <c r="E14" s="55" t="n">
        <v>0</v>
      </c>
      <c r="F14" s="55" t="n">
        <v>961291</v>
      </c>
      <c r="G14" s="55" t="n">
        <v>0</v>
      </c>
      <c r="H14" s="55" t="n">
        <v>38866100</v>
      </c>
    </row>
    <row r="15" s="54" customFormat="true" ht="35.25" hidden="false" customHeight="false" outlineLevel="0" collapsed="false">
      <c r="A15" s="54" t="s">
        <v>319</v>
      </c>
      <c r="B15" s="232" t="n">
        <v>8149356</v>
      </c>
      <c r="C15" s="232" t="n">
        <v>0</v>
      </c>
      <c r="D15" s="232" t="n">
        <v>0</v>
      </c>
      <c r="E15" s="232" t="n">
        <v>0</v>
      </c>
      <c r="F15" s="232" t="n">
        <v>264139</v>
      </c>
      <c r="G15" s="232" t="n">
        <v>0</v>
      </c>
      <c r="H15" s="55" t="n">
        <v>8413495</v>
      </c>
    </row>
    <row r="16" s="54" customFormat="true" ht="35.25" hidden="false" customHeight="false" outlineLevel="0" collapsed="false">
      <c r="A16" s="54" t="s">
        <v>320</v>
      </c>
      <c r="B16" s="232" t="n">
        <v>20341512</v>
      </c>
      <c r="C16" s="232" t="n">
        <v>0</v>
      </c>
      <c r="D16" s="232" t="n">
        <v>0</v>
      </c>
      <c r="E16" s="232" t="n">
        <v>0</v>
      </c>
      <c r="F16" s="232" t="n">
        <v>397388</v>
      </c>
      <c r="G16" s="232" t="n">
        <v>0</v>
      </c>
      <c r="H16" s="55" t="n">
        <v>20738900</v>
      </c>
    </row>
    <row r="17" s="54" customFormat="true" ht="35.25" hidden="false" customHeight="false" outlineLevel="0" collapsed="false">
      <c r="A17" s="54" t="s">
        <v>321</v>
      </c>
      <c r="B17" s="232" t="n">
        <v>9413941</v>
      </c>
      <c r="C17" s="232" t="n">
        <v>0</v>
      </c>
      <c r="D17" s="232" t="n">
        <v>0</v>
      </c>
      <c r="E17" s="232" t="n">
        <v>0</v>
      </c>
      <c r="F17" s="232" t="n">
        <v>299764</v>
      </c>
      <c r="G17" s="232" t="n">
        <v>0</v>
      </c>
      <c r="H17" s="55" t="n">
        <v>9713705</v>
      </c>
    </row>
    <row r="18" s="54" customFormat="true" ht="35.25" hidden="false" customHeight="false" outlineLevel="0" collapsed="false">
      <c r="A18" s="54" t="s">
        <v>322</v>
      </c>
      <c r="B18" s="55" t="n">
        <v>32174709</v>
      </c>
      <c r="C18" s="55" t="n">
        <v>0</v>
      </c>
      <c r="D18" s="55" t="n">
        <v>0</v>
      </c>
      <c r="E18" s="55" t="n">
        <v>0</v>
      </c>
      <c r="F18" s="55" t="n">
        <v>549970</v>
      </c>
      <c r="G18" s="55" t="n">
        <v>0</v>
      </c>
      <c r="H18" s="55" t="n">
        <v>32724679</v>
      </c>
    </row>
    <row r="19" s="54" customFormat="true" ht="35.25" hidden="false" customHeight="false" outlineLevel="0" collapsed="false">
      <c r="A19" s="54" t="s">
        <v>319</v>
      </c>
      <c r="B19" s="232" t="n">
        <v>5654670</v>
      </c>
      <c r="C19" s="232" t="n">
        <v>0</v>
      </c>
      <c r="D19" s="232" t="n">
        <v>0</v>
      </c>
      <c r="E19" s="232" t="n">
        <v>0</v>
      </c>
      <c r="F19" s="232" t="n">
        <v>71439</v>
      </c>
      <c r="G19" s="232" t="n">
        <v>0</v>
      </c>
      <c r="H19" s="55" t="n">
        <v>5726109</v>
      </c>
    </row>
    <row r="20" s="54" customFormat="true" ht="35.25" hidden="false" customHeight="false" outlineLevel="0" collapsed="false">
      <c r="A20" s="54" t="s">
        <v>320</v>
      </c>
      <c r="B20" s="232" t="n">
        <v>19548332</v>
      </c>
      <c r="C20" s="232" t="n">
        <v>0</v>
      </c>
      <c r="D20" s="232" t="n">
        <v>0</v>
      </c>
      <c r="E20" s="232" t="n">
        <v>0</v>
      </c>
      <c r="F20" s="232" t="n">
        <v>227124</v>
      </c>
      <c r="G20" s="232" t="n">
        <v>0</v>
      </c>
      <c r="H20" s="55" t="n">
        <v>19775456</v>
      </c>
    </row>
    <row r="21" s="54" customFormat="true" ht="35.25" hidden="false" customHeight="false" outlineLevel="0" collapsed="false">
      <c r="A21" s="54" t="s">
        <v>321</v>
      </c>
      <c r="B21" s="232" t="n">
        <v>6971707</v>
      </c>
      <c r="C21" s="232" t="n">
        <v>0</v>
      </c>
      <c r="D21" s="232" t="n">
        <v>0</v>
      </c>
      <c r="E21" s="232" t="n">
        <v>0</v>
      </c>
      <c r="F21" s="232" t="n">
        <v>251407</v>
      </c>
      <c r="G21" s="232" t="n">
        <v>0</v>
      </c>
      <c r="H21" s="55" t="n">
        <v>7223114</v>
      </c>
    </row>
    <row r="22" s="58" customFormat="true" ht="35.25" hidden="false" customHeight="false" outlineLevel="0" collapsed="false">
      <c r="A22" s="54" t="s">
        <v>323</v>
      </c>
      <c r="B22" s="55" t="n">
        <v>28390480</v>
      </c>
      <c r="C22" s="55" t="n">
        <v>0</v>
      </c>
      <c r="D22" s="55" t="n">
        <v>0</v>
      </c>
      <c r="E22" s="55" t="n">
        <v>0</v>
      </c>
      <c r="F22" s="55" t="n">
        <v>757595</v>
      </c>
      <c r="G22" s="55" t="n">
        <v>0</v>
      </c>
      <c r="H22" s="55" t="n">
        <v>29148075</v>
      </c>
    </row>
    <row r="23" s="58" customFormat="true" ht="35.25" hidden="false" customHeight="false" outlineLevel="0" collapsed="false">
      <c r="A23" s="54" t="s">
        <v>319</v>
      </c>
      <c r="B23" s="232" t="n">
        <v>23040925</v>
      </c>
      <c r="C23" s="232" t="n">
        <v>0</v>
      </c>
      <c r="D23" s="232" t="n">
        <v>0</v>
      </c>
      <c r="E23" s="232" t="n">
        <v>0</v>
      </c>
      <c r="F23" s="232" t="n">
        <v>489828</v>
      </c>
      <c r="G23" s="232" t="n">
        <v>0</v>
      </c>
      <c r="H23" s="55" t="n">
        <v>23530753</v>
      </c>
    </row>
    <row r="24" s="58" customFormat="true" ht="35.25" hidden="false" customHeight="false" outlineLevel="0" collapsed="false">
      <c r="A24" s="54" t="s">
        <v>320</v>
      </c>
      <c r="B24" s="232" t="n">
        <v>4263056</v>
      </c>
      <c r="C24" s="232" t="n">
        <v>0</v>
      </c>
      <c r="D24" s="232" t="n">
        <v>0</v>
      </c>
      <c r="E24" s="232" t="n">
        <v>0</v>
      </c>
      <c r="F24" s="232" t="n">
        <v>166236</v>
      </c>
      <c r="G24" s="232" t="n">
        <v>0</v>
      </c>
      <c r="H24" s="55" t="n">
        <v>4429292</v>
      </c>
    </row>
    <row r="25" s="58" customFormat="true" ht="35.25" hidden="false" customHeight="false" outlineLevel="0" collapsed="false">
      <c r="A25" s="54" t="s">
        <v>321</v>
      </c>
      <c r="B25" s="232" t="n">
        <v>1086499</v>
      </c>
      <c r="C25" s="232" t="n">
        <v>0</v>
      </c>
      <c r="D25" s="232" t="n">
        <v>0</v>
      </c>
      <c r="E25" s="232" t="n">
        <v>0</v>
      </c>
      <c r="F25" s="232" t="n">
        <v>101531</v>
      </c>
      <c r="G25" s="232" t="n">
        <v>0</v>
      </c>
      <c r="H25" s="55" t="n">
        <v>1188030</v>
      </c>
    </row>
    <row r="26" s="54" customFormat="true" ht="35.25" hidden="false" customHeight="false" outlineLevel="0" collapsed="false">
      <c r="A26" s="54" t="s">
        <v>324</v>
      </c>
      <c r="B26" s="55" t="n">
        <v>14490184</v>
      </c>
      <c r="C26" s="55" t="n">
        <v>36036</v>
      </c>
      <c r="D26" s="55" t="n">
        <v>0</v>
      </c>
      <c r="E26" s="55" t="n">
        <v>0</v>
      </c>
      <c r="F26" s="55" t="n">
        <v>441778</v>
      </c>
      <c r="G26" s="55" t="n">
        <v>0</v>
      </c>
      <c r="H26" s="55" t="n">
        <v>14967998</v>
      </c>
    </row>
    <row r="27" s="54" customFormat="true" ht="35.25" hidden="false" customHeight="false" outlineLevel="0" collapsed="false">
      <c r="A27" s="54" t="s">
        <v>319</v>
      </c>
      <c r="B27" s="232" t="n">
        <v>2727302</v>
      </c>
      <c r="C27" s="232" t="n">
        <v>13920</v>
      </c>
      <c r="D27" s="232" t="n">
        <v>0</v>
      </c>
      <c r="E27" s="232" t="n">
        <v>0</v>
      </c>
      <c r="F27" s="232" t="n">
        <v>116068</v>
      </c>
      <c r="G27" s="232" t="n">
        <v>0</v>
      </c>
      <c r="H27" s="55" t="n">
        <v>2857290</v>
      </c>
    </row>
    <row r="28" s="54" customFormat="true" ht="35.25" hidden="false" customHeight="false" outlineLevel="0" collapsed="false">
      <c r="A28" s="54" t="s">
        <v>320</v>
      </c>
      <c r="B28" s="232" t="n">
        <v>8096019</v>
      </c>
      <c r="C28" s="232" t="n">
        <v>11093</v>
      </c>
      <c r="D28" s="232" t="n">
        <v>0</v>
      </c>
      <c r="E28" s="232" t="n">
        <v>0</v>
      </c>
      <c r="F28" s="232" t="n">
        <v>212224</v>
      </c>
      <c r="G28" s="232" t="n">
        <v>0</v>
      </c>
      <c r="H28" s="55" t="n">
        <v>8319336</v>
      </c>
    </row>
    <row r="29" s="54" customFormat="true" ht="35.25" hidden="false" customHeight="false" outlineLevel="0" collapsed="false">
      <c r="A29" s="54" t="s">
        <v>321</v>
      </c>
      <c r="B29" s="232" t="n">
        <v>3666863</v>
      </c>
      <c r="C29" s="232" t="n">
        <v>11023</v>
      </c>
      <c r="D29" s="232" t="n">
        <v>0</v>
      </c>
      <c r="E29" s="232" t="n">
        <v>0</v>
      </c>
      <c r="F29" s="232" t="n">
        <v>113486</v>
      </c>
      <c r="G29" s="232" t="n">
        <v>0</v>
      </c>
      <c r="H29" s="55" t="n">
        <v>3791372</v>
      </c>
    </row>
    <row r="30" s="54" customFormat="true" ht="35.25" hidden="false" customHeight="false" outlineLevel="0" collapsed="false">
      <c r="A30" s="54" t="s">
        <v>325</v>
      </c>
      <c r="B30" s="55" t="n">
        <v>18020138</v>
      </c>
      <c r="C30" s="232" t="n">
        <v>775</v>
      </c>
      <c r="D30" s="232" t="n">
        <v>51</v>
      </c>
      <c r="E30" s="232" t="n">
        <v>0</v>
      </c>
      <c r="F30" s="232" t="n">
        <v>61888</v>
      </c>
      <c r="G30" s="232" t="n">
        <v>768607</v>
      </c>
      <c r="H30" s="55" t="n">
        <v>18851459</v>
      </c>
    </row>
    <row r="31" s="54" customFormat="true" ht="34.5" hidden="false" customHeight="false" outlineLevel="0" collapsed="false">
      <c r="A31" s="59"/>
      <c r="B31" s="60"/>
      <c r="C31" s="60"/>
      <c r="D31" s="60"/>
      <c r="E31" s="60"/>
      <c r="F31" s="60"/>
      <c r="G31" s="60"/>
      <c r="H31" s="60"/>
    </row>
    <row r="32" s="54" customFormat="true" ht="35.25" hidden="false" customHeight="false" outlineLevel="0" collapsed="false">
      <c r="A32" s="54" t="s">
        <v>326</v>
      </c>
      <c r="B32" s="55" t="n">
        <v>16315887</v>
      </c>
      <c r="C32" s="55" t="n">
        <v>65291</v>
      </c>
      <c r="D32" s="55" t="n">
        <v>7332</v>
      </c>
      <c r="E32" s="55" t="n">
        <v>24619</v>
      </c>
      <c r="F32" s="55" t="n">
        <v>363730</v>
      </c>
      <c r="G32" s="55" t="n">
        <v>26609</v>
      </c>
      <c r="H32" s="55" t="n">
        <v>16803468</v>
      </c>
    </row>
    <row r="33" s="58" customFormat="true" ht="12.75" hidden="false" customHeight="false" outlineLevel="0" collapsed="false">
      <c r="B33" s="60"/>
      <c r="C33" s="60"/>
      <c r="D33" s="60"/>
      <c r="E33" s="60"/>
      <c r="F33" s="60"/>
      <c r="G33" s="60"/>
      <c r="H33" s="60"/>
    </row>
    <row r="34" s="54" customFormat="true" ht="35.25" hidden="false" customHeight="false" outlineLevel="0" collapsed="false">
      <c r="A34" s="62" t="s">
        <v>327</v>
      </c>
      <c r="B34" s="55" t="n">
        <v>147296207</v>
      </c>
      <c r="C34" s="55" t="n">
        <v>102102</v>
      </c>
      <c r="D34" s="55" t="n">
        <v>7383</v>
      </c>
      <c r="E34" s="55" t="n">
        <v>24619</v>
      </c>
      <c r="F34" s="55" t="n">
        <v>3136252</v>
      </c>
      <c r="G34" s="55" t="n">
        <v>795216</v>
      </c>
      <c r="H34" s="55" t="n">
        <v>151361779</v>
      </c>
    </row>
    <row r="35" s="58" customFormat="true" ht="12.75" hidden="false" customHeight="false" outlineLevel="0" collapsed="false">
      <c r="B35" s="60"/>
      <c r="C35" s="60"/>
      <c r="D35" s="60"/>
      <c r="E35" s="60"/>
      <c r="F35" s="60"/>
      <c r="G35" s="60"/>
      <c r="H35" s="60"/>
    </row>
    <row r="36" s="54" customFormat="true" ht="35.25" hidden="false" customHeight="false" outlineLevel="0" collapsed="false">
      <c r="A36" s="233" t="s">
        <v>328</v>
      </c>
      <c r="B36" s="55" t="n">
        <v>13678128</v>
      </c>
      <c r="C36" s="55" t="n">
        <v>48547</v>
      </c>
      <c r="D36" s="55" t="n">
        <v>14147</v>
      </c>
      <c r="E36" s="55" t="n">
        <v>9031</v>
      </c>
      <c r="F36" s="55" t="n">
        <v>286095</v>
      </c>
      <c r="G36" s="55" t="n">
        <v>34913</v>
      </c>
      <c r="H36" s="55" t="n">
        <v>14070861</v>
      </c>
    </row>
    <row r="37" s="58" customFormat="true" ht="12.75" hidden="false" customHeight="false" outlineLevel="0" collapsed="false">
      <c r="B37" s="60"/>
      <c r="C37" s="60"/>
      <c r="D37" s="60"/>
      <c r="E37" s="60"/>
      <c r="F37" s="60"/>
      <c r="G37" s="60"/>
      <c r="H37" s="60"/>
    </row>
    <row r="38" s="54" customFormat="true" ht="35.25" hidden="false" customHeight="false" outlineLevel="0" collapsed="false">
      <c r="A38" s="54" t="s">
        <v>329</v>
      </c>
      <c r="B38" s="55" t="n">
        <v>12427235</v>
      </c>
      <c r="C38" s="55" t="n">
        <v>47898</v>
      </c>
      <c r="D38" s="55" t="n">
        <v>14027</v>
      </c>
      <c r="E38" s="55" t="n">
        <v>9758</v>
      </c>
      <c r="F38" s="55" t="n">
        <v>252228</v>
      </c>
      <c r="G38" s="55" t="n">
        <v>34876</v>
      </c>
      <c r="H38" s="55" t="n">
        <v>12786022</v>
      </c>
    </row>
    <row r="39" s="58" customFormat="true" ht="35.25" hidden="false" customHeight="false" outlineLevel="0" collapsed="false">
      <c r="A39" s="54" t="s">
        <v>330</v>
      </c>
      <c r="B39" s="55" t="n">
        <v>1250893</v>
      </c>
      <c r="C39" s="55" t="n">
        <v>649</v>
      </c>
      <c r="D39" s="55" t="n">
        <v>120</v>
      </c>
      <c r="E39" s="55" t="n">
        <v>-727</v>
      </c>
      <c r="F39" s="55" t="n">
        <v>33867</v>
      </c>
      <c r="G39" s="55" t="n">
        <v>37</v>
      </c>
      <c r="H39" s="55" t="n">
        <v>1284839</v>
      </c>
    </row>
    <row r="40" s="54" customFormat="true" ht="34.5" hidden="false" customHeight="false" outlineLevel="0" collapsed="false">
      <c r="A40" s="59"/>
      <c r="B40" s="60"/>
      <c r="C40" s="60"/>
      <c r="D40" s="60"/>
      <c r="E40" s="60"/>
      <c r="F40" s="60"/>
      <c r="G40" s="60"/>
      <c r="H40" s="60"/>
    </row>
    <row r="41" s="54" customFormat="true" ht="36" hidden="false" customHeight="false" outlineLevel="0" collapsed="false">
      <c r="A41" s="235" t="s">
        <v>331</v>
      </c>
      <c r="B41" s="236" t="n">
        <v>160974335</v>
      </c>
      <c r="C41" s="236" t="n">
        <v>150649</v>
      </c>
      <c r="D41" s="236" t="n">
        <v>21530</v>
      </c>
      <c r="E41" s="236" t="n">
        <v>33650</v>
      </c>
      <c r="F41" s="236" t="n">
        <v>3422347</v>
      </c>
      <c r="G41" s="236" t="n">
        <v>830129</v>
      </c>
      <c r="H41" s="236" t="n">
        <v>165432640</v>
      </c>
    </row>
    <row r="42" s="58" customFormat="true" ht="13.5" hidden="false" customHeight="false" outlineLevel="0" collapsed="false">
      <c r="B42" s="60"/>
      <c r="C42" s="60"/>
      <c r="D42" s="60"/>
      <c r="E42" s="60"/>
      <c r="F42" s="60"/>
      <c r="G42" s="60"/>
      <c r="H42" s="60"/>
    </row>
    <row r="43" s="54" customFormat="true" ht="35.25" hidden="false" customHeight="false" outlineLevel="0" collapsed="false">
      <c r="A43" s="54" t="s">
        <v>332</v>
      </c>
      <c r="B43" s="55" t="n">
        <v>13368570</v>
      </c>
      <c r="C43" s="55" t="n">
        <v>6211</v>
      </c>
      <c r="D43" s="55" t="n">
        <v>0</v>
      </c>
      <c r="E43" s="55" t="n">
        <v>0</v>
      </c>
      <c r="F43" s="55" t="n">
        <v>41576</v>
      </c>
      <c r="G43" s="55" t="n">
        <v>0</v>
      </c>
      <c r="H43" s="55" t="n">
        <v>13416357</v>
      </c>
    </row>
    <row r="44" s="58" customFormat="true" ht="12.75" hidden="false" customHeight="false" outlineLevel="0" collapsed="false">
      <c r="B44" s="60"/>
      <c r="C44" s="60"/>
      <c r="D44" s="60"/>
      <c r="E44" s="60"/>
      <c r="F44" s="60"/>
      <c r="G44" s="60"/>
      <c r="H44" s="60"/>
    </row>
    <row r="45" s="54" customFormat="true" ht="35.25" hidden="false" customHeight="false" outlineLevel="0" collapsed="false">
      <c r="A45" s="54" t="s">
        <v>333</v>
      </c>
      <c r="B45" s="55" t="n">
        <v>63934271</v>
      </c>
      <c r="C45" s="55" t="n">
        <v>10942</v>
      </c>
      <c r="D45" s="55" t="n">
        <v>4834403</v>
      </c>
      <c r="E45" s="55" t="n">
        <v>0</v>
      </c>
      <c r="F45" s="55" t="n">
        <v>525107</v>
      </c>
      <c r="G45" s="55" t="n">
        <v>0</v>
      </c>
      <c r="H45" s="55" t="n">
        <v>69304723</v>
      </c>
    </row>
    <row r="46" s="58" customFormat="true" ht="12.75" hidden="false" customHeight="false" outlineLevel="0" collapsed="false">
      <c r="B46" s="60"/>
      <c r="C46" s="60"/>
      <c r="D46" s="60"/>
      <c r="E46" s="60"/>
      <c r="F46" s="60"/>
      <c r="G46" s="60"/>
      <c r="H46" s="60"/>
    </row>
    <row r="47" s="54" customFormat="true" ht="35.25" hidden="false" customHeight="false" outlineLevel="0" collapsed="false">
      <c r="A47" s="54" t="s">
        <v>334</v>
      </c>
      <c r="B47" s="55" t="n">
        <v>539866</v>
      </c>
      <c r="C47" s="55" t="n">
        <v>0</v>
      </c>
      <c r="D47" s="55" t="n">
        <v>0</v>
      </c>
      <c r="E47" s="55" t="n">
        <v>0</v>
      </c>
      <c r="F47" s="55" t="n">
        <v>0</v>
      </c>
      <c r="G47" s="55" t="n">
        <v>0</v>
      </c>
      <c r="H47" s="55" t="n">
        <v>539866</v>
      </c>
    </row>
    <row r="48" s="58" customFormat="true" ht="12.75" hidden="false" customHeight="false" outlineLevel="0" collapsed="false">
      <c r="B48" s="60"/>
      <c r="C48" s="60"/>
      <c r="D48" s="60"/>
      <c r="E48" s="60"/>
      <c r="F48" s="60"/>
      <c r="G48" s="60"/>
      <c r="H48" s="60"/>
    </row>
    <row r="49" s="54" customFormat="true" ht="35.25" hidden="false" customHeight="false" outlineLevel="0" collapsed="false">
      <c r="A49" s="54" t="s">
        <v>335</v>
      </c>
      <c r="B49" s="55"/>
      <c r="C49" s="55"/>
      <c r="D49" s="55"/>
      <c r="E49" s="55"/>
      <c r="F49" s="55"/>
      <c r="G49" s="55"/>
      <c r="H49" s="57"/>
    </row>
    <row r="50" s="58" customFormat="true" ht="35.25" hidden="false" customHeight="false" outlineLevel="0" collapsed="false">
      <c r="A50" s="54" t="s">
        <v>336</v>
      </c>
      <c r="B50" s="55" t="n">
        <v>5020036</v>
      </c>
      <c r="C50" s="55" t="n">
        <v>0</v>
      </c>
      <c r="D50" s="55" t="n">
        <v>0</v>
      </c>
      <c r="E50" s="55" t="n">
        <v>0</v>
      </c>
      <c r="F50" s="55" t="n">
        <v>330972</v>
      </c>
      <c r="G50" s="55" t="n">
        <v>0</v>
      </c>
      <c r="H50" s="55" t="n">
        <v>5351008</v>
      </c>
    </row>
    <row r="51" s="58" customFormat="true" ht="12.75" hidden="false" customHeight="false" outlineLevel="0" collapsed="false">
      <c r="B51" s="60"/>
      <c r="C51" s="60"/>
      <c r="D51" s="60"/>
      <c r="E51" s="60"/>
      <c r="F51" s="60"/>
      <c r="G51" s="60"/>
      <c r="H51" s="60"/>
    </row>
    <row r="52" s="54" customFormat="true" ht="35.25" hidden="false" customHeight="false" outlineLevel="0" collapsed="false">
      <c r="A52" s="54" t="s">
        <v>337</v>
      </c>
      <c r="B52" s="55"/>
      <c r="C52" s="55"/>
      <c r="D52" s="55"/>
      <c r="E52" s="55"/>
      <c r="F52" s="55"/>
      <c r="G52" s="55"/>
      <c r="H52" s="57"/>
    </row>
    <row r="53" s="58" customFormat="true" ht="35.25" hidden="false" customHeight="false" outlineLevel="0" collapsed="false">
      <c r="A53" s="54" t="s">
        <v>338</v>
      </c>
      <c r="B53" s="55" t="n">
        <v>38501</v>
      </c>
      <c r="C53" s="55" t="n">
        <v>0</v>
      </c>
      <c r="D53" s="55" t="n">
        <v>0</v>
      </c>
      <c r="E53" s="55" t="n">
        <v>0</v>
      </c>
      <c r="F53" s="55" t="n">
        <v>1541</v>
      </c>
      <c r="G53" s="55" t="n">
        <v>0</v>
      </c>
      <c r="H53" s="55" t="n">
        <v>40042</v>
      </c>
    </row>
    <row r="54" s="58" customFormat="true" ht="12.75" hidden="false" customHeight="false" outlineLevel="0" collapsed="false">
      <c r="B54" s="60"/>
      <c r="C54" s="60"/>
      <c r="D54" s="60"/>
      <c r="E54" s="60"/>
      <c r="F54" s="60"/>
      <c r="G54" s="60"/>
      <c r="H54" s="60"/>
    </row>
    <row r="55" s="58" customFormat="true" ht="35.25" hidden="false" customHeight="false" outlineLevel="0" collapsed="false">
      <c r="A55" s="54" t="s">
        <v>354</v>
      </c>
      <c r="B55" s="55" t="n">
        <v>211760428</v>
      </c>
      <c r="C55" s="55" t="n">
        <v>278831</v>
      </c>
      <c r="D55" s="55" t="n">
        <v>46581</v>
      </c>
      <c r="E55" s="55" t="n">
        <v>55553</v>
      </c>
      <c r="F55" s="55" t="n">
        <v>4184594</v>
      </c>
      <c r="G55" s="55" t="n">
        <v>3683068</v>
      </c>
      <c r="H55" s="55" t="n">
        <v>220009055</v>
      </c>
    </row>
    <row r="56" s="58" customFormat="true" ht="12.75" hidden="false" customHeight="false" outlineLevel="0" collapsed="false">
      <c r="B56" s="60"/>
      <c r="C56" s="60"/>
      <c r="D56" s="60"/>
      <c r="E56" s="60"/>
      <c r="F56" s="60"/>
      <c r="G56" s="60"/>
      <c r="H56" s="60"/>
    </row>
    <row r="57" s="58" customFormat="true" ht="35.25" hidden="false" customHeight="false" outlineLevel="0" collapsed="false">
      <c r="A57" s="54" t="s">
        <v>340</v>
      </c>
      <c r="B57" s="55" t="n">
        <v>262735</v>
      </c>
      <c r="C57" s="55" t="n">
        <v>186</v>
      </c>
      <c r="D57" s="55" t="n">
        <v>0</v>
      </c>
      <c r="E57" s="55" t="n">
        <v>0</v>
      </c>
      <c r="F57" s="55" t="n">
        <v>27268</v>
      </c>
      <c r="G57" s="55" t="n">
        <v>0</v>
      </c>
      <c r="H57" s="55" t="n">
        <v>290189</v>
      </c>
    </row>
    <row r="58" s="58" customFormat="true" ht="36" hidden="false" customHeight="false" outlineLevel="0" collapsed="false">
      <c r="A58" s="239"/>
      <c r="B58" s="236"/>
      <c r="C58" s="236"/>
      <c r="D58" s="236"/>
      <c r="E58" s="236"/>
      <c r="F58" s="236"/>
      <c r="G58" s="236"/>
      <c r="H58" s="236"/>
    </row>
    <row r="59" s="58" customFormat="true" ht="36" hidden="false" customHeight="false" outlineLevel="0" collapsed="false">
      <c r="A59" s="54"/>
      <c r="B59" s="55"/>
      <c r="C59" s="55"/>
      <c r="D59" s="55"/>
      <c r="E59" s="55"/>
      <c r="F59" s="55"/>
      <c r="G59" s="55"/>
      <c r="H59" s="57"/>
    </row>
    <row r="60" s="58" customFormat="true" ht="35.25" hidden="false" customHeight="false" outlineLevel="0" collapsed="false">
      <c r="A60" s="54" t="s">
        <v>355</v>
      </c>
      <c r="B60" s="55" t="n">
        <v>20831433</v>
      </c>
      <c r="C60" s="55" t="n">
        <v>0</v>
      </c>
      <c r="D60" s="55" t="n">
        <v>0</v>
      </c>
      <c r="E60" s="55" t="n">
        <v>0</v>
      </c>
      <c r="F60" s="55" t="n">
        <v>0</v>
      </c>
      <c r="G60" s="55" t="n">
        <v>3261162</v>
      </c>
      <c r="H60" s="55" t="n">
        <v>24092595</v>
      </c>
    </row>
    <row r="61" s="58" customFormat="true" ht="35.25" hidden="false" customHeight="false" outlineLevel="0" collapsed="false">
      <c r="A61" s="54" t="s">
        <v>342</v>
      </c>
      <c r="B61" s="55" t="n">
        <v>3043589</v>
      </c>
      <c r="C61" s="55" t="n">
        <v>0</v>
      </c>
      <c r="D61" s="55" t="n">
        <v>0</v>
      </c>
      <c r="E61" s="55" t="n">
        <v>0</v>
      </c>
      <c r="F61" s="55" t="n">
        <v>0</v>
      </c>
      <c r="G61" s="55" t="n">
        <v>402119</v>
      </c>
      <c r="H61" s="55" t="n">
        <v>3445708</v>
      </c>
    </row>
    <row r="62" s="58" customFormat="true" ht="35.25" hidden="false" customHeight="false" outlineLevel="0" collapsed="false">
      <c r="A62" s="54" t="s">
        <v>343</v>
      </c>
      <c r="B62" s="55" t="n">
        <v>17787844</v>
      </c>
      <c r="C62" s="55" t="n">
        <v>0</v>
      </c>
      <c r="D62" s="55" t="n">
        <v>0</v>
      </c>
      <c r="E62" s="55" t="n">
        <v>0</v>
      </c>
      <c r="F62" s="55" t="n">
        <v>0</v>
      </c>
      <c r="G62" s="55" t="n">
        <v>2859043</v>
      </c>
      <c r="H62" s="55" t="n">
        <v>20646887</v>
      </c>
    </row>
    <row r="63" s="240" customFormat="true" ht="12.75" hidden="false" customHeight="false" outlineLevel="0" collapsed="false">
      <c r="B63" s="241"/>
      <c r="C63" s="241"/>
      <c r="D63" s="241"/>
      <c r="E63" s="241"/>
      <c r="F63" s="241"/>
      <c r="G63" s="241"/>
      <c r="H63" s="241"/>
    </row>
    <row r="64" s="58" customFormat="true" ht="35.25" hidden="false" customHeight="false" outlineLevel="0" collapsed="false">
      <c r="A64" s="54" t="s">
        <v>344</v>
      </c>
      <c r="B64" s="55" t="n">
        <v>7605179</v>
      </c>
      <c r="C64" s="55" t="n">
        <v>0</v>
      </c>
      <c r="D64" s="55" t="n">
        <v>0</v>
      </c>
      <c r="E64" s="55" t="n">
        <v>0</v>
      </c>
      <c r="F64" s="55" t="n">
        <v>0</v>
      </c>
      <c r="G64" s="55" t="n">
        <v>0</v>
      </c>
      <c r="H64" s="55" t="n">
        <v>7605179</v>
      </c>
    </row>
    <row r="65" s="240" customFormat="true" ht="12.75" hidden="false" customHeight="false" outlineLevel="0" collapsed="false">
      <c r="B65" s="241"/>
      <c r="C65" s="241"/>
      <c r="D65" s="241"/>
      <c r="E65" s="241"/>
      <c r="F65" s="241"/>
      <c r="G65" s="241"/>
      <c r="H65" s="241"/>
    </row>
    <row r="66" s="58" customFormat="true" ht="35.25" hidden="false" customHeight="false" outlineLevel="0" collapsed="false">
      <c r="A66" s="54" t="s">
        <v>345</v>
      </c>
      <c r="B66" s="55" t="n">
        <v>3067078</v>
      </c>
      <c r="C66" s="55" t="n">
        <v>0</v>
      </c>
      <c r="D66" s="55" t="n">
        <v>0</v>
      </c>
      <c r="E66" s="55" t="n">
        <v>0</v>
      </c>
      <c r="F66" s="55" t="n">
        <v>22571</v>
      </c>
      <c r="G66" s="55" t="n">
        <v>0</v>
      </c>
      <c r="H66" s="55" t="n">
        <v>3089649</v>
      </c>
    </row>
    <row r="67" s="240" customFormat="true" ht="12.75" hidden="false" customHeight="false" outlineLevel="0" collapsed="false">
      <c r="B67" s="241"/>
      <c r="C67" s="241"/>
      <c r="D67" s="241"/>
      <c r="E67" s="241"/>
      <c r="F67" s="241"/>
      <c r="G67" s="241"/>
      <c r="H67" s="241"/>
    </row>
    <row r="68" s="58" customFormat="true" ht="35.25" hidden="false" customHeight="false" outlineLevel="0" collapsed="false">
      <c r="A68" s="54" t="s">
        <v>356</v>
      </c>
      <c r="B68" s="55" t="n">
        <v>890355</v>
      </c>
      <c r="C68" s="55" t="n">
        <v>0</v>
      </c>
      <c r="D68" s="55" t="n">
        <v>0</v>
      </c>
      <c r="E68" s="55" t="n">
        <v>0</v>
      </c>
      <c r="F68" s="55" t="n">
        <v>0</v>
      </c>
      <c r="G68" s="55" t="n">
        <v>0</v>
      </c>
      <c r="H68" s="55" t="n">
        <v>890355</v>
      </c>
    </row>
    <row r="69" s="240" customFormat="true" ht="12.75" hidden="false" customHeight="false" outlineLevel="0" collapsed="false">
      <c r="A69" s="240" t="s">
        <v>357</v>
      </c>
      <c r="B69" s="241" t="n">
        <v>0</v>
      </c>
      <c r="C69" s="241" t="e">
        <f aca="false"/>
        <v>#REF!</v>
      </c>
      <c r="D69" s="241" t="e">
        <f aca="false"/>
        <v>#REF!</v>
      </c>
      <c r="E69" s="241" t="e">
        <f aca="false"/>
        <v>#REF!</v>
      </c>
      <c r="F69" s="241" t="e">
        <f aca="false"/>
        <v>#REF!</v>
      </c>
      <c r="G69" s="241" t="e">
        <f aca="false"/>
        <v>#REF!</v>
      </c>
      <c r="H69" s="241" t="e">
        <f aca="false"/>
        <v>#REF!</v>
      </c>
    </row>
    <row r="70" s="58" customFormat="true" ht="35.25" hidden="false" customHeight="false" outlineLevel="0" collapsed="false">
      <c r="A70" s="54" t="s">
        <v>347</v>
      </c>
      <c r="B70" s="55" t="n">
        <v>23936700</v>
      </c>
      <c r="C70" s="55" t="n">
        <v>11023</v>
      </c>
      <c r="D70" s="55" t="n">
        <v>0</v>
      </c>
      <c r="E70" s="55" t="n">
        <v>0</v>
      </c>
      <c r="F70" s="55" t="n">
        <v>811747</v>
      </c>
      <c r="G70" s="55" t="n">
        <v>0</v>
      </c>
      <c r="H70" s="55" t="n">
        <v>24759470</v>
      </c>
    </row>
    <row r="71" s="58" customFormat="true" ht="13.5" hidden="false" customHeight="false" outlineLevel="0" collapsed="false">
      <c r="A71" s="66"/>
      <c r="B71" s="67"/>
      <c r="C71" s="67"/>
      <c r="D71" s="67"/>
      <c r="E71" s="67"/>
      <c r="F71" s="67"/>
      <c r="G71" s="67"/>
      <c r="H71" s="67"/>
    </row>
    <row r="72" s="54" customFormat="true" ht="34.5" hidden="false" customHeight="false" outlineLevel="0" collapsed="false">
      <c r="A72" s="244"/>
      <c r="B72" s="60"/>
      <c r="C72" s="60"/>
      <c r="D72" s="60"/>
      <c r="E72" s="60"/>
      <c r="F72" s="60"/>
      <c r="G72" s="60"/>
      <c r="H72" s="60"/>
    </row>
    <row r="73" s="58" customFormat="true" ht="30" hidden="false" customHeight="false" outlineLevel="0" collapsed="false">
      <c r="A73" s="69" t="s">
        <v>38</v>
      </c>
      <c r="B73" s="69"/>
      <c r="C73" s="69"/>
      <c r="D73" s="60"/>
      <c r="E73" s="60"/>
      <c r="F73" s="60"/>
      <c r="G73" s="60"/>
      <c r="H73" s="60"/>
    </row>
    <row r="74" s="58" customFormat="true" ht="30" hidden="false" customHeight="false" outlineLevel="0" collapsed="false">
      <c r="A74" s="69" t="s">
        <v>39</v>
      </c>
      <c r="B74" s="69"/>
      <c r="C74" s="69"/>
      <c r="D74" s="60"/>
      <c r="E74" s="60"/>
      <c r="F74" s="60"/>
      <c r="G74" s="60"/>
      <c r="H74" s="60"/>
    </row>
    <row r="75" customFormat="false" ht="30" hidden="false" customHeight="false" outlineLevel="0" collapsed="false">
      <c r="A75" s="244" t="s">
        <v>348</v>
      </c>
      <c r="B75" s="244"/>
      <c r="C75" s="244"/>
    </row>
    <row r="76" customFormat="false" ht="30" hidden="false" customHeight="false" outlineLevel="0" collapsed="false">
      <c r="A76" s="244" t="s">
        <v>358</v>
      </c>
      <c r="B76" s="244"/>
      <c r="C76" s="244"/>
    </row>
  </sheetData>
  <mergeCells count="8">
    <mergeCell ref="A1:H1"/>
    <mergeCell ref="A2:H2"/>
    <mergeCell ref="A3:H3"/>
    <mergeCell ref="A4:H4"/>
    <mergeCell ref="A5:H5"/>
    <mergeCell ref="A7:A9"/>
    <mergeCell ref="B7:H7"/>
    <mergeCell ref="B8:G8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6.7"/>
    <col collapsed="false" customWidth="true" hidden="false" outlineLevel="0" max="7" min="5" style="73" width="16.7"/>
    <col collapsed="false" customWidth="true" hidden="false" outlineLevel="0" max="8" min="8" style="74" width="17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359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60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245" t="s">
        <v>176</v>
      </c>
      <c r="B7" s="246" t="s">
        <v>361</v>
      </c>
      <c r="C7" s="246"/>
      <c r="D7" s="246"/>
      <c r="E7" s="246"/>
      <c r="F7" s="246"/>
      <c r="G7" s="246"/>
      <c r="H7" s="246"/>
      <c r="I7" s="247" t="s">
        <v>362</v>
      </c>
      <c r="J7" s="248" t="s">
        <v>363</v>
      </c>
    </row>
    <row r="8" customFormat="false" ht="12.75" hidden="false" customHeight="false" outlineLevel="0" collapsed="false">
      <c r="A8" s="245"/>
      <c r="B8" s="249" t="s">
        <v>364</v>
      </c>
      <c r="C8" s="249"/>
      <c r="D8" s="249"/>
      <c r="E8" s="250"/>
      <c r="F8" s="250"/>
      <c r="G8" s="250"/>
      <c r="H8" s="251" t="s">
        <v>297</v>
      </c>
      <c r="I8" s="250" t="s">
        <v>365</v>
      </c>
      <c r="J8" s="251" t="s">
        <v>365</v>
      </c>
    </row>
    <row r="9" customFormat="false" ht="12.75" hidden="false" customHeight="false" outlineLevel="0" collapsed="false">
      <c r="A9" s="245"/>
      <c r="B9" s="250" t="s">
        <v>366</v>
      </c>
      <c r="C9" s="250"/>
      <c r="D9" s="87"/>
      <c r="E9" s="250" t="s">
        <v>367</v>
      </c>
      <c r="F9" s="250" t="s">
        <v>367</v>
      </c>
      <c r="G9" s="250" t="s">
        <v>368</v>
      </c>
      <c r="H9" s="251" t="s">
        <v>369</v>
      </c>
      <c r="I9" s="250" t="s">
        <v>370</v>
      </c>
      <c r="J9" s="251" t="s">
        <v>371</v>
      </c>
    </row>
    <row r="10" customFormat="false" ht="13.5" hidden="false" customHeight="false" outlineLevel="0" collapsed="false">
      <c r="A10" s="245"/>
      <c r="B10" s="252" t="s">
        <v>372</v>
      </c>
      <c r="C10" s="252" t="s">
        <v>372</v>
      </c>
      <c r="D10" s="90" t="s">
        <v>21</v>
      </c>
      <c r="E10" s="252" t="s">
        <v>373</v>
      </c>
      <c r="F10" s="252" t="s">
        <v>374</v>
      </c>
      <c r="G10" s="252" t="s">
        <v>369</v>
      </c>
      <c r="H10" s="253" t="s">
        <v>375</v>
      </c>
      <c r="I10" s="252" t="s">
        <v>376</v>
      </c>
      <c r="J10" s="90" t="s">
        <v>375</v>
      </c>
    </row>
    <row r="11" customFormat="false" ht="12.75" hidden="false" customHeight="false" outlineLevel="0" collapsed="false">
      <c r="A11" s="91"/>
      <c r="B11" s="92"/>
      <c r="C11" s="92"/>
      <c r="D11" s="93"/>
      <c r="E11" s="92"/>
      <c r="F11" s="92"/>
      <c r="G11" s="92"/>
      <c r="H11" s="93"/>
      <c r="I11" s="92"/>
      <c r="J11" s="93"/>
    </row>
    <row r="12" customFormat="false" ht="12.75" hidden="false" customHeight="false" outlineLevel="0" collapsed="false">
      <c r="A12" s="94" t="s">
        <v>194</v>
      </c>
      <c r="B12" s="73" t="n">
        <v>8017457</v>
      </c>
      <c r="C12" s="73" t="n">
        <v>7130832</v>
      </c>
      <c r="D12" s="74" t="n">
        <v>15148289</v>
      </c>
      <c r="E12" s="73" t="n">
        <v>7042971</v>
      </c>
      <c r="F12" s="73" t="n">
        <v>5293845</v>
      </c>
      <c r="G12" s="73" t="n">
        <v>1080678</v>
      </c>
      <c r="H12" s="74" t="n">
        <v>28565783</v>
      </c>
      <c r="I12" s="73" t="n">
        <v>9384387</v>
      </c>
      <c r="J12" s="74" t="n">
        <v>37950170</v>
      </c>
    </row>
    <row r="14" customFormat="false" ht="12.75" hidden="false" customHeight="false" outlineLevel="0" collapsed="false">
      <c r="A14" s="94" t="s">
        <v>195</v>
      </c>
    </row>
    <row r="15" customFormat="false" ht="12.75" hidden="false" customHeight="false" outlineLevel="0" collapsed="false">
      <c r="A15" s="72" t="s">
        <v>196</v>
      </c>
      <c r="B15" s="73" t="n">
        <v>8018656</v>
      </c>
      <c r="C15" s="73" t="n">
        <v>7481648</v>
      </c>
      <c r="D15" s="74" t="n">
        <v>15500304</v>
      </c>
      <c r="E15" s="73" t="n">
        <v>7168650</v>
      </c>
      <c r="F15" s="73" t="n">
        <v>5274929</v>
      </c>
      <c r="G15" s="73" t="n">
        <v>1330122</v>
      </c>
      <c r="H15" s="74" t="n">
        <v>29274005</v>
      </c>
      <c r="I15" s="73" t="n">
        <v>9839794</v>
      </c>
      <c r="J15" s="74" t="n">
        <v>39113799</v>
      </c>
    </row>
    <row r="16" customFormat="false" ht="12.75" hidden="false" customHeight="false" outlineLevel="0" collapsed="false">
      <c r="A16" s="72" t="s">
        <v>197</v>
      </c>
      <c r="B16" s="73" t="n">
        <v>8262951</v>
      </c>
      <c r="C16" s="73" t="n">
        <v>8352354</v>
      </c>
      <c r="D16" s="74" t="n">
        <v>16615305</v>
      </c>
      <c r="E16" s="73" t="n">
        <v>7401135</v>
      </c>
      <c r="F16" s="73" t="n">
        <v>5564556</v>
      </c>
      <c r="G16" s="73" t="n">
        <v>1167597</v>
      </c>
      <c r="H16" s="74" t="n">
        <v>30748593</v>
      </c>
      <c r="I16" s="73" t="n">
        <v>9726696</v>
      </c>
      <c r="J16" s="74" t="n">
        <v>40475289</v>
      </c>
    </row>
    <row r="17" customFormat="false" ht="12.75" hidden="false" customHeight="false" outlineLevel="0" collapsed="false">
      <c r="A17" s="72" t="s">
        <v>198</v>
      </c>
      <c r="B17" s="73" t="n">
        <v>8715408</v>
      </c>
      <c r="C17" s="73" t="n">
        <v>7961132</v>
      </c>
      <c r="D17" s="74" t="n">
        <v>16676540</v>
      </c>
      <c r="E17" s="73" t="n">
        <v>7149559</v>
      </c>
      <c r="F17" s="73" t="n">
        <v>5967014</v>
      </c>
      <c r="G17" s="73" t="n">
        <v>2132879</v>
      </c>
      <c r="H17" s="74" t="n">
        <v>31925992</v>
      </c>
      <c r="I17" s="73" t="n">
        <v>9714408</v>
      </c>
      <c r="J17" s="74" t="n">
        <v>41640400</v>
      </c>
    </row>
    <row r="18" customFormat="false" ht="12.75" hidden="false" customHeight="false" outlineLevel="0" collapsed="false">
      <c r="A18" s="72" t="s">
        <v>199</v>
      </c>
      <c r="B18" s="73" t="n">
        <v>8062414</v>
      </c>
      <c r="C18" s="73" t="n">
        <v>7700565</v>
      </c>
      <c r="D18" s="74" t="n">
        <v>15762979</v>
      </c>
      <c r="E18" s="73" t="n">
        <v>7335033</v>
      </c>
      <c r="F18" s="73" t="n">
        <v>6573537</v>
      </c>
      <c r="G18" s="73" t="n">
        <v>1584697</v>
      </c>
      <c r="H18" s="74" t="n">
        <v>31256246</v>
      </c>
      <c r="I18" s="73" t="n">
        <v>9791220</v>
      </c>
      <c r="J18" s="74" t="n">
        <v>41047466</v>
      </c>
    </row>
    <row r="19" customFormat="false" ht="12.75" hidden="false" customHeight="false" outlineLevel="0" collapsed="false">
      <c r="A19" s="72" t="s">
        <v>200</v>
      </c>
      <c r="B19" s="73" t="n">
        <v>8270626</v>
      </c>
      <c r="C19" s="73" t="n">
        <v>8238539</v>
      </c>
      <c r="D19" s="74" t="n">
        <v>16509165</v>
      </c>
      <c r="E19" s="73" t="n">
        <v>7408035</v>
      </c>
      <c r="F19" s="73" t="n">
        <v>6877359</v>
      </c>
      <c r="G19" s="73" t="n">
        <v>1460479</v>
      </c>
      <c r="H19" s="74" t="n">
        <v>32255038</v>
      </c>
      <c r="I19" s="73" t="n">
        <v>10186956</v>
      </c>
      <c r="J19" s="74" t="n">
        <v>42441994</v>
      </c>
    </row>
    <row r="20" customFormat="false" ht="12.75" hidden="false" customHeight="false" outlineLevel="0" collapsed="false">
      <c r="A20" s="72" t="s">
        <v>201</v>
      </c>
      <c r="B20" s="73" t="n">
        <v>8671492</v>
      </c>
      <c r="C20" s="73" t="n">
        <v>8646367</v>
      </c>
      <c r="D20" s="74" t="n">
        <v>17317859</v>
      </c>
      <c r="E20" s="73" t="n">
        <v>7457379</v>
      </c>
      <c r="F20" s="73" t="n">
        <v>7521632</v>
      </c>
      <c r="G20" s="73" t="n">
        <v>1668538</v>
      </c>
      <c r="H20" s="74" t="n">
        <v>33965408</v>
      </c>
      <c r="I20" s="73" t="n">
        <v>9989315</v>
      </c>
      <c r="J20" s="74" t="n">
        <v>43954723</v>
      </c>
    </row>
    <row r="21" customFormat="false" ht="12.75" hidden="false" customHeight="false" outlineLevel="0" collapsed="false">
      <c r="A21" s="72" t="s">
        <v>202</v>
      </c>
      <c r="B21" s="73" t="n">
        <v>9054596</v>
      </c>
      <c r="C21" s="73" t="n">
        <v>8653728</v>
      </c>
      <c r="D21" s="74" t="n">
        <v>17708324</v>
      </c>
      <c r="E21" s="73" t="n">
        <v>8085418</v>
      </c>
      <c r="F21" s="73" t="n">
        <v>7714703</v>
      </c>
      <c r="G21" s="73" t="n">
        <v>1550538</v>
      </c>
      <c r="H21" s="74" t="n">
        <v>35058983</v>
      </c>
      <c r="I21" s="73" t="n">
        <v>10183624</v>
      </c>
      <c r="J21" s="74" t="n">
        <v>45242607</v>
      </c>
    </row>
    <row r="22" customFormat="false" ht="12.75" hidden="false" customHeight="false" outlineLevel="0" collapsed="false">
      <c r="A22" s="72" t="s">
        <v>203</v>
      </c>
      <c r="B22" s="73" t="n">
        <v>9163233</v>
      </c>
      <c r="C22" s="73" t="n">
        <v>8521732</v>
      </c>
      <c r="D22" s="74" t="n">
        <v>17684965</v>
      </c>
      <c r="E22" s="73" t="n">
        <v>8160381</v>
      </c>
      <c r="F22" s="73" t="n">
        <v>7818939</v>
      </c>
      <c r="G22" s="73" t="n">
        <v>1496507</v>
      </c>
      <c r="H22" s="74" t="n">
        <v>35160792</v>
      </c>
      <c r="I22" s="73" t="n">
        <v>10486196</v>
      </c>
      <c r="J22" s="74" t="n">
        <v>45646988</v>
      </c>
    </row>
    <row r="23" customFormat="false" ht="12.75" hidden="false" customHeight="false" outlineLevel="0" collapsed="false">
      <c r="A23" s="72" t="s">
        <v>204</v>
      </c>
      <c r="B23" s="73" t="n">
        <v>9288548</v>
      </c>
      <c r="C23" s="73" t="n">
        <v>8545104</v>
      </c>
      <c r="D23" s="74" t="n">
        <v>17833652</v>
      </c>
      <c r="E23" s="73" t="n">
        <v>8078054</v>
      </c>
      <c r="F23" s="73" t="n">
        <v>8434831</v>
      </c>
      <c r="G23" s="73" t="n">
        <v>1670838</v>
      </c>
      <c r="H23" s="74" t="n">
        <v>36017375</v>
      </c>
      <c r="I23" s="73" t="n">
        <v>11133549</v>
      </c>
      <c r="J23" s="74" t="n">
        <v>47150924</v>
      </c>
    </row>
    <row r="24" customFormat="false" ht="12.75" hidden="false" customHeight="false" outlineLevel="0" collapsed="false">
      <c r="A24" s="72" t="s">
        <v>205</v>
      </c>
      <c r="B24" s="73" t="n">
        <v>9631980</v>
      </c>
      <c r="C24" s="73" t="n">
        <v>9168174</v>
      </c>
      <c r="D24" s="74" t="n">
        <v>18800154</v>
      </c>
      <c r="E24" s="73" t="n">
        <v>8380825</v>
      </c>
      <c r="F24" s="73" t="n">
        <v>8506201</v>
      </c>
      <c r="G24" s="73" t="n">
        <v>1788727</v>
      </c>
      <c r="H24" s="74" t="n">
        <v>37475907</v>
      </c>
      <c r="I24" s="73" t="n">
        <v>10985654</v>
      </c>
      <c r="J24" s="74" t="n">
        <v>48461561</v>
      </c>
    </row>
    <row r="25" customFormat="false" ht="12.75" hidden="false" customHeight="false" outlineLevel="0" collapsed="false">
      <c r="A25" s="72" t="s">
        <v>206</v>
      </c>
      <c r="B25" s="73" t="n">
        <v>11387117</v>
      </c>
      <c r="C25" s="73" t="n">
        <v>10069556</v>
      </c>
      <c r="D25" s="74" t="n">
        <v>21456673</v>
      </c>
      <c r="E25" s="73" t="n">
        <v>9810611</v>
      </c>
      <c r="F25" s="73" t="n">
        <v>8432494</v>
      </c>
      <c r="G25" s="73" t="n">
        <v>1795783</v>
      </c>
      <c r="H25" s="74" t="n">
        <v>41495561</v>
      </c>
      <c r="I25" s="73" t="n">
        <v>11183049</v>
      </c>
      <c r="J25" s="74" t="n">
        <v>52678610</v>
      </c>
    </row>
    <row r="26" customFormat="false" ht="12.75" hidden="false" customHeight="false" outlineLevel="0" collapsed="false">
      <c r="A26" s="72" t="s">
        <v>207</v>
      </c>
      <c r="B26" s="73" t="n">
        <v>11536269</v>
      </c>
      <c r="C26" s="73" t="n">
        <v>10945770</v>
      </c>
      <c r="D26" s="74" t="n">
        <v>22482039</v>
      </c>
      <c r="E26" s="73" t="n">
        <v>10391727</v>
      </c>
      <c r="F26" s="73" t="n">
        <v>10507758</v>
      </c>
      <c r="G26" s="73" t="n">
        <v>1811208</v>
      </c>
      <c r="H26" s="74" t="n">
        <v>45192732</v>
      </c>
      <c r="I26" s="73" t="n">
        <v>12075598</v>
      </c>
      <c r="J26" s="74" t="n">
        <v>57268330</v>
      </c>
    </row>
    <row r="28" customFormat="false" ht="12.75" hidden="false" customHeight="false" outlineLevel="0" collapsed="false">
      <c r="A28" s="94" t="s">
        <v>208</v>
      </c>
    </row>
    <row r="29" customFormat="false" ht="12.75" hidden="false" customHeight="false" outlineLevel="0" collapsed="false">
      <c r="A29" s="72" t="s">
        <v>196</v>
      </c>
      <c r="B29" s="73" t="n">
        <v>11825578</v>
      </c>
      <c r="C29" s="73" t="n">
        <v>10968180</v>
      </c>
      <c r="D29" s="74" t="n">
        <v>22793758</v>
      </c>
      <c r="E29" s="73" t="n">
        <v>10317197</v>
      </c>
      <c r="F29" s="73" t="n">
        <v>12078381</v>
      </c>
      <c r="G29" s="73" t="n">
        <v>2225475</v>
      </c>
      <c r="H29" s="74" t="n">
        <v>47414811</v>
      </c>
      <c r="I29" s="73" t="n">
        <v>12049308</v>
      </c>
      <c r="J29" s="74" t="n">
        <v>59464119</v>
      </c>
    </row>
    <row r="30" customFormat="false" ht="12.75" hidden="false" customHeight="false" outlineLevel="0" collapsed="false">
      <c r="A30" s="72" t="s">
        <v>197</v>
      </c>
      <c r="B30" s="73" t="n">
        <v>11937836</v>
      </c>
      <c r="C30" s="73" t="n">
        <v>10920523</v>
      </c>
      <c r="D30" s="74" t="n">
        <v>22858359</v>
      </c>
      <c r="E30" s="73" t="n">
        <v>10505516</v>
      </c>
      <c r="F30" s="73" t="n">
        <v>12290477</v>
      </c>
      <c r="G30" s="73" t="n">
        <v>1945538</v>
      </c>
      <c r="H30" s="74" t="n">
        <v>47599890</v>
      </c>
      <c r="I30" s="73" t="n">
        <v>13145831</v>
      </c>
      <c r="J30" s="74" t="n">
        <v>60745721</v>
      </c>
    </row>
    <row r="31" customFormat="false" ht="12.75" hidden="false" customHeight="false" outlineLevel="0" collapsed="false">
      <c r="A31" s="72" t="s">
        <v>198</v>
      </c>
      <c r="B31" s="73" t="n">
        <v>12136756</v>
      </c>
      <c r="C31" s="73" t="n">
        <v>11618274</v>
      </c>
      <c r="D31" s="74" t="n">
        <v>23755030</v>
      </c>
      <c r="E31" s="73" t="n">
        <v>11024993</v>
      </c>
      <c r="F31" s="73" t="n">
        <v>13036427</v>
      </c>
      <c r="G31" s="73" t="n">
        <v>2614491</v>
      </c>
      <c r="H31" s="74" t="n">
        <v>50430941</v>
      </c>
      <c r="I31" s="73" t="n">
        <v>13962201</v>
      </c>
      <c r="J31" s="74" t="n">
        <v>64393142</v>
      </c>
    </row>
    <row r="32" customFormat="false" ht="12.75" hidden="false" customHeight="false" outlineLevel="0" collapsed="false">
      <c r="A32" s="72" t="s">
        <v>199</v>
      </c>
      <c r="B32" s="73" t="n">
        <v>12425253</v>
      </c>
      <c r="C32" s="73" t="n">
        <v>11256406</v>
      </c>
      <c r="D32" s="74" t="n">
        <v>23681659</v>
      </c>
      <c r="E32" s="73" t="n">
        <v>10957279</v>
      </c>
      <c r="F32" s="73" t="n">
        <v>13486828</v>
      </c>
      <c r="G32" s="73" t="n">
        <v>2198495</v>
      </c>
      <c r="H32" s="74" t="n">
        <v>50324261</v>
      </c>
      <c r="I32" s="73" t="n">
        <v>13116627</v>
      </c>
      <c r="J32" s="74" t="n">
        <v>63440888</v>
      </c>
    </row>
    <row r="33" customFormat="false" ht="12.75" hidden="false" customHeight="false" outlineLevel="0" collapsed="false">
      <c r="A33" s="72" t="s">
        <v>200</v>
      </c>
      <c r="B33" s="73" t="n">
        <v>13035899</v>
      </c>
      <c r="C33" s="73" t="n">
        <v>12552273</v>
      </c>
      <c r="D33" s="74" t="n">
        <v>25588172</v>
      </c>
      <c r="E33" s="73" t="n">
        <v>11174084</v>
      </c>
      <c r="F33" s="73" t="n">
        <v>13370071</v>
      </c>
      <c r="G33" s="73" t="n">
        <v>2596899</v>
      </c>
      <c r="H33" s="74" t="n">
        <v>52729226</v>
      </c>
      <c r="I33" s="73" t="n">
        <v>13616574</v>
      </c>
      <c r="J33" s="74" t="n">
        <v>66345800</v>
      </c>
    </row>
    <row r="34" customFormat="false" ht="12.75" hidden="false" customHeight="false" outlineLevel="0" collapsed="false">
      <c r="A34" s="72" t="s">
        <v>201</v>
      </c>
      <c r="B34" s="73" t="n">
        <v>13730279</v>
      </c>
      <c r="C34" s="73" t="n">
        <v>12906106</v>
      </c>
      <c r="D34" s="74" t="n">
        <v>26636385</v>
      </c>
      <c r="E34" s="73" t="n">
        <v>11659155</v>
      </c>
      <c r="F34" s="73" t="n">
        <v>14544552</v>
      </c>
      <c r="G34" s="73" t="n">
        <v>3113818</v>
      </c>
      <c r="H34" s="74" t="n">
        <v>55953910</v>
      </c>
      <c r="I34" s="73" t="n">
        <v>15342241</v>
      </c>
      <c r="J34" s="74" t="n">
        <v>71296151</v>
      </c>
    </row>
    <row r="35" customFormat="false" ht="12.75" hidden="false" customHeight="false" outlineLevel="0" collapsed="false">
      <c r="A35" s="72" t="s">
        <v>202</v>
      </c>
      <c r="B35" s="73" t="n">
        <v>13957548</v>
      </c>
      <c r="C35" s="73" t="n">
        <v>13564087</v>
      </c>
      <c r="D35" s="74" t="n">
        <v>27521635</v>
      </c>
      <c r="E35" s="73" t="n">
        <v>12317826</v>
      </c>
      <c r="F35" s="73" t="n">
        <v>13466770</v>
      </c>
      <c r="G35" s="73" t="n">
        <v>2930906</v>
      </c>
      <c r="H35" s="74" t="n">
        <v>56237137</v>
      </c>
      <c r="I35" s="73" t="n">
        <v>16476811</v>
      </c>
      <c r="J35" s="74" t="n">
        <v>72713948</v>
      </c>
    </row>
    <row r="36" customFormat="false" ht="12.75" hidden="false" customHeight="false" outlineLevel="0" collapsed="false">
      <c r="A36" s="72" t="s">
        <v>203</v>
      </c>
      <c r="B36" s="73" t="n">
        <v>14839565</v>
      </c>
      <c r="C36" s="73" t="n">
        <v>13746744</v>
      </c>
      <c r="D36" s="74" t="n">
        <v>28586309</v>
      </c>
      <c r="E36" s="73" t="n">
        <v>12418909</v>
      </c>
      <c r="F36" s="73" t="n">
        <v>13558163</v>
      </c>
      <c r="G36" s="73" t="n">
        <v>3401522</v>
      </c>
      <c r="H36" s="74" t="n">
        <v>57964903</v>
      </c>
      <c r="I36" s="73" t="n">
        <v>17241248</v>
      </c>
      <c r="J36" s="74" t="n">
        <v>75206151</v>
      </c>
    </row>
    <row r="37" customFormat="false" ht="12.75" hidden="false" customHeight="false" outlineLevel="0" collapsed="false">
      <c r="A37" s="72" t="s">
        <v>204</v>
      </c>
      <c r="B37" s="73" t="n">
        <v>15968954</v>
      </c>
      <c r="C37" s="73" t="n">
        <v>14288212</v>
      </c>
      <c r="D37" s="74" t="n">
        <v>30257166</v>
      </c>
      <c r="E37" s="73" t="n">
        <v>13039630</v>
      </c>
      <c r="F37" s="73" t="n">
        <v>13079222</v>
      </c>
      <c r="G37" s="73" t="n">
        <v>3739087</v>
      </c>
      <c r="H37" s="74" t="n">
        <v>60115105</v>
      </c>
      <c r="I37" s="73" t="n">
        <v>19303147</v>
      </c>
      <c r="J37" s="74" t="n">
        <v>79418252</v>
      </c>
    </row>
    <row r="38" customFormat="false" ht="12.75" hidden="false" customHeight="false" outlineLevel="0" collapsed="false">
      <c r="A38" s="72" t="s">
        <v>205</v>
      </c>
      <c r="B38" s="73" t="n">
        <v>16849088</v>
      </c>
      <c r="C38" s="73" t="n">
        <v>14935843</v>
      </c>
      <c r="D38" s="74" t="n">
        <v>31784931</v>
      </c>
      <c r="E38" s="73" t="n">
        <v>13502945</v>
      </c>
      <c r="F38" s="73" t="n">
        <v>12805227</v>
      </c>
      <c r="G38" s="73" t="n">
        <v>3465342</v>
      </c>
      <c r="H38" s="74" t="n">
        <v>61558445</v>
      </c>
      <c r="I38" s="73" t="n">
        <v>20504326</v>
      </c>
      <c r="J38" s="74" t="n">
        <v>82062771</v>
      </c>
    </row>
    <row r="39" customFormat="false" ht="12.75" hidden="false" customHeight="false" outlineLevel="0" collapsed="false">
      <c r="A39" s="72" t="s">
        <v>206</v>
      </c>
      <c r="B39" s="73" t="n">
        <v>20467608</v>
      </c>
      <c r="C39" s="73" t="n">
        <v>16853149</v>
      </c>
      <c r="D39" s="74" t="n">
        <v>37320757</v>
      </c>
      <c r="E39" s="73" t="n">
        <v>16515633</v>
      </c>
      <c r="F39" s="73" t="n">
        <v>11066134</v>
      </c>
      <c r="G39" s="73" t="n">
        <v>3955373</v>
      </c>
      <c r="H39" s="74" t="n">
        <v>68857897</v>
      </c>
      <c r="I39" s="73" t="n">
        <v>22750564</v>
      </c>
      <c r="J39" s="74" t="n">
        <v>91608461</v>
      </c>
    </row>
    <row r="40" customFormat="false" ht="12.75" hidden="false" customHeight="false" outlineLevel="0" collapsed="false">
      <c r="A40" s="72" t="s">
        <v>207</v>
      </c>
      <c r="B40" s="73" t="n">
        <v>19740453</v>
      </c>
      <c r="C40" s="73" t="n">
        <v>16583361</v>
      </c>
      <c r="D40" s="74" t="n">
        <v>36323814</v>
      </c>
      <c r="E40" s="73" t="n">
        <v>17204282</v>
      </c>
      <c r="F40" s="73" t="n">
        <v>12469278</v>
      </c>
      <c r="G40" s="73" t="n">
        <v>3238922</v>
      </c>
      <c r="H40" s="74" t="n">
        <v>69236296</v>
      </c>
      <c r="I40" s="73" t="n">
        <v>28223897</v>
      </c>
      <c r="J40" s="74" t="n">
        <v>97460193</v>
      </c>
    </row>
    <row r="42" customFormat="false" ht="12.75" hidden="false" customHeight="false" outlineLevel="0" collapsed="false">
      <c r="A42" s="94" t="s">
        <v>209</v>
      </c>
    </row>
    <row r="43" customFormat="false" ht="12.75" hidden="false" customHeight="false" outlineLevel="0" collapsed="false">
      <c r="A43" s="72" t="s">
        <v>196</v>
      </c>
      <c r="B43" s="73" t="n">
        <v>20068343</v>
      </c>
      <c r="C43" s="73" t="n">
        <v>16952427</v>
      </c>
      <c r="D43" s="74" t="n">
        <v>37020770</v>
      </c>
      <c r="E43" s="73" t="n">
        <v>17427014</v>
      </c>
      <c r="F43" s="73" t="n">
        <v>12473719</v>
      </c>
      <c r="G43" s="73" t="n">
        <v>3467736</v>
      </c>
      <c r="H43" s="74" t="n">
        <v>70389239</v>
      </c>
      <c r="I43" s="73" t="n">
        <v>28015918</v>
      </c>
      <c r="J43" s="74" t="n">
        <v>98405157</v>
      </c>
    </row>
    <row r="44" customFormat="false" ht="12.75" hidden="false" customHeight="false" outlineLevel="0" collapsed="false">
      <c r="A44" s="72" t="s">
        <v>197</v>
      </c>
      <c r="B44" s="73" t="n">
        <v>20263857</v>
      </c>
      <c r="C44" s="73" t="n">
        <v>17233326</v>
      </c>
      <c r="D44" s="74" t="n">
        <v>37497183</v>
      </c>
      <c r="E44" s="73" t="n">
        <v>18148422</v>
      </c>
      <c r="F44" s="73" t="n">
        <v>12771422</v>
      </c>
      <c r="G44" s="73" t="n">
        <v>3020872</v>
      </c>
      <c r="H44" s="74" t="n">
        <v>71437899</v>
      </c>
      <c r="I44" s="73" t="n">
        <v>29562213</v>
      </c>
      <c r="J44" s="74" t="n">
        <v>101000112</v>
      </c>
    </row>
    <row r="45" customFormat="false" ht="12.75" hidden="false" customHeight="false" outlineLevel="0" collapsed="false">
      <c r="A45" s="72" t="s">
        <v>198</v>
      </c>
      <c r="B45" s="73" t="n">
        <v>21986542</v>
      </c>
      <c r="C45" s="73" t="n">
        <v>18909303</v>
      </c>
      <c r="D45" s="74" t="n">
        <v>40895845</v>
      </c>
      <c r="E45" s="73" t="n">
        <v>18657110</v>
      </c>
      <c r="F45" s="73" t="n">
        <v>13265286</v>
      </c>
      <c r="G45" s="73" t="n">
        <v>5010948</v>
      </c>
      <c r="H45" s="74" t="n">
        <v>77829189</v>
      </c>
      <c r="I45" s="73" t="n">
        <v>31160167</v>
      </c>
      <c r="J45" s="74" t="n">
        <v>108989356</v>
      </c>
    </row>
    <row r="46" customFormat="false" ht="12.75" hidden="false" customHeight="false" outlineLevel="0" collapsed="false">
      <c r="A46" s="72" t="s">
        <v>199</v>
      </c>
      <c r="B46" s="73" t="n">
        <v>23031473</v>
      </c>
      <c r="C46" s="73" t="n">
        <v>19842484</v>
      </c>
      <c r="D46" s="74" t="n">
        <v>42873957</v>
      </c>
      <c r="E46" s="73" t="n">
        <v>18948179</v>
      </c>
      <c r="F46" s="73" t="n">
        <v>13003276</v>
      </c>
      <c r="G46" s="73" t="n">
        <v>3368669</v>
      </c>
      <c r="H46" s="74" t="n">
        <v>78194081</v>
      </c>
      <c r="I46" s="73" t="n">
        <v>32573828</v>
      </c>
      <c r="J46" s="74" t="n">
        <v>110767909</v>
      </c>
    </row>
    <row r="47" customFormat="false" ht="12.75" hidden="false" customHeight="false" outlineLevel="0" collapsed="false">
      <c r="A47" s="72" t="s">
        <v>200</v>
      </c>
      <c r="B47" s="73" t="n">
        <v>25626172</v>
      </c>
      <c r="C47" s="73" t="n">
        <v>20908944</v>
      </c>
      <c r="D47" s="74" t="n">
        <v>46535116</v>
      </c>
      <c r="E47" s="73" t="n">
        <v>19647129</v>
      </c>
      <c r="F47" s="73" t="n">
        <v>12564397</v>
      </c>
      <c r="G47" s="73" t="n">
        <v>4042574</v>
      </c>
      <c r="H47" s="74" t="n">
        <v>82789216</v>
      </c>
      <c r="I47" s="73" t="n">
        <v>31405518</v>
      </c>
      <c r="J47" s="74" t="n">
        <v>114194734</v>
      </c>
    </row>
    <row r="48" customFormat="false" ht="12.75" hidden="false" customHeight="false" outlineLevel="0" collapsed="false">
      <c r="A48" s="72" t="s">
        <v>201</v>
      </c>
      <c r="B48" s="73" t="n">
        <v>26657906</v>
      </c>
      <c r="C48" s="73" t="n">
        <v>22447734</v>
      </c>
      <c r="D48" s="74" t="n">
        <v>49105640</v>
      </c>
      <c r="E48" s="73" t="n">
        <v>20245433</v>
      </c>
      <c r="F48" s="73" t="n">
        <v>13144651</v>
      </c>
      <c r="G48" s="73" t="n">
        <v>4175388</v>
      </c>
      <c r="H48" s="74" t="n">
        <v>86671112</v>
      </c>
      <c r="I48" s="73" t="n">
        <v>33774956</v>
      </c>
      <c r="J48" s="74" t="n">
        <v>120446068</v>
      </c>
    </row>
    <row r="49" customFormat="false" ht="12.75" hidden="false" customHeight="false" outlineLevel="0" collapsed="false">
      <c r="A49" s="72" t="s">
        <v>202</v>
      </c>
      <c r="B49" s="73" t="n">
        <v>26753317</v>
      </c>
      <c r="C49" s="73" t="n">
        <v>22517742</v>
      </c>
      <c r="D49" s="74" t="n">
        <v>49271059</v>
      </c>
      <c r="E49" s="73" t="n">
        <v>21546515</v>
      </c>
      <c r="F49" s="73" t="n">
        <v>13695438</v>
      </c>
      <c r="G49" s="73" t="n">
        <v>6348996</v>
      </c>
      <c r="H49" s="74" t="n">
        <v>90862008</v>
      </c>
      <c r="I49" s="73" t="n">
        <v>31167076</v>
      </c>
      <c r="J49" s="74" t="n">
        <v>122029084</v>
      </c>
    </row>
    <row r="50" customFormat="false" ht="12.75" hidden="false" customHeight="false" outlineLevel="0" collapsed="false">
      <c r="A50" s="72" t="s">
        <v>203</v>
      </c>
      <c r="B50" s="73" t="n">
        <v>27035128</v>
      </c>
      <c r="C50" s="73" t="n">
        <v>23510631</v>
      </c>
      <c r="D50" s="74" t="n">
        <v>50545759</v>
      </c>
      <c r="E50" s="73" t="n">
        <v>21548595</v>
      </c>
      <c r="F50" s="73" t="n">
        <v>13465485</v>
      </c>
      <c r="G50" s="73" t="n">
        <v>7347483</v>
      </c>
      <c r="H50" s="74" t="n">
        <v>92907322</v>
      </c>
      <c r="I50" s="73" t="n">
        <v>33795143</v>
      </c>
      <c r="J50" s="74" t="n">
        <v>126702465</v>
      </c>
    </row>
    <row r="51" customFormat="false" ht="12.75" hidden="false" customHeight="false" outlineLevel="0" collapsed="false">
      <c r="A51" s="72" t="s">
        <v>204</v>
      </c>
      <c r="B51" s="73" t="n">
        <v>30099843</v>
      </c>
      <c r="C51" s="73" t="n">
        <v>27350553</v>
      </c>
      <c r="D51" s="74" t="n">
        <v>57450396</v>
      </c>
      <c r="E51" s="73" t="n">
        <v>22660069</v>
      </c>
      <c r="F51" s="73" t="n">
        <v>13452810</v>
      </c>
      <c r="G51" s="73" t="n">
        <v>7998960</v>
      </c>
      <c r="H51" s="74" t="n">
        <v>101562235</v>
      </c>
      <c r="I51" s="73" t="n">
        <v>28551572</v>
      </c>
      <c r="J51" s="74" t="n">
        <v>130113807</v>
      </c>
    </row>
    <row r="52" customFormat="false" ht="12.75" hidden="false" customHeight="false" outlineLevel="0" collapsed="false">
      <c r="A52" s="72" t="s">
        <v>205</v>
      </c>
      <c r="B52" s="73" t="n">
        <v>32924557</v>
      </c>
      <c r="C52" s="73" t="n">
        <v>29918962</v>
      </c>
      <c r="D52" s="74" t="n">
        <v>62843519</v>
      </c>
      <c r="E52" s="73" t="n">
        <v>25056226</v>
      </c>
      <c r="F52" s="73" t="n">
        <v>12518171</v>
      </c>
      <c r="G52" s="73" t="n">
        <v>12816843</v>
      </c>
      <c r="H52" s="74" t="n">
        <v>113234759</v>
      </c>
      <c r="I52" s="73" t="n">
        <v>29925441</v>
      </c>
      <c r="J52" s="74" t="n">
        <v>143160200</v>
      </c>
    </row>
    <row r="53" customFormat="false" ht="12.75" hidden="false" customHeight="false" outlineLevel="0" collapsed="false">
      <c r="A53" s="72" t="s">
        <v>206</v>
      </c>
      <c r="B53" s="73" t="n">
        <v>37303377</v>
      </c>
      <c r="C53" s="73" t="n">
        <v>31234706</v>
      </c>
      <c r="D53" s="74" t="n">
        <v>68538083</v>
      </c>
      <c r="E53" s="73" t="n">
        <v>29150910</v>
      </c>
      <c r="F53" s="73" t="n">
        <v>12320633</v>
      </c>
      <c r="G53" s="73" t="n">
        <v>13122525</v>
      </c>
      <c r="H53" s="74" t="n">
        <v>123132151</v>
      </c>
      <c r="I53" s="73" t="n">
        <v>32602418</v>
      </c>
      <c r="J53" s="74" t="n">
        <v>155734569</v>
      </c>
    </row>
    <row r="54" customFormat="false" ht="12.75" hidden="false" customHeight="false" outlineLevel="0" collapsed="false">
      <c r="A54" s="72" t="s">
        <v>207</v>
      </c>
      <c r="B54" s="73" t="n">
        <v>37633653</v>
      </c>
      <c r="C54" s="73" t="n">
        <v>33384288</v>
      </c>
      <c r="D54" s="74" t="n">
        <v>71017941</v>
      </c>
      <c r="E54" s="73" t="n">
        <v>29819373</v>
      </c>
      <c r="F54" s="73" t="n">
        <v>12858918</v>
      </c>
      <c r="G54" s="73" t="n">
        <v>13368968</v>
      </c>
      <c r="H54" s="74" t="n">
        <v>127065200</v>
      </c>
      <c r="I54" s="73" t="n">
        <v>33733130</v>
      </c>
      <c r="J54" s="74" t="n">
        <v>160798330</v>
      </c>
    </row>
    <row r="56" customFormat="false" ht="12.75" hidden="false" customHeight="false" outlineLevel="0" collapsed="false">
      <c r="A56" s="94" t="s">
        <v>210</v>
      </c>
    </row>
    <row r="57" customFormat="false" ht="12.75" hidden="false" customHeight="false" outlineLevel="0" collapsed="false">
      <c r="A57" s="72" t="s">
        <v>196</v>
      </c>
      <c r="B57" s="73" t="n">
        <v>36654277</v>
      </c>
      <c r="C57" s="73" t="n">
        <v>33052220</v>
      </c>
      <c r="D57" s="74" t="n">
        <v>69706497</v>
      </c>
      <c r="E57" s="73" t="n">
        <v>30235526</v>
      </c>
      <c r="F57" s="73" t="n">
        <v>12302079</v>
      </c>
      <c r="G57" s="73" t="n">
        <v>15726650</v>
      </c>
      <c r="H57" s="74" t="n">
        <v>127970752</v>
      </c>
      <c r="I57" s="73" t="n">
        <v>32603131</v>
      </c>
      <c r="J57" s="74" t="n">
        <v>160573883</v>
      </c>
    </row>
    <row r="58" customFormat="false" ht="12.75" hidden="false" customHeight="false" outlineLevel="0" collapsed="false">
      <c r="A58" s="72" t="s">
        <v>197</v>
      </c>
      <c r="B58" s="73" t="n">
        <v>37696911</v>
      </c>
      <c r="C58" s="73" t="n">
        <v>31973566</v>
      </c>
      <c r="D58" s="74" t="n">
        <v>69670477</v>
      </c>
      <c r="E58" s="73" t="n">
        <v>30455394</v>
      </c>
      <c r="F58" s="73" t="n">
        <v>12898678</v>
      </c>
      <c r="G58" s="73" t="n">
        <v>17044594</v>
      </c>
      <c r="H58" s="74" t="n">
        <v>130069143</v>
      </c>
      <c r="I58" s="73" t="n">
        <v>29128716</v>
      </c>
      <c r="J58" s="74" t="n">
        <v>159197859</v>
      </c>
    </row>
    <row r="59" customFormat="false" ht="12.75" hidden="false" customHeight="false" outlineLevel="0" collapsed="false">
      <c r="A59" s="72" t="s">
        <v>198</v>
      </c>
      <c r="B59" s="73" t="n">
        <v>40195013</v>
      </c>
      <c r="C59" s="73" t="n">
        <v>32947683</v>
      </c>
      <c r="D59" s="74" t="n">
        <v>73142696</v>
      </c>
      <c r="E59" s="73" t="n">
        <v>30553741</v>
      </c>
      <c r="F59" s="73" t="n">
        <v>13495342</v>
      </c>
      <c r="G59" s="73" t="n">
        <v>18899961</v>
      </c>
      <c r="H59" s="74" t="n">
        <v>136091740</v>
      </c>
      <c r="I59" s="73" t="n">
        <v>29015192</v>
      </c>
      <c r="J59" s="74" t="n">
        <v>165106932</v>
      </c>
    </row>
    <row r="60" customFormat="false" ht="12.75" hidden="false" customHeight="false" outlineLevel="0" collapsed="false">
      <c r="A60" s="72" t="s">
        <v>199</v>
      </c>
      <c r="B60" s="73" t="n">
        <v>38866100</v>
      </c>
      <c r="C60" s="73" t="n">
        <v>32724679</v>
      </c>
      <c r="D60" s="74" t="n">
        <v>71590779</v>
      </c>
      <c r="E60" s="73" t="n">
        <v>29148075</v>
      </c>
      <c r="F60" s="73" t="n">
        <v>14967998</v>
      </c>
      <c r="G60" s="73" t="n">
        <v>18851459</v>
      </c>
      <c r="H60" s="74" t="n">
        <v>134558311</v>
      </c>
      <c r="I60" s="73" t="n">
        <v>24092595</v>
      </c>
      <c r="J60" s="74" t="n">
        <v>158650906</v>
      </c>
    </row>
    <row r="61" customFormat="false" ht="13.5" hidden="false" customHeight="false" outlineLevel="0" collapsed="false">
      <c r="A61" s="95"/>
      <c r="B61" s="110"/>
      <c r="C61" s="110"/>
      <c r="D61" s="111"/>
      <c r="E61" s="110"/>
      <c r="F61" s="110"/>
      <c r="G61" s="110"/>
      <c r="H61" s="111"/>
      <c r="I61" s="110"/>
      <c r="J61" s="111"/>
    </row>
    <row r="63" customFormat="false" ht="12.75" hidden="false" customHeight="false" outlineLevel="0" collapsed="false">
      <c r="A63" s="98" t="s">
        <v>211</v>
      </c>
      <c r="B63" s="98"/>
    </row>
    <row r="64" customFormat="false" ht="12.75" hidden="false" customHeight="false" outlineLevel="0" collapsed="false">
      <c r="A64" s="98" t="s">
        <v>39</v>
      </c>
      <c r="B64" s="98"/>
    </row>
  </sheetData>
  <mergeCells count="8">
    <mergeCell ref="A1:J1"/>
    <mergeCell ref="A2:J2"/>
    <mergeCell ref="A3:J3"/>
    <mergeCell ref="A4:J4"/>
    <mergeCell ref="A5:J5"/>
    <mergeCell ref="A7:A10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6.7"/>
    <col collapsed="false" customWidth="true" hidden="false" outlineLevel="0" max="7" min="5" style="73" width="16.7"/>
    <col collapsed="false" customWidth="true" hidden="false" outlineLevel="0" max="8" min="8" style="74" width="16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377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78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245" t="s">
        <v>176</v>
      </c>
      <c r="B7" s="246" t="s">
        <v>379</v>
      </c>
      <c r="C7" s="246"/>
      <c r="D7" s="246"/>
      <c r="E7" s="246"/>
      <c r="F7" s="246"/>
      <c r="G7" s="246"/>
      <c r="H7" s="246"/>
      <c r="I7" s="247" t="s">
        <v>362</v>
      </c>
      <c r="J7" s="248" t="s">
        <v>363</v>
      </c>
    </row>
    <row r="8" customFormat="false" ht="12.75" hidden="false" customHeight="false" outlineLevel="0" collapsed="false">
      <c r="A8" s="245"/>
      <c r="B8" s="249" t="s">
        <v>364</v>
      </c>
      <c r="C8" s="249"/>
      <c r="D8" s="249"/>
      <c r="E8" s="250"/>
      <c r="F8" s="250"/>
      <c r="G8" s="250"/>
      <c r="H8" s="251" t="s">
        <v>297</v>
      </c>
      <c r="I8" s="250" t="s">
        <v>365</v>
      </c>
      <c r="J8" s="251" t="s">
        <v>365</v>
      </c>
    </row>
    <row r="9" customFormat="false" ht="12.75" hidden="false" customHeight="false" outlineLevel="0" collapsed="false">
      <c r="A9" s="245"/>
      <c r="B9" s="250" t="s">
        <v>366</v>
      </c>
      <c r="C9" s="250"/>
      <c r="D9" s="87"/>
      <c r="E9" s="250" t="s">
        <v>367</v>
      </c>
      <c r="F9" s="250" t="s">
        <v>367</v>
      </c>
      <c r="G9" s="250" t="s">
        <v>368</v>
      </c>
      <c r="H9" s="251" t="s">
        <v>369</v>
      </c>
      <c r="I9" s="250" t="s">
        <v>380</v>
      </c>
      <c r="J9" s="251" t="s">
        <v>371</v>
      </c>
    </row>
    <row r="10" customFormat="false" ht="13.5" hidden="false" customHeight="false" outlineLevel="0" collapsed="false">
      <c r="A10" s="245"/>
      <c r="B10" s="252" t="s">
        <v>372</v>
      </c>
      <c r="C10" s="252" t="s">
        <v>372</v>
      </c>
      <c r="D10" s="90" t="s">
        <v>21</v>
      </c>
      <c r="E10" s="252" t="s">
        <v>373</v>
      </c>
      <c r="F10" s="252" t="s">
        <v>374</v>
      </c>
      <c r="G10" s="252" t="s">
        <v>369</v>
      </c>
      <c r="H10" s="253" t="s">
        <v>381</v>
      </c>
      <c r="I10" s="252" t="s">
        <v>381</v>
      </c>
      <c r="J10" s="90" t="s">
        <v>381</v>
      </c>
    </row>
    <row r="11" customFormat="false" ht="12.75" hidden="false" customHeight="false" outlineLevel="0" collapsed="false">
      <c r="A11" s="91"/>
      <c r="B11" s="92"/>
      <c r="C11" s="92"/>
      <c r="D11" s="93"/>
      <c r="E11" s="92"/>
      <c r="F11" s="92"/>
      <c r="G11" s="92"/>
      <c r="H11" s="93"/>
      <c r="I11" s="92"/>
      <c r="J11" s="93"/>
    </row>
    <row r="12" customFormat="false" ht="12.75" hidden="false" customHeight="false" outlineLevel="0" collapsed="false">
      <c r="A12" s="94" t="s">
        <v>194</v>
      </c>
      <c r="B12" s="73" t="n">
        <v>1512593</v>
      </c>
      <c r="C12" s="73" t="n">
        <v>1031482</v>
      </c>
      <c r="D12" s="74" t="n">
        <v>2544075</v>
      </c>
      <c r="E12" s="73" t="n">
        <v>155184</v>
      </c>
      <c r="F12" s="73" t="n">
        <v>1166978</v>
      </c>
      <c r="G12" s="73" t="n">
        <v>117411</v>
      </c>
      <c r="H12" s="74" t="n">
        <v>3983648</v>
      </c>
      <c r="I12" s="73" t="n">
        <v>2111553</v>
      </c>
      <c r="J12" s="74" t="n">
        <v>6095201</v>
      </c>
    </row>
    <row r="14" customFormat="false" ht="12.75" hidden="false" customHeight="false" outlineLevel="0" collapsed="false">
      <c r="A14" s="94" t="s">
        <v>195</v>
      </c>
    </row>
    <row r="15" customFormat="false" ht="12.75" hidden="false" customHeight="false" outlineLevel="0" collapsed="false">
      <c r="A15" s="72" t="s">
        <v>196</v>
      </c>
      <c r="B15" s="73" t="n">
        <v>1437193</v>
      </c>
      <c r="C15" s="73" t="n">
        <v>1164848</v>
      </c>
      <c r="D15" s="74" t="n">
        <v>2602041</v>
      </c>
      <c r="E15" s="73" t="n">
        <v>186679</v>
      </c>
      <c r="F15" s="73" t="n">
        <v>1305291</v>
      </c>
      <c r="G15" s="73" t="n">
        <v>237509</v>
      </c>
      <c r="H15" s="74" t="n">
        <v>4331520</v>
      </c>
      <c r="I15" s="73" t="n">
        <v>2431298</v>
      </c>
      <c r="J15" s="74" t="n">
        <v>6762818</v>
      </c>
    </row>
    <row r="16" customFormat="false" ht="12.75" hidden="false" customHeight="false" outlineLevel="0" collapsed="false">
      <c r="A16" s="72" t="s">
        <v>197</v>
      </c>
      <c r="B16" s="73" t="n">
        <v>1721514</v>
      </c>
      <c r="C16" s="73" t="n">
        <v>1383738</v>
      </c>
      <c r="D16" s="74" t="n">
        <v>3105252</v>
      </c>
      <c r="E16" s="73" t="n">
        <v>199643</v>
      </c>
      <c r="F16" s="73" t="n">
        <v>1560843</v>
      </c>
      <c r="G16" s="73" t="n">
        <v>192271</v>
      </c>
      <c r="H16" s="74" t="n">
        <v>5058009</v>
      </c>
      <c r="I16" s="73" t="n">
        <v>2247275</v>
      </c>
      <c r="J16" s="74" t="n">
        <v>7305284</v>
      </c>
    </row>
    <row r="17" customFormat="false" ht="12.75" hidden="false" customHeight="false" outlineLevel="0" collapsed="false">
      <c r="A17" s="72" t="s">
        <v>198</v>
      </c>
      <c r="B17" s="73" t="n">
        <v>1894914</v>
      </c>
      <c r="C17" s="73" t="n">
        <v>1221724</v>
      </c>
      <c r="D17" s="74" t="n">
        <v>3116638</v>
      </c>
      <c r="E17" s="73" t="n">
        <v>225718</v>
      </c>
      <c r="F17" s="73" t="n">
        <v>1598196</v>
      </c>
      <c r="G17" s="73" t="n">
        <v>140844</v>
      </c>
      <c r="H17" s="74" t="n">
        <v>5081396</v>
      </c>
      <c r="I17" s="73" t="n">
        <v>2264140</v>
      </c>
      <c r="J17" s="74" t="n">
        <v>7345536</v>
      </c>
    </row>
    <row r="18" customFormat="false" ht="12.75" hidden="false" customHeight="false" outlineLevel="0" collapsed="false">
      <c r="A18" s="72" t="s">
        <v>199</v>
      </c>
      <c r="B18" s="73" t="n">
        <v>1684482</v>
      </c>
      <c r="C18" s="73" t="n">
        <v>1295210</v>
      </c>
      <c r="D18" s="74" t="n">
        <v>2979692</v>
      </c>
      <c r="E18" s="73" t="n">
        <v>268843</v>
      </c>
      <c r="F18" s="73" t="n">
        <v>2041471</v>
      </c>
      <c r="G18" s="73" t="n">
        <v>173698</v>
      </c>
      <c r="H18" s="74" t="n">
        <v>5463704</v>
      </c>
      <c r="I18" s="73" t="n">
        <v>2113156</v>
      </c>
      <c r="J18" s="74" t="n">
        <v>7576860</v>
      </c>
    </row>
    <row r="19" customFormat="false" ht="12.75" hidden="false" customHeight="false" outlineLevel="0" collapsed="false">
      <c r="A19" s="72" t="s">
        <v>200</v>
      </c>
      <c r="B19" s="73" t="n">
        <v>1705391</v>
      </c>
      <c r="C19" s="73" t="n">
        <v>1411018</v>
      </c>
      <c r="D19" s="74" t="n">
        <v>3116409</v>
      </c>
      <c r="E19" s="73" t="n">
        <v>247042</v>
      </c>
      <c r="F19" s="73" t="n">
        <v>2381958</v>
      </c>
      <c r="G19" s="73" t="n">
        <v>173949</v>
      </c>
      <c r="H19" s="74" t="n">
        <v>5919358</v>
      </c>
      <c r="I19" s="73" t="n">
        <v>2183945</v>
      </c>
      <c r="J19" s="74" t="n">
        <v>8103303</v>
      </c>
    </row>
    <row r="20" customFormat="false" ht="12.75" hidden="false" customHeight="false" outlineLevel="0" collapsed="false">
      <c r="A20" s="72" t="s">
        <v>201</v>
      </c>
      <c r="B20" s="73" t="n">
        <v>1797904</v>
      </c>
      <c r="C20" s="73" t="n">
        <v>1676394</v>
      </c>
      <c r="D20" s="74" t="n">
        <v>3474298</v>
      </c>
      <c r="E20" s="73" t="n">
        <v>213911</v>
      </c>
      <c r="F20" s="73" t="n">
        <v>2545785</v>
      </c>
      <c r="G20" s="73" t="n">
        <v>212236</v>
      </c>
      <c r="H20" s="74" t="n">
        <v>6446230</v>
      </c>
      <c r="I20" s="73" t="n">
        <v>2197850</v>
      </c>
      <c r="J20" s="74" t="n">
        <v>8644080</v>
      </c>
    </row>
    <row r="21" customFormat="false" ht="12.75" hidden="false" customHeight="false" outlineLevel="0" collapsed="false">
      <c r="A21" s="72" t="s">
        <v>202</v>
      </c>
      <c r="B21" s="73" t="n">
        <v>1847559</v>
      </c>
      <c r="C21" s="73" t="n">
        <v>1616780</v>
      </c>
      <c r="D21" s="74" t="n">
        <v>3464339</v>
      </c>
      <c r="E21" s="73" t="n">
        <v>216034</v>
      </c>
      <c r="F21" s="73" t="n">
        <v>2567639</v>
      </c>
      <c r="G21" s="73" t="n">
        <v>189193</v>
      </c>
      <c r="H21" s="74" t="n">
        <v>6437205</v>
      </c>
      <c r="I21" s="73" t="n">
        <v>2401283</v>
      </c>
      <c r="J21" s="74" t="n">
        <v>8838488</v>
      </c>
    </row>
    <row r="22" customFormat="false" ht="12.75" hidden="false" customHeight="false" outlineLevel="0" collapsed="false">
      <c r="A22" s="72" t="s">
        <v>203</v>
      </c>
      <c r="B22" s="73" t="n">
        <v>1804267</v>
      </c>
      <c r="C22" s="73" t="n">
        <v>1303279</v>
      </c>
      <c r="D22" s="74" t="n">
        <v>3107546</v>
      </c>
      <c r="E22" s="73" t="n">
        <v>240644</v>
      </c>
      <c r="F22" s="73" t="n">
        <v>2657892</v>
      </c>
      <c r="G22" s="73" t="n">
        <v>151954</v>
      </c>
      <c r="H22" s="74" t="n">
        <v>6158036</v>
      </c>
      <c r="I22" s="73" t="n">
        <v>2660256</v>
      </c>
      <c r="J22" s="74" t="n">
        <v>8818292</v>
      </c>
    </row>
    <row r="23" customFormat="false" ht="12.75" hidden="false" customHeight="false" outlineLevel="0" collapsed="false">
      <c r="A23" s="72" t="s">
        <v>204</v>
      </c>
      <c r="B23" s="73" t="n">
        <v>1873819</v>
      </c>
      <c r="C23" s="73" t="n">
        <v>1435178</v>
      </c>
      <c r="D23" s="74" t="n">
        <v>3308997</v>
      </c>
      <c r="E23" s="73" t="n">
        <v>275686</v>
      </c>
      <c r="F23" s="73" t="n">
        <v>3266352</v>
      </c>
      <c r="G23" s="73" t="n">
        <v>172844</v>
      </c>
      <c r="H23" s="74" t="n">
        <v>7023879</v>
      </c>
      <c r="I23" s="73" t="n">
        <v>2521573</v>
      </c>
      <c r="J23" s="74" t="n">
        <v>9545452</v>
      </c>
    </row>
    <row r="24" customFormat="false" ht="12.75" hidden="false" customHeight="false" outlineLevel="0" collapsed="false">
      <c r="A24" s="72" t="s">
        <v>205</v>
      </c>
      <c r="B24" s="73" t="n">
        <v>1942664</v>
      </c>
      <c r="C24" s="73" t="n">
        <v>1825495</v>
      </c>
      <c r="D24" s="74" t="n">
        <v>3768159</v>
      </c>
      <c r="E24" s="73" t="n">
        <v>303163</v>
      </c>
      <c r="F24" s="73" t="n">
        <v>3039431</v>
      </c>
      <c r="G24" s="73" t="n">
        <v>168426</v>
      </c>
      <c r="H24" s="74" t="n">
        <v>7279179</v>
      </c>
      <c r="I24" s="73" t="n">
        <v>2364866</v>
      </c>
      <c r="J24" s="74" t="n">
        <v>9644045</v>
      </c>
    </row>
    <row r="25" customFormat="false" ht="12.75" hidden="false" customHeight="false" outlineLevel="0" collapsed="false">
      <c r="A25" s="72" t="s">
        <v>206</v>
      </c>
      <c r="B25" s="73" t="n">
        <v>2258195</v>
      </c>
      <c r="C25" s="73" t="n">
        <v>1862858</v>
      </c>
      <c r="D25" s="74" t="n">
        <v>4121053</v>
      </c>
      <c r="E25" s="73" t="n">
        <v>290416</v>
      </c>
      <c r="F25" s="73" t="n">
        <v>2955321</v>
      </c>
      <c r="G25" s="73" t="n">
        <v>200921</v>
      </c>
      <c r="H25" s="74" t="n">
        <v>7567711</v>
      </c>
      <c r="I25" s="73" t="n">
        <v>2118770</v>
      </c>
      <c r="J25" s="74" t="n">
        <v>9686481</v>
      </c>
    </row>
    <row r="26" customFormat="false" ht="12.75" hidden="false" customHeight="false" outlineLevel="0" collapsed="false">
      <c r="A26" s="72" t="s">
        <v>207</v>
      </c>
      <c r="B26" s="73" t="n">
        <v>2352404</v>
      </c>
      <c r="C26" s="73" t="n">
        <v>2084698</v>
      </c>
      <c r="D26" s="74" t="n">
        <v>4437102</v>
      </c>
      <c r="E26" s="73" t="n">
        <v>479231</v>
      </c>
      <c r="F26" s="73" t="n">
        <v>4415518</v>
      </c>
      <c r="G26" s="73" t="n">
        <v>258071</v>
      </c>
      <c r="H26" s="74" t="n">
        <v>9589922</v>
      </c>
      <c r="I26" s="73" t="n">
        <v>2531603</v>
      </c>
      <c r="J26" s="74" t="n">
        <v>12121525</v>
      </c>
    </row>
    <row r="28" customFormat="false" ht="12.75" hidden="false" customHeight="false" outlineLevel="0" collapsed="false">
      <c r="A28" s="94" t="s">
        <v>208</v>
      </c>
    </row>
    <row r="29" customFormat="false" ht="12.75" hidden="false" customHeight="false" outlineLevel="0" collapsed="false">
      <c r="A29" s="72" t="s">
        <v>196</v>
      </c>
      <c r="B29" s="73" t="n">
        <v>2630712</v>
      </c>
      <c r="C29" s="73" t="n">
        <v>2069024</v>
      </c>
      <c r="D29" s="74" t="n">
        <v>4699736</v>
      </c>
      <c r="E29" s="73" t="n">
        <v>413014</v>
      </c>
      <c r="F29" s="73" t="n">
        <v>6233704</v>
      </c>
      <c r="G29" s="73" t="n">
        <v>427901</v>
      </c>
      <c r="H29" s="74" t="n">
        <v>11774355</v>
      </c>
      <c r="I29" s="73" t="n">
        <v>2474515</v>
      </c>
      <c r="J29" s="74" t="n">
        <v>14248870</v>
      </c>
    </row>
    <row r="30" customFormat="false" ht="12.75" hidden="false" customHeight="false" outlineLevel="0" collapsed="false">
      <c r="A30" s="72" t="s">
        <v>197</v>
      </c>
      <c r="B30" s="73" t="n">
        <v>2633741</v>
      </c>
      <c r="C30" s="73" t="n">
        <v>1993237</v>
      </c>
      <c r="D30" s="74" t="n">
        <v>4626978</v>
      </c>
      <c r="E30" s="73" t="n">
        <v>476038</v>
      </c>
      <c r="F30" s="73" t="n">
        <v>6507432</v>
      </c>
      <c r="G30" s="73" t="n">
        <v>284594</v>
      </c>
      <c r="H30" s="74" t="n">
        <v>11895042</v>
      </c>
      <c r="I30" s="73" t="n">
        <v>2629786</v>
      </c>
      <c r="J30" s="74" t="n">
        <v>14524828</v>
      </c>
    </row>
    <row r="31" customFormat="false" ht="12.75" hidden="false" customHeight="false" outlineLevel="0" collapsed="false">
      <c r="A31" s="72" t="s">
        <v>198</v>
      </c>
      <c r="B31" s="73" t="n">
        <v>2618466</v>
      </c>
      <c r="C31" s="73" t="n">
        <v>2363562</v>
      </c>
      <c r="D31" s="74" t="n">
        <v>4982028</v>
      </c>
      <c r="E31" s="73" t="n">
        <v>508967</v>
      </c>
      <c r="F31" s="73" t="n">
        <v>7175477</v>
      </c>
      <c r="G31" s="73" t="n">
        <v>259475</v>
      </c>
      <c r="H31" s="74" t="n">
        <v>12925947</v>
      </c>
      <c r="I31" s="73" t="n">
        <v>2730044</v>
      </c>
      <c r="J31" s="74" t="n">
        <v>15655991</v>
      </c>
    </row>
    <row r="32" customFormat="false" ht="12.75" hidden="false" customHeight="false" outlineLevel="0" collapsed="false">
      <c r="A32" s="72" t="s">
        <v>199</v>
      </c>
      <c r="B32" s="73" t="n">
        <v>2780223</v>
      </c>
      <c r="C32" s="73" t="n">
        <v>2399901</v>
      </c>
      <c r="D32" s="74" t="n">
        <v>5180124</v>
      </c>
      <c r="E32" s="73" t="n">
        <v>477147</v>
      </c>
      <c r="F32" s="73" t="n">
        <v>7180670</v>
      </c>
      <c r="G32" s="73" t="n">
        <v>159156</v>
      </c>
      <c r="H32" s="74" t="n">
        <v>12997097</v>
      </c>
      <c r="I32" s="73" t="n">
        <v>2786377</v>
      </c>
      <c r="J32" s="74" t="n">
        <v>15783474</v>
      </c>
    </row>
    <row r="33" customFormat="false" ht="12.75" hidden="false" customHeight="false" outlineLevel="0" collapsed="false">
      <c r="A33" s="72" t="s">
        <v>200</v>
      </c>
      <c r="B33" s="73" t="n">
        <v>2847004</v>
      </c>
      <c r="C33" s="73" t="n">
        <v>3221597</v>
      </c>
      <c r="D33" s="74" t="n">
        <v>6068601</v>
      </c>
      <c r="E33" s="73" t="n">
        <v>590491</v>
      </c>
      <c r="F33" s="73" t="n">
        <v>7198821</v>
      </c>
      <c r="G33" s="73" t="n">
        <v>470957</v>
      </c>
      <c r="H33" s="74" t="n">
        <v>14328870</v>
      </c>
      <c r="I33" s="73" t="n">
        <v>2538947</v>
      </c>
      <c r="J33" s="74" t="n">
        <v>16867817</v>
      </c>
    </row>
    <row r="34" customFormat="false" ht="12.75" hidden="false" customHeight="false" outlineLevel="0" collapsed="false">
      <c r="A34" s="72" t="s">
        <v>201</v>
      </c>
      <c r="B34" s="73" t="n">
        <v>2747932</v>
      </c>
      <c r="C34" s="73" t="n">
        <v>2807814</v>
      </c>
      <c r="D34" s="74" t="n">
        <v>5555746</v>
      </c>
      <c r="E34" s="73" t="n">
        <v>619960</v>
      </c>
      <c r="F34" s="73" t="n">
        <v>7937404</v>
      </c>
      <c r="G34" s="73" t="n">
        <v>611827</v>
      </c>
      <c r="H34" s="74" t="n">
        <v>14724937</v>
      </c>
      <c r="I34" s="73" t="n">
        <v>2934095</v>
      </c>
      <c r="J34" s="74" t="n">
        <v>17659032</v>
      </c>
    </row>
    <row r="35" customFormat="false" ht="12.75" hidden="false" customHeight="false" outlineLevel="0" collapsed="false">
      <c r="A35" s="72" t="s">
        <v>202</v>
      </c>
      <c r="B35" s="73" t="n">
        <v>2780057</v>
      </c>
      <c r="C35" s="73" t="n">
        <v>2959657</v>
      </c>
      <c r="D35" s="74" t="n">
        <v>5739714</v>
      </c>
      <c r="E35" s="73" t="n">
        <v>587907</v>
      </c>
      <c r="F35" s="73" t="n">
        <v>6745551</v>
      </c>
      <c r="G35" s="73" t="n">
        <v>670156</v>
      </c>
      <c r="H35" s="74" t="n">
        <v>13743328</v>
      </c>
      <c r="I35" s="73" t="n">
        <v>3373518</v>
      </c>
      <c r="J35" s="74" t="n">
        <v>17116846</v>
      </c>
    </row>
    <row r="36" customFormat="false" ht="12.75" hidden="false" customHeight="false" outlineLevel="0" collapsed="false">
      <c r="A36" s="72" t="s">
        <v>203</v>
      </c>
      <c r="B36" s="73" t="n">
        <v>3292400</v>
      </c>
      <c r="C36" s="73" t="n">
        <v>3097003</v>
      </c>
      <c r="D36" s="74" t="n">
        <v>6389403</v>
      </c>
      <c r="E36" s="73" t="n">
        <v>630121</v>
      </c>
      <c r="F36" s="73" t="n">
        <v>6429925</v>
      </c>
      <c r="G36" s="73" t="n">
        <v>941724</v>
      </c>
      <c r="H36" s="74" t="n">
        <v>14391173</v>
      </c>
      <c r="I36" s="73" t="n">
        <v>3347434</v>
      </c>
      <c r="J36" s="74" t="n">
        <v>17738607</v>
      </c>
    </row>
    <row r="37" customFormat="false" ht="12.75" hidden="false" customHeight="false" outlineLevel="0" collapsed="false">
      <c r="A37" s="72" t="s">
        <v>204</v>
      </c>
      <c r="B37" s="73" t="n">
        <v>3884442</v>
      </c>
      <c r="C37" s="73" t="n">
        <v>3319309</v>
      </c>
      <c r="D37" s="74" t="n">
        <v>7203751</v>
      </c>
      <c r="E37" s="73" t="n">
        <v>972396</v>
      </c>
      <c r="F37" s="73" t="n">
        <v>5984363</v>
      </c>
      <c r="G37" s="73" t="n">
        <v>696291</v>
      </c>
      <c r="H37" s="74" t="n">
        <v>14856801</v>
      </c>
      <c r="I37" s="73" t="n">
        <v>3771688</v>
      </c>
      <c r="J37" s="74" t="n">
        <v>18628489</v>
      </c>
    </row>
    <row r="38" customFormat="false" ht="12.75" hidden="false" customHeight="false" outlineLevel="0" collapsed="false">
      <c r="A38" s="72" t="s">
        <v>205</v>
      </c>
      <c r="B38" s="73" t="n">
        <v>4426626</v>
      </c>
      <c r="C38" s="73" t="n">
        <v>3646995</v>
      </c>
      <c r="D38" s="74" t="n">
        <v>8073621</v>
      </c>
      <c r="E38" s="73" t="n">
        <v>911161</v>
      </c>
      <c r="F38" s="73" t="n">
        <v>5581708</v>
      </c>
      <c r="G38" s="73" t="n">
        <v>682289</v>
      </c>
      <c r="H38" s="74" t="n">
        <v>15248779</v>
      </c>
      <c r="I38" s="73" t="n">
        <v>4339984</v>
      </c>
      <c r="J38" s="74" t="n">
        <v>19588763</v>
      </c>
    </row>
    <row r="39" customFormat="false" ht="12.75" hidden="false" customHeight="false" outlineLevel="0" collapsed="false">
      <c r="A39" s="72" t="s">
        <v>206</v>
      </c>
      <c r="B39" s="73" t="n">
        <v>5119444</v>
      </c>
      <c r="C39" s="73" t="n">
        <v>3898180</v>
      </c>
      <c r="D39" s="74" t="n">
        <v>9017624</v>
      </c>
      <c r="E39" s="73" t="n">
        <v>1179318</v>
      </c>
      <c r="F39" s="73" t="n">
        <v>4501834</v>
      </c>
      <c r="G39" s="73" t="n">
        <v>953156</v>
      </c>
      <c r="H39" s="74" t="n">
        <v>15651932</v>
      </c>
      <c r="I39" s="73" t="n">
        <v>4285420</v>
      </c>
      <c r="J39" s="74" t="n">
        <v>19937352</v>
      </c>
    </row>
    <row r="40" customFormat="false" ht="12.75" hidden="false" customHeight="false" outlineLevel="0" collapsed="false">
      <c r="A40" s="72" t="s">
        <v>207</v>
      </c>
      <c r="B40" s="73" t="n">
        <v>4406546</v>
      </c>
      <c r="C40" s="73" t="n">
        <v>3446409</v>
      </c>
      <c r="D40" s="74" t="n">
        <v>7852955</v>
      </c>
      <c r="E40" s="73" t="n">
        <v>740017</v>
      </c>
      <c r="F40" s="73" t="n">
        <v>4939827</v>
      </c>
      <c r="G40" s="73" t="n">
        <v>332176</v>
      </c>
      <c r="H40" s="74" t="n">
        <v>13864975</v>
      </c>
      <c r="I40" s="73" t="n">
        <v>5769366</v>
      </c>
      <c r="J40" s="74" t="n">
        <v>19634341</v>
      </c>
    </row>
    <row r="42" customFormat="false" ht="12.75" hidden="false" customHeight="false" outlineLevel="0" collapsed="false">
      <c r="A42" s="94" t="s">
        <v>209</v>
      </c>
    </row>
    <row r="43" customFormat="false" ht="12.75" hidden="false" customHeight="false" outlineLevel="0" collapsed="false">
      <c r="A43" s="72" t="s">
        <v>196</v>
      </c>
      <c r="B43" s="73" t="n">
        <v>4760348</v>
      </c>
      <c r="C43" s="73" t="n">
        <v>3857768</v>
      </c>
      <c r="D43" s="74" t="n">
        <v>8618116</v>
      </c>
      <c r="E43" s="73" t="n">
        <v>783860</v>
      </c>
      <c r="F43" s="73" t="n">
        <v>4661605</v>
      </c>
      <c r="G43" s="73" t="n">
        <v>364239</v>
      </c>
      <c r="H43" s="74" t="n">
        <v>14427820</v>
      </c>
      <c r="I43" s="73" t="n">
        <v>6200069</v>
      </c>
      <c r="J43" s="74" t="n">
        <v>20627889</v>
      </c>
    </row>
    <row r="44" customFormat="false" ht="12.75" hidden="false" customHeight="false" outlineLevel="0" collapsed="false">
      <c r="A44" s="72" t="s">
        <v>197</v>
      </c>
      <c r="B44" s="73" t="n">
        <v>5145947</v>
      </c>
      <c r="C44" s="73" t="n">
        <v>4108950</v>
      </c>
      <c r="D44" s="74" t="n">
        <v>9254897</v>
      </c>
      <c r="E44" s="73" t="n">
        <v>874850</v>
      </c>
      <c r="F44" s="73" t="n">
        <v>5222977</v>
      </c>
      <c r="G44" s="73" t="n">
        <v>138243</v>
      </c>
      <c r="H44" s="74" t="n">
        <v>15490967</v>
      </c>
      <c r="I44" s="73" t="n">
        <v>6693355</v>
      </c>
      <c r="J44" s="74" t="n">
        <v>22184322</v>
      </c>
    </row>
    <row r="45" customFormat="false" ht="12.75" hidden="false" customHeight="false" outlineLevel="0" collapsed="false">
      <c r="A45" s="72" t="s">
        <v>198</v>
      </c>
      <c r="B45" s="73" t="n">
        <v>5804889</v>
      </c>
      <c r="C45" s="73" t="n">
        <v>4943094</v>
      </c>
      <c r="D45" s="74" t="n">
        <v>10747983</v>
      </c>
      <c r="E45" s="73" t="n">
        <v>1169534</v>
      </c>
      <c r="F45" s="73" t="n">
        <v>5631609</v>
      </c>
      <c r="G45" s="73" t="n">
        <v>682292</v>
      </c>
      <c r="H45" s="74" t="n">
        <v>18231418</v>
      </c>
      <c r="I45" s="73" t="n">
        <v>8620307</v>
      </c>
      <c r="J45" s="74" t="n">
        <v>26851725</v>
      </c>
    </row>
    <row r="46" customFormat="false" ht="12.75" hidden="false" customHeight="false" outlineLevel="0" collapsed="false">
      <c r="A46" s="72" t="s">
        <v>199</v>
      </c>
      <c r="B46" s="73" t="n">
        <v>6982276</v>
      </c>
      <c r="C46" s="73" t="n">
        <v>5745404</v>
      </c>
      <c r="D46" s="74" t="n">
        <v>12727680</v>
      </c>
      <c r="E46" s="73" t="n">
        <v>1034986</v>
      </c>
      <c r="F46" s="73" t="n">
        <v>5495974</v>
      </c>
      <c r="G46" s="73" t="n">
        <v>70417</v>
      </c>
      <c r="H46" s="74" t="n">
        <v>19329057</v>
      </c>
      <c r="I46" s="73" t="n">
        <v>9241013</v>
      </c>
      <c r="J46" s="74" t="n">
        <v>28570070</v>
      </c>
    </row>
    <row r="47" customFormat="false" ht="12.75" hidden="false" customHeight="false" outlineLevel="0" collapsed="false">
      <c r="A47" s="72" t="s">
        <v>200</v>
      </c>
      <c r="B47" s="73" t="n">
        <v>8138743</v>
      </c>
      <c r="C47" s="73" t="n">
        <v>5764984</v>
      </c>
      <c r="D47" s="74" t="n">
        <v>13903727</v>
      </c>
      <c r="E47" s="73" t="n">
        <v>1341973</v>
      </c>
      <c r="F47" s="73" t="n">
        <v>5282163</v>
      </c>
      <c r="G47" s="73" t="n">
        <v>160526</v>
      </c>
      <c r="H47" s="74" t="n">
        <v>20688389</v>
      </c>
      <c r="I47" s="73" t="n">
        <v>8639365</v>
      </c>
      <c r="J47" s="74" t="n">
        <v>29327754</v>
      </c>
    </row>
    <row r="48" customFormat="false" ht="12.75" hidden="false" customHeight="false" outlineLevel="0" collapsed="false">
      <c r="A48" s="72" t="s">
        <v>201</v>
      </c>
      <c r="B48" s="73" t="n">
        <v>7680824</v>
      </c>
      <c r="C48" s="73" t="n">
        <v>6167074</v>
      </c>
      <c r="D48" s="74" t="n">
        <v>13847898</v>
      </c>
      <c r="E48" s="73" t="n">
        <v>1053422</v>
      </c>
      <c r="F48" s="73" t="n">
        <v>5021387</v>
      </c>
      <c r="G48" s="73" t="n">
        <v>330350</v>
      </c>
      <c r="H48" s="74" t="n">
        <v>20253057</v>
      </c>
      <c r="I48" s="73" t="n">
        <v>8292517</v>
      </c>
      <c r="J48" s="74" t="n">
        <v>28545574</v>
      </c>
    </row>
    <row r="49" customFormat="false" ht="12.75" hidden="false" customHeight="false" outlineLevel="0" collapsed="false">
      <c r="A49" s="72" t="s">
        <v>202</v>
      </c>
      <c r="B49" s="73" t="n">
        <v>7482555</v>
      </c>
      <c r="C49" s="73" t="n">
        <v>5639237</v>
      </c>
      <c r="D49" s="74" t="n">
        <v>13121792</v>
      </c>
      <c r="E49" s="73" t="n">
        <v>1026115</v>
      </c>
      <c r="F49" s="73" t="n">
        <v>5292275</v>
      </c>
      <c r="G49" s="73" t="n">
        <v>338690</v>
      </c>
      <c r="H49" s="74" t="n">
        <v>19778872</v>
      </c>
      <c r="I49" s="73" t="n">
        <v>7404003</v>
      </c>
      <c r="J49" s="74" t="n">
        <v>27182875</v>
      </c>
    </row>
    <row r="50" customFormat="false" ht="12.75" hidden="false" customHeight="false" outlineLevel="0" collapsed="false">
      <c r="A50" s="72" t="s">
        <v>203</v>
      </c>
      <c r="B50" s="73" t="n">
        <v>7161920</v>
      </c>
      <c r="C50" s="73" t="n">
        <v>5796860</v>
      </c>
      <c r="D50" s="74" t="n">
        <v>12958780</v>
      </c>
      <c r="E50" s="73" t="n">
        <v>963424</v>
      </c>
      <c r="F50" s="73" t="n">
        <v>5537275</v>
      </c>
      <c r="G50" s="73" t="n">
        <v>359337</v>
      </c>
      <c r="H50" s="74" t="n">
        <v>19818816</v>
      </c>
      <c r="I50" s="73" t="n">
        <v>7149160</v>
      </c>
      <c r="J50" s="74" t="n">
        <v>26967976</v>
      </c>
    </row>
    <row r="51" customFormat="false" ht="12.75" hidden="false" customHeight="false" outlineLevel="0" collapsed="false">
      <c r="A51" s="72" t="s">
        <v>204</v>
      </c>
      <c r="B51" s="73" t="n">
        <v>8076198</v>
      </c>
      <c r="C51" s="73" t="n">
        <v>5381947</v>
      </c>
      <c r="D51" s="74" t="n">
        <v>13458145</v>
      </c>
      <c r="E51" s="73" t="n">
        <v>1197836</v>
      </c>
      <c r="F51" s="73" t="n">
        <v>5050606</v>
      </c>
      <c r="G51" s="73" t="n">
        <v>182630</v>
      </c>
      <c r="H51" s="74" t="n">
        <v>19889217</v>
      </c>
      <c r="I51" s="73" t="n">
        <v>7890871</v>
      </c>
      <c r="J51" s="74" t="n">
        <v>27780088</v>
      </c>
    </row>
    <row r="52" customFormat="false" ht="12.75" hidden="false" customHeight="false" outlineLevel="0" collapsed="false">
      <c r="A52" s="72" t="s">
        <v>205</v>
      </c>
      <c r="B52" s="73" t="n">
        <v>9300723</v>
      </c>
      <c r="C52" s="73" t="n">
        <v>7669373</v>
      </c>
      <c r="D52" s="74" t="n">
        <v>16970096</v>
      </c>
      <c r="E52" s="73" t="n">
        <v>1535532</v>
      </c>
      <c r="F52" s="73" t="n">
        <v>3833303</v>
      </c>
      <c r="G52" s="73" t="n">
        <v>230151</v>
      </c>
      <c r="H52" s="74" t="n">
        <v>22569082</v>
      </c>
      <c r="I52" s="73" t="n">
        <v>6335086</v>
      </c>
      <c r="J52" s="74" t="n">
        <v>28904168</v>
      </c>
    </row>
    <row r="53" customFormat="false" ht="12.75" hidden="false" customHeight="false" outlineLevel="0" collapsed="false">
      <c r="A53" s="72" t="s">
        <v>206</v>
      </c>
      <c r="B53" s="73" t="n">
        <v>9521888</v>
      </c>
      <c r="C53" s="73" t="n">
        <v>5996753</v>
      </c>
      <c r="D53" s="74" t="n">
        <v>15518641</v>
      </c>
      <c r="E53" s="73" t="n">
        <v>1253888</v>
      </c>
      <c r="F53" s="73" t="n">
        <v>3612662</v>
      </c>
      <c r="G53" s="73" t="n">
        <v>1281527</v>
      </c>
      <c r="H53" s="74" t="n">
        <v>21666718</v>
      </c>
      <c r="I53" s="73" t="n">
        <v>6721026</v>
      </c>
      <c r="J53" s="74" t="n">
        <v>28387744</v>
      </c>
    </row>
    <row r="54" customFormat="false" ht="12.75" hidden="false" customHeight="false" outlineLevel="0" collapsed="false">
      <c r="A54" s="72" t="s">
        <v>207</v>
      </c>
      <c r="B54" s="73" t="n">
        <v>8468193</v>
      </c>
      <c r="C54" s="73" t="n">
        <v>6114256</v>
      </c>
      <c r="D54" s="74" t="n">
        <v>14582449</v>
      </c>
      <c r="E54" s="73" t="n">
        <v>1189385</v>
      </c>
      <c r="F54" s="73" t="n">
        <v>3688330</v>
      </c>
      <c r="G54" s="73" t="n">
        <v>1835292</v>
      </c>
      <c r="H54" s="74" t="n">
        <v>21295456</v>
      </c>
      <c r="I54" s="73" t="n">
        <v>6392912</v>
      </c>
      <c r="J54" s="74" t="n">
        <v>27688368</v>
      </c>
    </row>
    <row r="56" customFormat="false" ht="12.75" hidden="false" customHeight="false" outlineLevel="0" collapsed="false">
      <c r="A56" s="94" t="s">
        <v>210</v>
      </c>
    </row>
    <row r="57" customFormat="false" ht="12.75" hidden="false" customHeight="false" outlineLevel="0" collapsed="false">
      <c r="A57" s="72" t="s">
        <v>196</v>
      </c>
      <c r="B57" s="73" t="n">
        <v>8599818</v>
      </c>
      <c r="C57" s="73" t="n">
        <v>6180577</v>
      </c>
      <c r="D57" s="74" t="n">
        <v>14780395</v>
      </c>
      <c r="E57" s="73" t="n">
        <v>1376328</v>
      </c>
      <c r="F57" s="73" t="n">
        <v>2995165</v>
      </c>
      <c r="G57" s="73" t="n">
        <v>2287670</v>
      </c>
      <c r="H57" s="74" t="n">
        <v>21439558</v>
      </c>
      <c r="I57" s="73" t="n">
        <v>5741410</v>
      </c>
      <c r="J57" s="74" t="n">
        <v>27180968</v>
      </c>
    </row>
    <row r="58" customFormat="false" ht="12.75" hidden="false" customHeight="false" outlineLevel="0" collapsed="false">
      <c r="A58" s="72" t="s">
        <v>197</v>
      </c>
      <c r="B58" s="73" t="n">
        <v>8582390</v>
      </c>
      <c r="C58" s="73" t="n">
        <v>5999880</v>
      </c>
      <c r="D58" s="74" t="n">
        <v>14582270</v>
      </c>
      <c r="E58" s="73" t="n">
        <v>1099897</v>
      </c>
      <c r="F58" s="73" t="n">
        <v>2942896</v>
      </c>
      <c r="G58" s="73" t="n">
        <v>2648149</v>
      </c>
      <c r="H58" s="74" t="n">
        <v>21273212</v>
      </c>
      <c r="I58" s="73" t="n">
        <v>5909475</v>
      </c>
      <c r="J58" s="74" t="n">
        <v>27182687</v>
      </c>
    </row>
    <row r="59" customFormat="false" ht="12.75" hidden="false" customHeight="false" outlineLevel="0" collapsed="false">
      <c r="A59" s="72" t="s">
        <v>198</v>
      </c>
      <c r="B59" s="73" t="n">
        <v>9650992</v>
      </c>
      <c r="C59" s="73" t="n">
        <v>5922351</v>
      </c>
      <c r="D59" s="74" t="n">
        <v>15573343</v>
      </c>
      <c r="E59" s="73" t="n">
        <v>1153607</v>
      </c>
      <c r="F59" s="73" t="n">
        <v>3132061</v>
      </c>
      <c r="G59" s="73" t="n">
        <v>2928103</v>
      </c>
      <c r="H59" s="74" t="n">
        <v>22787114</v>
      </c>
      <c r="I59" s="73" t="n">
        <v>5240171</v>
      </c>
      <c r="J59" s="74" t="n">
        <v>28027285</v>
      </c>
    </row>
    <row r="60" customFormat="false" ht="12.75" hidden="false" customHeight="false" outlineLevel="0" collapsed="false">
      <c r="A60" s="72" t="s">
        <v>199</v>
      </c>
      <c r="B60" s="73" t="n">
        <v>9713705</v>
      </c>
      <c r="C60" s="73" t="n">
        <v>7223114</v>
      </c>
      <c r="D60" s="74" t="n">
        <v>16936819</v>
      </c>
      <c r="E60" s="73" t="n">
        <v>1188030</v>
      </c>
      <c r="F60" s="73" t="n">
        <v>3791372</v>
      </c>
      <c r="G60" s="73" t="n">
        <v>2843248</v>
      </c>
      <c r="H60" s="74" t="n">
        <v>24759469</v>
      </c>
      <c r="I60" s="73" t="n">
        <v>3445708</v>
      </c>
      <c r="J60" s="74" t="n">
        <v>28205177</v>
      </c>
    </row>
    <row r="61" customFormat="false" ht="13.5" hidden="false" customHeight="false" outlineLevel="0" collapsed="false">
      <c r="A61" s="95"/>
      <c r="B61" s="110"/>
      <c r="C61" s="110"/>
      <c r="D61" s="111"/>
      <c r="E61" s="110"/>
      <c r="F61" s="110"/>
      <c r="G61" s="110"/>
      <c r="H61" s="111"/>
      <c r="I61" s="110"/>
      <c r="J61" s="111"/>
    </row>
    <row r="63" customFormat="false" ht="12.75" hidden="false" customHeight="false" outlineLevel="0" collapsed="false">
      <c r="A63" s="98" t="s">
        <v>168</v>
      </c>
      <c r="B63" s="98"/>
    </row>
    <row r="64" customFormat="false" ht="12.75" hidden="false" customHeight="false" outlineLevel="0" collapsed="false">
      <c r="A64" s="98" t="s">
        <v>39</v>
      </c>
      <c r="B64" s="98"/>
    </row>
  </sheetData>
  <mergeCells count="8">
    <mergeCell ref="A1:J1"/>
    <mergeCell ref="A2:J2"/>
    <mergeCell ref="A3:J3"/>
    <mergeCell ref="A4:J4"/>
    <mergeCell ref="A5:J5"/>
    <mergeCell ref="A7:A10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6" min="4" style="73" width="15.7"/>
    <col collapsed="false" customWidth="true" hidden="false" outlineLevel="0" max="7" min="7" style="73" width="24.7"/>
    <col collapsed="false" customWidth="true" hidden="false" outlineLevel="0" max="8" min="8" style="73" width="15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382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383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13.5" hidden="false" customHeight="false" outlineLevel="0" collapsed="false">
      <c r="A7" s="245" t="s">
        <v>176</v>
      </c>
      <c r="B7" s="254" t="s">
        <v>384</v>
      </c>
      <c r="C7" s="254"/>
      <c r="D7" s="254"/>
      <c r="E7" s="254"/>
      <c r="F7" s="254"/>
      <c r="G7" s="254"/>
      <c r="H7" s="254"/>
      <c r="I7" s="254"/>
    </row>
    <row r="8" customFormat="false" ht="12.75" hidden="false" customHeight="false" outlineLevel="0" collapsed="false">
      <c r="A8" s="245"/>
      <c r="B8" s="255"/>
      <c r="C8" s="255"/>
      <c r="D8" s="256"/>
      <c r="E8" s="255"/>
      <c r="F8" s="255"/>
      <c r="G8" s="257" t="s">
        <v>385</v>
      </c>
      <c r="H8" s="255"/>
      <c r="I8" s="258"/>
    </row>
    <row r="9" customFormat="false" ht="12.75" hidden="false" customHeight="false" outlineLevel="0" collapsed="false">
      <c r="A9" s="245"/>
      <c r="B9" s="257"/>
      <c r="C9" s="257" t="s">
        <v>386</v>
      </c>
      <c r="D9" s="259"/>
      <c r="E9" s="257"/>
      <c r="F9" s="257"/>
      <c r="G9" s="257" t="s">
        <v>387</v>
      </c>
      <c r="H9" s="257"/>
      <c r="I9" s="260"/>
    </row>
    <row r="10" customFormat="false" ht="12.75" hidden="false" customHeight="false" outlineLevel="0" collapsed="false">
      <c r="A10" s="245"/>
      <c r="B10" s="257"/>
      <c r="C10" s="257" t="s">
        <v>388</v>
      </c>
      <c r="D10" s="259" t="s">
        <v>389</v>
      </c>
      <c r="E10" s="257" t="s">
        <v>390</v>
      </c>
      <c r="F10" s="257"/>
      <c r="G10" s="257" t="s">
        <v>391</v>
      </c>
      <c r="H10" s="257"/>
      <c r="I10" s="260"/>
    </row>
    <row r="11" customFormat="false" ht="12.75" hidden="false" customHeight="false" outlineLevel="0" collapsed="false">
      <c r="A11" s="245"/>
      <c r="B11" s="257" t="s">
        <v>392</v>
      </c>
      <c r="C11" s="257" t="s">
        <v>366</v>
      </c>
      <c r="D11" s="259" t="s">
        <v>393</v>
      </c>
      <c r="E11" s="257" t="s">
        <v>394</v>
      </c>
      <c r="F11" s="257" t="s">
        <v>395</v>
      </c>
      <c r="G11" s="257" t="s">
        <v>396</v>
      </c>
      <c r="H11" s="257" t="s">
        <v>397</v>
      </c>
      <c r="I11" s="260"/>
    </row>
    <row r="12" customFormat="false" ht="13.5" hidden="false" customHeight="false" outlineLevel="0" collapsed="false">
      <c r="A12" s="245"/>
      <c r="B12" s="261" t="s">
        <v>398</v>
      </c>
      <c r="C12" s="261" t="s">
        <v>399</v>
      </c>
      <c r="D12" s="262" t="s">
        <v>392</v>
      </c>
      <c r="E12" s="261" t="s">
        <v>400</v>
      </c>
      <c r="F12" s="261" t="s">
        <v>401</v>
      </c>
      <c r="G12" s="261" t="s">
        <v>402</v>
      </c>
      <c r="H12" s="261" t="s">
        <v>403</v>
      </c>
      <c r="I12" s="263" t="s">
        <v>21</v>
      </c>
    </row>
    <row r="13" customFormat="false" ht="12.75" hidden="false" customHeight="false" outlineLevel="0" collapsed="false">
      <c r="A13" s="91"/>
      <c r="B13" s="92"/>
      <c r="C13" s="92"/>
      <c r="D13" s="92"/>
      <c r="E13" s="92"/>
      <c r="F13" s="92"/>
      <c r="G13" s="92"/>
      <c r="H13" s="92"/>
      <c r="I13" s="93"/>
    </row>
    <row r="14" customFormat="false" ht="12.75" hidden="false" customHeight="false" outlineLevel="0" collapsed="false">
      <c r="A14" s="94" t="s">
        <v>194</v>
      </c>
      <c r="B14" s="73" t="n">
        <v>1775352</v>
      </c>
      <c r="C14" s="73" t="n">
        <v>593042</v>
      </c>
      <c r="D14" s="73" t="n">
        <v>758579</v>
      </c>
      <c r="E14" s="73" t="n">
        <v>76727</v>
      </c>
      <c r="F14" s="73" t="n">
        <v>2092915</v>
      </c>
      <c r="G14" s="73" t="n">
        <v>97784</v>
      </c>
      <c r="H14" s="73" t="n">
        <v>-54362</v>
      </c>
      <c r="I14" s="74" t="n">
        <v>5340037</v>
      </c>
    </row>
    <row r="16" customFormat="false" ht="12.75" hidden="false" customHeight="false" outlineLevel="0" collapsed="false">
      <c r="A16" s="94" t="s">
        <v>195</v>
      </c>
    </row>
    <row r="17" customFormat="false" ht="12.75" hidden="false" customHeight="false" outlineLevel="0" collapsed="false">
      <c r="A17" s="72" t="s">
        <v>196</v>
      </c>
      <c r="B17" s="73" t="n">
        <v>1826617</v>
      </c>
      <c r="C17" s="73" t="n">
        <v>574694</v>
      </c>
      <c r="D17" s="73" t="n">
        <v>758996</v>
      </c>
      <c r="E17" s="73" t="n">
        <v>77960</v>
      </c>
      <c r="F17" s="73" t="n">
        <v>2093280</v>
      </c>
      <c r="G17" s="73" t="n">
        <v>195264</v>
      </c>
      <c r="H17" s="73" t="n">
        <v>-53956</v>
      </c>
      <c r="I17" s="74" t="n">
        <v>5472855</v>
      </c>
    </row>
    <row r="18" customFormat="false" ht="12.75" hidden="false" customHeight="false" outlineLevel="0" collapsed="false">
      <c r="A18" s="72" t="s">
        <v>197</v>
      </c>
      <c r="B18" s="73" t="n">
        <v>1823617</v>
      </c>
      <c r="C18" s="73" t="n">
        <v>574694</v>
      </c>
      <c r="D18" s="73" t="n">
        <v>758495</v>
      </c>
      <c r="E18" s="73" t="n">
        <v>95922</v>
      </c>
      <c r="F18" s="73" t="n">
        <v>1958921</v>
      </c>
      <c r="G18" s="73" t="n">
        <v>197017</v>
      </c>
      <c r="H18" s="73" t="n">
        <v>-53963</v>
      </c>
      <c r="I18" s="74" t="n">
        <v>5354703</v>
      </c>
    </row>
    <row r="19" customFormat="false" ht="12.75" hidden="false" customHeight="false" outlineLevel="0" collapsed="false">
      <c r="A19" s="72" t="s">
        <v>198</v>
      </c>
      <c r="B19" s="73" t="n">
        <v>1826617</v>
      </c>
      <c r="C19" s="73" t="n">
        <v>591819</v>
      </c>
      <c r="D19" s="73" t="n">
        <v>761674</v>
      </c>
      <c r="E19" s="73" t="n">
        <v>96521</v>
      </c>
      <c r="F19" s="73" t="n">
        <v>1873243</v>
      </c>
      <c r="G19" s="73" t="n">
        <v>173738</v>
      </c>
      <c r="H19" s="73" t="n">
        <v>-53986</v>
      </c>
      <c r="I19" s="74" t="n">
        <v>5269626</v>
      </c>
    </row>
    <row r="20" customFormat="false" ht="12.75" hidden="false" customHeight="false" outlineLevel="0" collapsed="false">
      <c r="A20" s="72" t="s">
        <v>199</v>
      </c>
      <c r="B20" s="73" t="n">
        <v>1826617</v>
      </c>
      <c r="C20" s="73" t="n">
        <v>575344</v>
      </c>
      <c r="D20" s="73" t="n">
        <v>761674</v>
      </c>
      <c r="E20" s="73" t="n">
        <v>97586</v>
      </c>
      <c r="F20" s="73" t="n">
        <v>1799099</v>
      </c>
      <c r="G20" s="73" t="n">
        <v>282338</v>
      </c>
      <c r="H20" s="73" t="n">
        <v>-54008</v>
      </c>
      <c r="I20" s="74" t="n">
        <v>5288650</v>
      </c>
    </row>
    <row r="21" customFormat="false" ht="12.75" hidden="false" customHeight="false" outlineLevel="0" collapsed="false">
      <c r="A21" s="72" t="s">
        <v>200</v>
      </c>
      <c r="B21" s="73" t="n">
        <v>1827017</v>
      </c>
      <c r="C21" s="73" t="n">
        <v>576761</v>
      </c>
      <c r="D21" s="73" t="n">
        <v>761453</v>
      </c>
      <c r="E21" s="73" t="n">
        <v>94878</v>
      </c>
      <c r="F21" s="73" t="n">
        <v>1677286</v>
      </c>
      <c r="G21" s="73" t="n">
        <v>280165</v>
      </c>
      <c r="H21" s="73" t="n">
        <v>-54064</v>
      </c>
      <c r="I21" s="74" t="n">
        <v>5163496</v>
      </c>
    </row>
    <row r="22" customFormat="false" ht="12.75" hidden="false" customHeight="false" outlineLevel="0" collapsed="false">
      <c r="A22" s="72" t="s">
        <v>201</v>
      </c>
      <c r="B22" s="73" t="n">
        <v>1827017</v>
      </c>
      <c r="C22" s="73" t="n">
        <v>601862</v>
      </c>
      <c r="D22" s="73" t="n">
        <v>942379</v>
      </c>
      <c r="E22" s="73" t="n">
        <v>96072</v>
      </c>
      <c r="F22" s="73" t="n">
        <v>2885392</v>
      </c>
      <c r="G22" s="73" t="n">
        <v>183317</v>
      </c>
      <c r="H22" s="73" t="n">
        <v>-54104</v>
      </c>
      <c r="I22" s="74" t="n">
        <v>6481935</v>
      </c>
    </row>
    <row r="23" customFormat="false" ht="12.75" hidden="false" customHeight="false" outlineLevel="0" collapsed="false">
      <c r="A23" s="72" t="s">
        <v>202</v>
      </c>
      <c r="B23" s="73" t="n">
        <v>1841567</v>
      </c>
      <c r="C23" s="73" t="n">
        <v>588094</v>
      </c>
      <c r="D23" s="73" t="n">
        <v>938755</v>
      </c>
      <c r="E23" s="73" t="n">
        <v>98530</v>
      </c>
      <c r="F23" s="73" t="n">
        <v>2867939</v>
      </c>
      <c r="G23" s="73" t="n">
        <v>212451</v>
      </c>
      <c r="H23" s="73" t="n">
        <v>-43833</v>
      </c>
      <c r="I23" s="74" t="n">
        <v>6503503</v>
      </c>
    </row>
    <row r="24" customFormat="false" ht="12.75" hidden="false" customHeight="false" outlineLevel="0" collapsed="false">
      <c r="A24" s="72" t="s">
        <v>203</v>
      </c>
      <c r="B24" s="73" t="n">
        <v>1841567</v>
      </c>
      <c r="C24" s="73" t="n">
        <v>588094</v>
      </c>
      <c r="D24" s="73" t="n">
        <v>938755</v>
      </c>
      <c r="E24" s="73" t="n">
        <v>98966</v>
      </c>
      <c r="F24" s="73" t="n">
        <v>2779461</v>
      </c>
      <c r="G24" s="73" t="n">
        <v>204156</v>
      </c>
      <c r="H24" s="73" t="n">
        <v>-43505</v>
      </c>
      <c r="I24" s="74" t="n">
        <v>6407494</v>
      </c>
    </row>
    <row r="25" customFormat="false" ht="12.75" hidden="false" customHeight="false" outlineLevel="0" collapsed="false">
      <c r="A25" s="72" t="s">
        <v>204</v>
      </c>
      <c r="B25" s="73" t="n">
        <v>1850567</v>
      </c>
      <c r="C25" s="73" t="n">
        <v>588094</v>
      </c>
      <c r="D25" s="73" t="n">
        <v>935702</v>
      </c>
      <c r="E25" s="73" t="n">
        <v>98201</v>
      </c>
      <c r="F25" s="73" t="n">
        <v>2680119</v>
      </c>
      <c r="G25" s="73" t="n">
        <v>210314</v>
      </c>
      <c r="H25" s="73" t="n">
        <v>-43505</v>
      </c>
      <c r="I25" s="74" t="n">
        <v>6319492</v>
      </c>
    </row>
    <row r="26" customFormat="false" ht="12.75" hidden="false" customHeight="false" outlineLevel="0" collapsed="false">
      <c r="A26" s="72" t="s">
        <v>205</v>
      </c>
      <c r="B26" s="73" t="n">
        <v>1850539</v>
      </c>
      <c r="C26" s="73" t="n">
        <v>589594</v>
      </c>
      <c r="D26" s="73" t="n">
        <v>935674</v>
      </c>
      <c r="E26" s="73" t="n">
        <v>100120</v>
      </c>
      <c r="F26" s="73" t="n">
        <v>2497102</v>
      </c>
      <c r="G26" s="73" t="n">
        <v>249078</v>
      </c>
      <c r="H26" s="73" t="n">
        <v>-43329</v>
      </c>
      <c r="I26" s="74" t="n">
        <v>6178778</v>
      </c>
    </row>
    <row r="27" customFormat="false" ht="12.75" hidden="false" customHeight="false" outlineLevel="0" collapsed="false">
      <c r="A27" s="72" t="s">
        <v>206</v>
      </c>
      <c r="B27" s="73" t="n">
        <v>1862939</v>
      </c>
      <c r="C27" s="73" t="n">
        <v>589594</v>
      </c>
      <c r="D27" s="73" t="n">
        <v>942126</v>
      </c>
      <c r="E27" s="73" t="n">
        <v>99262</v>
      </c>
      <c r="F27" s="73" t="n">
        <v>2460559</v>
      </c>
      <c r="G27" s="73" t="n">
        <v>265269</v>
      </c>
      <c r="H27" s="73" t="n">
        <v>-43329</v>
      </c>
      <c r="I27" s="74" t="n">
        <v>6176420</v>
      </c>
    </row>
    <row r="28" customFormat="false" ht="12.75" hidden="false" customHeight="false" outlineLevel="0" collapsed="false">
      <c r="A28" s="72" t="s">
        <v>207</v>
      </c>
      <c r="B28" s="73" t="n">
        <v>1881459</v>
      </c>
      <c r="C28" s="73" t="n">
        <v>593859</v>
      </c>
      <c r="D28" s="73" t="n">
        <v>1058613</v>
      </c>
      <c r="E28" s="73" t="n">
        <v>100659</v>
      </c>
      <c r="F28" s="73" t="n">
        <v>3393195</v>
      </c>
      <c r="G28" s="73" t="n">
        <v>250213</v>
      </c>
      <c r="H28" s="73" t="n">
        <v>-43245</v>
      </c>
      <c r="I28" s="74" t="n">
        <v>7234753</v>
      </c>
    </row>
    <row r="30" customFormat="false" ht="12.75" hidden="false" customHeight="false" outlineLevel="0" collapsed="false">
      <c r="A30" s="94" t="s">
        <v>208</v>
      </c>
    </row>
    <row r="31" customFormat="false" ht="12.75" hidden="false" customHeight="false" outlineLevel="0" collapsed="false">
      <c r="A31" s="72" t="s">
        <v>196</v>
      </c>
      <c r="B31" s="73" t="n">
        <v>1903229</v>
      </c>
      <c r="C31" s="73" t="n">
        <v>576089</v>
      </c>
      <c r="D31" s="73" t="n">
        <v>1058572</v>
      </c>
      <c r="E31" s="73" t="n">
        <v>99404</v>
      </c>
      <c r="F31" s="73" t="n">
        <v>3336839</v>
      </c>
      <c r="G31" s="73" t="n">
        <v>263057</v>
      </c>
      <c r="H31" s="73" t="n">
        <v>-43188</v>
      </c>
      <c r="I31" s="74" t="n">
        <v>7194002</v>
      </c>
    </row>
    <row r="32" customFormat="false" ht="12.75" hidden="false" customHeight="false" outlineLevel="0" collapsed="false">
      <c r="A32" s="72" t="s">
        <v>197</v>
      </c>
      <c r="B32" s="73" t="n">
        <v>1903229</v>
      </c>
      <c r="C32" s="73" t="n">
        <v>785089</v>
      </c>
      <c r="D32" s="73" t="n">
        <v>1058605</v>
      </c>
      <c r="E32" s="73" t="n">
        <v>100475</v>
      </c>
      <c r="F32" s="73" t="n">
        <v>3313676</v>
      </c>
      <c r="G32" s="73" t="n">
        <v>282202</v>
      </c>
      <c r="H32" s="73" t="n">
        <v>-43188</v>
      </c>
      <c r="I32" s="74" t="n">
        <v>7400088</v>
      </c>
    </row>
    <row r="33" customFormat="false" ht="12.75" hidden="false" customHeight="false" outlineLevel="0" collapsed="false">
      <c r="A33" s="72" t="s">
        <v>198</v>
      </c>
      <c r="B33" s="73" t="n">
        <v>1911229</v>
      </c>
      <c r="C33" s="73" t="n">
        <v>942789</v>
      </c>
      <c r="D33" s="73" t="n">
        <v>1058597</v>
      </c>
      <c r="E33" s="73" t="n">
        <v>103878</v>
      </c>
      <c r="F33" s="73" t="n">
        <v>2990506</v>
      </c>
      <c r="G33" s="73" t="n">
        <v>277168</v>
      </c>
      <c r="H33" s="73" t="n">
        <v>-43188</v>
      </c>
      <c r="I33" s="74" t="n">
        <v>7240979</v>
      </c>
    </row>
    <row r="34" customFormat="false" ht="12.75" hidden="false" customHeight="false" outlineLevel="0" collapsed="false">
      <c r="A34" s="72" t="s">
        <v>199</v>
      </c>
      <c r="B34" s="73" t="n">
        <v>1911829</v>
      </c>
      <c r="C34" s="73" t="n">
        <v>952789</v>
      </c>
      <c r="D34" s="73" t="n">
        <v>1067379</v>
      </c>
      <c r="E34" s="73" t="n">
        <v>103977</v>
      </c>
      <c r="F34" s="73" t="n">
        <v>2934521</v>
      </c>
      <c r="G34" s="73" t="n">
        <v>259092</v>
      </c>
      <c r="H34" s="73" t="n">
        <v>-43188</v>
      </c>
      <c r="I34" s="74" t="n">
        <v>7186399</v>
      </c>
    </row>
    <row r="35" customFormat="false" ht="12.75" hidden="false" customHeight="false" outlineLevel="0" collapsed="false">
      <c r="A35" s="72" t="s">
        <v>200</v>
      </c>
      <c r="B35" s="73" t="n">
        <v>1936369</v>
      </c>
      <c r="C35" s="73" t="n">
        <v>1006809</v>
      </c>
      <c r="D35" s="73" t="n">
        <v>1067379</v>
      </c>
      <c r="E35" s="73" t="n">
        <v>104183</v>
      </c>
      <c r="F35" s="73" t="n">
        <v>2867339</v>
      </c>
      <c r="G35" s="73" t="n">
        <v>285468</v>
      </c>
      <c r="H35" s="73" t="n">
        <v>-42475</v>
      </c>
      <c r="I35" s="74" t="n">
        <v>7225072</v>
      </c>
    </row>
    <row r="36" customFormat="false" ht="12.75" hidden="false" customHeight="false" outlineLevel="0" collapsed="false">
      <c r="A36" s="72" t="s">
        <v>201</v>
      </c>
      <c r="B36" s="73" t="n">
        <v>1938489</v>
      </c>
      <c r="C36" s="73" t="n">
        <v>1063189</v>
      </c>
      <c r="D36" s="73" t="n">
        <v>1177967</v>
      </c>
      <c r="E36" s="73" t="n">
        <v>105044</v>
      </c>
      <c r="F36" s="73" t="n">
        <v>3937127</v>
      </c>
      <c r="G36" s="73" t="n">
        <v>373238</v>
      </c>
      <c r="H36" s="73" t="n">
        <v>-42466</v>
      </c>
      <c r="I36" s="74" t="n">
        <v>8552588</v>
      </c>
    </row>
    <row r="37" customFormat="false" ht="12.75" hidden="false" customHeight="false" outlineLevel="0" collapsed="false">
      <c r="A37" s="72" t="s">
        <v>202</v>
      </c>
      <c r="B37" s="73" t="n">
        <v>2023189</v>
      </c>
      <c r="C37" s="73" t="n">
        <v>1054080</v>
      </c>
      <c r="D37" s="73" t="n">
        <v>1177967</v>
      </c>
      <c r="E37" s="73" t="n">
        <v>79437</v>
      </c>
      <c r="F37" s="73" t="n">
        <v>3875387</v>
      </c>
      <c r="G37" s="73" t="n">
        <v>305218</v>
      </c>
      <c r="H37" s="73" t="n">
        <v>-42466</v>
      </c>
      <c r="I37" s="74" t="n">
        <v>8472812</v>
      </c>
    </row>
    <row r="38" customFormat="false" ht="12.75" hidden="false" customHeight="false" outlineLevel="0" collapsed="false">
      <c r="A38" s="72" t="s">
        <v>203</v>
      </c>
      <c r="B38" s="73" t="n">
        <v>2107189</v>
      </c>
      <c r="C38" s="73" t="n">
        <v>1038225</v>
      </c>
      <c r="D38" s="73" t="n">
        <v>1177967</v>
      </c>
      <c r="E38" s="73" t="n">
        <v>80015</v>
      </c>
      <c r="F38" s="73" t="n">
        <v>3794742</v>
      </c>
      <c r="G38" s="73" t="n">
        <v>299542</v>
      </c>
      <c r="H38" s="73" t="n">
        <v>-42629</v>
      </c>
      <c r="I38" s="74" t="n">
        <v>8455051</v>
      </c>
    </row>
    <row r="39" customFormat="false" ht="12.75" hidden="false" customHeight="false" outlineLevel="0" collapsed="false">
      <c r="A39" s="72" t="s">
        <v>204</v>
      </c>
      <c r="B39" s="73" t="n">
        <v>2153189</v>
      </c>
      <c r="C39" s="73" t="n">
        <v>1078942</v>
      </c>
      <c r="D39" s="73" t="n">
        <v>1179790</v>
      </c>
      <c r="E39" s="73" t="n">
        <v>71358</v>
      </c>
      <c r="F39" s="73" t="n">
        <v>3713556</v>
      </c>
      <c r="G39" s="73" t="n">
        <v>173623</v>
      </c>
      <c r="H39" s="73" t="n">
        <v>-42629</v>
      </c>
      <c r="I39" s="74" t="n">
        <v>8327829</v>
      </c>
    </row>
    <row r="40" customFormat="false" ht="12.75" hidden="false" customHeight="false" outlineLevel="0" collapsed="false">
      <c r="A40" s="72" t="s">
        <v>205</v>
      </c>
      <c r="B40" s="73" t="n">
        <v>2153189</v>
      </c>
      <c r="C40" s="73" t="n">
        <v>1118298</v>
      </c>
      <c r="D40" s="73" t="n">
        <v>1186244</v>
      </c>
      <c r="E40" s="73" t="n">
        <v>71161</v>
      </c>
      <c r="F40" s="73" t="n">
        <v>3640745</v>
      </c>
      <c r="G40" s="73" t="n">
        <v>206662</v>
      </c>
      <c r="H40" s="73" t="n">
        <v>-42629</v>
      </c>
      <c r="I40" s="74" t="n">
        <v>8333670</v>
      </c>
    </row>
    <row r="41" customFormat="false" ht="12.75" hidden="false" customHeight="false" outlineLevel="0" collapsed="false">
      <c r="A41" s="72" t="s">
        <v>206</v>
      </c>
      <c r="B41" s="73" t="n">
        <v>2153189</v>
      </c>
      <c r="C41" s="73" t="n">
        <v>1172922</v>
      </c>
      <c r="D41" s="73" t="n">
        <v>1186244</v>
      </c>
      <c r="E41" s="73" t="n">
        <v>71157</v>
      </c>
      <c r="F41" s="73" t="n">
        <v>3563343</v>
      </c>
      <c r="G41" s="73" t="n">
        <v>178286</v>
      </c>
      <c r="H41" s="73" t="n">
        <v>-42576</v>
      </c>
      <c r="I41" s="74" t="n">
        <v>8282565</v>
      </c>
    </row>
    <row r="42" customFormat="false" ht="12.75" hidden="false" customHeight="false" outlineLevel="0" collapsed="false">
      <c r="A42" s="72" t="s">
        <v>207</v>
      </c>
      <c r="B42" s="73" t="n">
        <v>2212865</v>
      </c>
      <c r="C42" s="73" t="n">
        <v>1159005</v>
      </c>
      <c r="D42" s="73" t="n">
        <v>1318500</v>
      </c>
      <c r="E42" s="73" t="n">
        <v>66276</v>
      </c>
      <c r="F42" s="73" t="n">
        <v>4617086</v>
      </c>
      <c r="G42" s="73" t="n">
        <v>216032</v>
      </c>
      <c r="H42" s="73" t="n">
        <v>-42011</v>
      </c>
      <c r="I42" s="74" t="n">
        <v>9547753</v>
      </c>
    </row>
    <row r="44" customFormat="false" ht="12.75" hidden="false" customHeight="false" outlineLevel="0" collapsed="false">
      <c r="A44" s="94" t="s">
        <v>209</v>
      </c>
    </row>
    <row r="45" customFormat="false" ht="12.75" hidden="false" customHeight="false" outlineLevel="0" collapsed="false">
      <c r="A45" s="72" t="s">
        <v>196</v>
      </c>
      <c r="B45" s="73" t="n">
        <v>2228865</v>
      </c>
      <c r="C45" s="73" t="n">
        <v>1165940</v>
      </c>
      <c r="D45" s="73" t="n">
        <v>1318507</v>
      </c>
      <c r="E45" s="73" t="n">
        <v>66595</v>
      </c>
      <c r="F45" s="73" t="n">
        <v>4616898</v>
      </c>
      <c r="G45" s="73" t="n">
        <v>253477</v>
      </c>
      <c r="H45" s="73" t="n">
        <v>-42011</v>
      </c>
      <c r="I45" s="74" t="n">
        <v>9608271</v>
      </c>
    </row>
    <row r="46" customFormat="false" ht="12.75" hidden="false" customHeight="false" outlineLevel="0" collapsed="false">
      <c r="A46" s="72" t="s">
        <v>197</v>
      </c>
      <c r="B46" s="73" t="n">
        <v>2418555</v>
      </c>
      <c r="C46" s="73" t="n">
        <v>992340</v>
      </c>
      <c r="D46" s="73" t="n">
        <v>1318507</v>
      </c>
      <c r="E46" s="73" t="n">
        <v>67345</v>
      </c>
      <c r="F46" s="73" t="n">
        <v>4579522</v>
      </c>
      <c r="G46" s="73" t="n">
        <v>220823</v>
      </c>
      <c r="H46" s="73" t="n">
        <v>-42011</v>
      </c>
      <c r="I46" s="74" t="n">
        <v>9555081</v>
      </c>
    </row>
    <row r="47" customFormat="false" ht="12.75" hidden="false" customHeight="false" outlineLevel="0" collapsed="false">
      <c r="A47" s="72" t="s">
        <v>198</v>
      </c>
      <c r="B47" s="73" t="n">
        <v>2418555</v>
      </c>
      <c r="C47" s="73" t="n">
        <v>1066665</v>
      </c>
      <c r="D47" s="73" t="n">
        <v>1321760</v>
      </c>
      <c r="E47" s="73" t="n">
        <v>66225</v>
      </c>
      <c r="F47" s="73" t="n">
        <v>4477606</v>
      </c>
      <c r="G47" s="73" t="n">
        <v>276150</v>
      </c>
      <c r="H47" s="73" t="n">
        <v>-42011</v>
      </c>
      <c r="I47" s="74" t="n">
        <v>9584950</v>
      </c>
    </row>
    <row r="48" customFormat="false" ht="12.75" hidden="false" customHeight="false" outlineLevel="0" collapsed="false">
      <c r="A48" s="72" t="s">
        <v>199</v>
      </c>
      <c r="B48" s="73" t="n">
        <v>2434555</v>
      </c>
      <c r="C48" s="73" t="n">
        <v>1220885</v>
      </c>
      <c r="D48" s="73" t="n">
        <v>1327758</v>
      </c>
      <c r="E48" s="73" t="n">
        <v>65500</v>
      </c>
      <c r="F48" s="73" t="n">
        <v>4430774</v>
      </c>
      <c r="G48" s="73" t="n">
        <v>225549</v>
      </c>
      <c r="H48" s="73" t="n">
        <v>-42011</v>
      </c>
      <c r="I48" s="74" t="n">
        <v>9663010</v>
      </c>
    </row>
    <row r="49" customFormat="false" ht="12.75" hidden="false" customHeight="false" outlineLevel="0" collapsed="false">
      <c r="A49" s="72" t="s">
        <v>200</v>
      </c>
      <c r="B49" s="73" t="n">
        <v>2439055</v>
      </c>
      <c r="C49" s="73" t="n">
        <v>1315411</v>
      </c>
      <c r="D49" s="73" t="n">
        <v>1327758</v>
      </c>
      <c r="E49" s="73" t="n">
        <v>64477</v>
      </c>
      <c r="F49" s="73" t="n">
        <v>4278985</v>
      </c>
      <c r="G49" s="73" t="n">
        <v>205536</v>
      </c>
      <c r="H49" s="73" t="n">
        <v>-42011</v>
      </c>
      <c r="I49" s="74" t="n">
        <v>9589211</v>
      </c>
    </row>
    <row r="50" customFormat="false" ht="12.75" hidden="false" customHeight="false" outlineLevel="0" collapsed="false">
      <c r="A50" s="72" t="s">
        <v>201</v>
      </c>
      <c r="B50" s="73" t="n">
        <v>2506605</v>
      </c>
      <c r="C50" s="73" t="n">
        <v>1274880</v>
      </c>
      <c r="D50" s="73" t="n">
        <v>1479403</v>
      </c>
      <c r="E50" s="73" t="n">
        <v>52295</v>
      </c>
      <c r="F50" s="73" t="n">
        <v>5462781</v>
      </c>
      <c r="G50" s="73" t="n">
        <v>221524</v>
      </c>
      <c r="H50" s="73" t="n">
        <v>-36078</v>
      </c>
      <c r="I50" s="74" t="n">
        <v>10961410</v>
      </c>
    </row>
    <row r="51" customFormat="false" ht="12.75" hidden="false" customHeight="false" outlineLevel="0" collapsed="false">
      <c r="A51" s="72" t="s">
        <v>202</v>
      </c>
      <c r="B51" s="73" t="n">
        <v>2506605</v>
      </c>
      <c r="C51" s="73" t="n">
        <v>1274880</v>
      </c>
      <c r="D51" s="73" t="n">
        <v>1479403</v>
      </c>
      <c r="E51" s="73" t="n">
        <v>52291</v>
      </c>
      <c r="F51" s="73" t="n">
        <v>5420229</v>
      </c>
      <c r="G51" s="73" t="n">
        <v>292638</v>
      </c>
      <c r="H51" s="73" t="n">
        <v>-36078</v>
      </c>
      <c r="I51" s="74" t="n">
        <v>10989968</v>
      </c>
    </row>
    <row r="52" customFormat="false" ht="12.75" hidden="false" customHeight="false" outlineLevel="0" collapsed="false">
      <c r="A52" s="72" t="s">
        <v>203</v>
      </c>
      <c r="B52" s="73" t="n">
        <v>2668416</v>
      </c>
      <c r="C52" s="73" t="n">
        <v>1291036</v>
      </c>
      <c r="D52" s="73" t="n">
        <v>1479403</v>
      </c>
      <c r="E52" s="73" t="n">
        <v>57802</v>
      </c>
      <c r="F52" s="73" t="n">
        <v>5290760</v>
      </c>
      <c r="G52" s="73" t="n">
        <v>312915</v>
      </c>
      <c r="H52" s="73" t="n">
        <v>-36078</v>
      </c>
      <c r="I52" s="74" t="n">
        <v>11064254</v>
      </c>
    </row>
    <row r="53" customFormat="false" ht="12.75" hidden="false" customHeight="false" outlineLevel="0" collapsed="false">
      <c r="A53" s="72" t="s">
        <v>204</v>
      </c>
      <c r="B53" s="73" t="n">
        <v>2668416</v>
      </c>
      <c r="C53" s="73" t="n">
        <v>1296752</v>
      </c>
      <c r="D53" s="73" t="n">
        <v>1479403</v>
      </c>
      <c r="E53" s="73" t="n">
        <v>57799</v>
      </c>
      <c r="F53" s="73" t="n">
        <v>5150696</v>
      </c>
      <c r="G53" s="73" t="n">
        <v>237795</v>
      </c>
      <c r="H53" s="73" t="n">
        <v>-36078</v>
      </c>
      <c r="I53" s="74" t="n">
        <v>10854783</v>
      </c>
    </row>
    <row r="54" customFormat="false" ht="12.75" hidden="false" customHeight="false" outlineLevel="0" collapsed="false">
      <c r="A54" s="72" t="s">
        <v>205</v>
      </c>
      <c r="B54" s="73" t="n">
        <v>2684416</v>
      </c>
      <c r="C54" s="73" t="n">
        <v>1322752</v>
      </c>
      <c r="D54" s="73" t="n">
        <v>1479403</v>
      </c>
      <c r="E54" s="73" t="n">
        <v>57795</v>
      </c>
      <c r="F54" s="73" t="n">
        <v>5147645</v>
      </c>
      <c r="G54" s="73" t="n">
        <v>238694</v>
      </c>
      <c r="H54" s="73" t="n">
        <v>-36078</v>
      </c>
      <c r="I54" s="74" t="n">
        <v>10894627</v>
      </c>
    </row>
    <row r="55" customFormat="false" ht="12.75" hidden="false" customHeight="false" outlineLevel="0" collapsed="false">
      <c r="A55" s="72" t="s">
        <v>206</v>
      </c>
      <c r="B55" s="73" t="n">
        <v>2728416</v>
      </c>
      <c r="C55" s="73" t="n">
        <v>1423004</v>
      </c>
      <c r="D55" s="73" t="n">
        <v>1479560</v>
      </c>
      <c r="E55" s="73" t="n">
        <v>45231</v>
      </c>
      <c r="F55" s="73" t="n">
        <v>5137848</v>
      </c>
      <c r="G55" s="73" t="n">
        <v>183751</v>
      </c>
      <c r="H55" s="73" t="n">
        <v>-36078</v>
      </c>
      <c r="I55" s="74" t="n">
        <v>10961732</v>
      </c>
    </row>
    <row r="56" customFormat="false" ht="12.75" hidden="false" customHeight="false" outlineLevel="0" collapsed="false">
      <c r="A56" s="72" t="s">
        <v>207</v>
      </c>
      <c r="B56" s="73" t="n">
        <v>2785731</v>
      </c>
      <c r="C56" s="73" t="n">
        <v>1550670</v>
      </c>
      <c r="D56" s="73" t="n">
        <v>1674046</v>
      </c>
      <c r="E56" s="73" t="n">
        <v>45119</v>
      </c>
      <c r="F56" s="73" t="n">
        <v>6737491</v>
      </c>
      <c r="G56" s="73" t="n">
        <v>165045</v>
      </c>
      <c r="H56" s="73" t="n">
        <v>-36078</v>
      </c>
      <c r="I56" s="74" t="n">
        <v>12922024</v>
      </c>
    </row>
    <row r="58" customFormat="false" ht="12.75" hidden="false" customHeight="false" outlineLevel="0" collapsed="false">
      <c r="A58" s="94" t="s">
        <v>210</v>
      </c>
    </row>
    <row r="59" customFormat="false" ht="12.75" hidden="false" customHeight="false" outlineLevel="0" collapsed="false">
      <c r="A59" s="72" t="s">
        <v>196</v>
      </c>
      <c r="B59" s="73" t="n">
        <v>2795161</v>
      </c>
      <c r="C59" s="73" t="n">
        <v>1567339</v>
      </c>
      <c r="D59" s="73" t="n">
        <v>1672960</v>
      </c>
      <c r="E59" s="73" t="n">
        <v>45115</v>
      </c>
      <c r="F59" s="73" t="n">
        <v>6620380</v>
      </c>
      <c r="G59" s="73" t="n">
        <v>173585</v>
      </c>
      <c r="H59" s="73" t="n">
        <v>-36078</v>
      </c>
      <c r="I59" s="74" t="n">
        <v>12838462</v>
      </c>
    </row>
    <row r="60" customFormat="false" ht="12.75" hidden="false" customHeight="false" outlineLevel="0" collapsed="false">
      <c r="A60" s="72" t="s">
        <v>197</v>
      </c>
      <c r="B60" s="73" t="n">
        <v>2807177</v>
      </c>
      <c r="C60" s="73" t="n">
        <v>1624762</v>
      </c>
      <c r="D60" s="73" t="n">
        <v>1672960</v>
      </c>
      <c r="E60" s="73" t="n">
        <v>45111</v>
      </c>
      <c r="F60" s="73" t="n">
        <v>6724885</v>
      </c>
      <c r="G60" s="73" t="n">
        <v>186222</v>
      </c>
      <c r="H60" s="73" t="n">
        <v>-36078</v>
      </c>
      <c r="I60" s="74" t="n">
        <v>13025039</v>
      </c>
    </row>
    <row r="61" customFormat="false" ht="12.75" hidden="false" customHeight="false" outlineLevel="0" collapsed="false">
      <c r="A61" s="72" t="s">
        <v>198</v>
      </c>
      <c r="B61" s="73" t="n">
        <v>3494943</v>
      </c>
      <c r="C61" s="73" t="n">
        <v>1624762</v>
      </c>
      <c r="D61" s="73" t="n">
        <v>1679423</v>
      </c>
      <c r="E61" s="73" t="n">
        <v>45107</v>
      </c>
      <c r="F61" s="73" t="n">
        <v>5934853</v>
      </c>
      <c r="G61" s="73" t="n">
        <v>50390</v>
      </c>
      <c r="H61" s="73" t="n">
        <v>-36078</v>
      </c>
      <c r="I61" s="74" t="n">
        <v>12793400</v>
      </c>
    </row>
    <row r="62" customFormat="false" ht="12.75" hidden="false" customHeight="false" outlineLevel="0" collapsed="false">
      <c r="A62" s="72" t="s">
        <v>199</v>
      </c>
      <c r="B62" s="73" t="n">
        <v>3503216</v>
      </c>
      <c r="C62" s="73" t="n">
        <v>1628489</v>
      </c>
      <c r="D62" s="73" t="n">
        <v>1672960</v>
      </c>
      <c r="E62" s="73" t="n">
        <v>45103</v>
      </c>
      <c r="F62" s="73" t="n">
        <v>5863266</v>
      </c>
      <c r="G62" s="73" t="n">
        <v>109066</v>
      </c>
      <c r="H62" s="73" t="n">
        <v>-36078</v>
      </c>
      <c r="I62" s="74" t="n">
        <v>12786022</v>
      </c>
    </row>
    <row r="63" customFormat="false" ht="13.5" hidden="false" customHeight="false" outlineLevel="0" collapsed="false">
      <c r="A63" s="95"/>
      <c r="B63" s="110"/>
      <c r="C63" s="110"/>
      <c r="D63" s="110"/>
      <c r="E63" s="110"/>
      <c r="F63" s="110"/>
      <c r="G63" s="110"/>
      <c r="H63" s="110"/>
      <c r="I63" s="111"/>
    </row>
    <row r="65" customFormat="false" ht="12.75" hidden="false" customHeight="false" outlineLevel="0" collapsed="false">
      <c r="A65" s="98" t="s">
        <v>168</v>
      </c>
      <c r="B65" s="98"/>
      <c r="C65" s="98"/>
    </row>
    <row r="66" customFormat="false" ht="12.75" hidden="false" customHeight="false" outlineLevel="0" collapsed="false">
      <c r="A66" s="98" t="s">
        <v>39</v>
      </c>
      <c r="B66" s="98"/>
      <c r="C66" s="98"/>
    </row>
  </sheetData>
  <mergeCells count="7">
    <mergeCell ref="A1:I1"/>
    <mergeCell ref="A2:I2"/>
    <mergeCell ref="A3:I3"/>
    <mergeCell ref="A4:I4"/>
    <mergeCell ref="A5:I5"/>
    <mergeCell ref="A7:A12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4.7"/>
    <col collapsed="false" customWidth="true" hidden="false" outlineLevel="0" max="4" min="4" style="73" width="13.7"/>
    <col collapsed="false" customWidth="true" hidden="false" outlineLevel="0" max="5" min="5" style="73" width="24.7"/>
    <col collapsed="false" customWidth="true" hidden="false" outlineLevel="0" max="6" min="6" style="73" width="18.7"/>
    <col collapsed="false" customWidth="true" hidden="false" outlineLevel="0" max="8" min="7" style="73" width="16.7"/>
    <col collapsed="false" customWidth="true" hidden="false" outlineLevel="0" max="9" min="9" style="74" width="18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404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405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12.75" hidden="false" customHeight="false" outlineLevel="0" collapsed="false">
      <c r="A7" s="245" t="s">
        <v>176</v>
      </c>
      <c r="B7" s="264" t="s">
        <v>406</v>
      </c>
      <c r="C7" s="264"/>
      <c r="D7" s="264"/>
      <c r="E7" s="264"/>
      <c r="F7" s="264"/>
      <c r="G7" s="264"/>
      <c r="H7" s="264"/>
      <c r="I7" s="264"/>
    </row>
    <row r="8" customFormat="false" ht="12.75" hidden="false" customHeight="false" outlineLevel="0" collapsed="false">
      <c r="A8" s="245"/>
      <c r="B8" s="265"/>
      <c r="C8" s="265"/>
      <c r="D8" s="259" t="s">
        <v>192</v>
      </c>
      <c r="E8" s="257" t="s">
        <v>407</v>
      </c>
      <c r="F8" s="257" t="s">
        <v>408</v>
      </c>
      <c r="G8" s="265"/>
      <c r="H8" s="265"/>
      <c r="I8" s="260"/>
    </row>
    <row r="9" customFormat="false" ht="12.75" hidden="false" customHeight="false" outlineLevel="0" collapsed="false">
      <c r="A9" s="245"/>
      <c r="B9" s="257" t="s">
        <v>409</v>
      </c>
      <c r="C9" s="257" t="s">
        <v>410</v>
      </c>
      <c r="D9" s="259" t="s">
        <v>411</v>
      </c>
      <c r="E9" s="257" t="s">
        <v>412</v>
      </c>
      <c r="F9" s="257" t="s">
        <v>413</v>
      </c>
      <c r="G9" s="257" t="s">
        <v>408</v>
      </c>
      <c r="H9" s="257" t="s">
        <v>408</v>
      </c>
      <c r="I9" s="260"/>
    </row>
    <row r="10" customFormat="false" ht="12.75" hidden="false" customHeight="false" outlineLevel="0" collapsed="false">
      <c r="A10" s="245"/>
      <c r="B10" s="257" t="s">
        <v>414</v>
      </c>
      <c r="C10" s="257" t="s">
        <v>415</v>
      </c>
      <c r="D10" s="259" t="s">
        <v>393</v>
      </c>
      <c r="E10" s="257" t="s">
        <v>416</v>
      </c>
      <c r="F10" s="257" t="s">
        <v>417</v>
      </c>
      <c r="G10" s="257" t="s">
        <v>418</v>
      </c>
      <c r="H10" s="257" t="s">
        <v>419</v>
      </c>
      <c r="I10" s="260"/>
    </row>
    <row r="11" customFormat="false" ht="13.5" hidden="false" customHeight="false" outlineLevel="0" collapsed="false">
      <c r="A11" s="245"/>
      <c r="B11" s="261" t="s">
        <v>420</v>
      </c>
      <c r="C11" s="261" t="s">
        <v>421</v>
      </c>
      <c r="D11" s="262" t="s">
        <v>422</v>
      </c>
      <c r="E11" s="261" t="s">
        <v>423</v>
      </c>
      <c r="F11" s="261" t="s">
        <v>424</v>
      </c>
      <c r="G11" s="261" t="s">
        <v>420</v>
      </c>
      <c r="H11" s="261" t="s">
        <v>420</v>
      </c>
      <c r="I11" s="263" t="s">
        <v>21</v>
      </c>
    </row>
    <row r="12" customFormat="false" ht="12.75" hidden="false" customHeight="false" outlineLevel="0" collapsed="false">
      <c r="A12" s="91"/>
      <c r="B12" s="92"/>
      <c r="C12" s="92"/>
      <c r="D12" s="92"/>
      <c r="E12" s="92"/>
      <c r="F12" s="92"/>
      <c r="G12" s="92"/>
      <c r="H12" s="92"/>
      <c r="I12" s="93"/>
    </row>
    <row r="13" customFormat="false" ht="12.75" hidden="false" customHeight="false" outlineLevel="0" collapsed="false">
      <c r="A13" s="94" t="s">
        <v>194</v>
      </c>
      <c r="B13" s="73" t="n">
        <v>3453850</v>
      </c>
      <c r="C13" s="73" t="n">
        <v>16106833</v>
      </c>
      <c r="D13" s="73" t="n">
        <v>243229</v>
      </c>
      <c r="E13" s="73" t="n">
        <v>1975201</v>
      </c>
      <c r="F13" s="73" t="n">
        <v>39350</v>
      </c>
      <c r="G13" s="73" t="n">
        <v>54808295</v>
      </c>
      <c r="H13" s="73" t="n">
        <v>3349476</v>
      </c>
      <c r="I13" s="74" t="n">
        <v>79976234</v>
      </c>
    </row>
    <row r="15" customFormat="false" ht="12.75" hidden="false" customHeight="false" outlineLevel="0" collapsed="false">
      <c r="A15" s="94" t="s">
        <v>195</v>
      </c>
    </row>
    <row r="16" customFormat="false" ht="12.75" hidden="false" customHeight="false" outlineLevel="0" collapsed="false">
      <c r="A16" s="72" t="s">
        <v>196</v>
      </c>
      <c r="B16" s="73" t="n">
        <v>3374834</v>
      </c>
      <c r="C16" s="73" t="n">
        <v>16455954</v>
      </c>
      <c r="D16" s="73" t="n">
        <v>246901</v>
      </c>
      <c r="E16" s="73" t="n">
        <v>2006317</v>
      </c>
      <c r="F16" s="73" t="n">
        <v>40630</v>
      </c>
      <c r="G16" s="73" t="n">
        <v>55993049</v>
      </c>
      <c r="H16" s="73" t="n">
        <v>3349248</v>
      </c>
      <c r="I16" s="74" t="n">
        <v>81466933</v>
      </c>
    </row>
    <row r="17" customFormat="false" ht="12.75" hidden="false" customHeight="false" outlineLevel="0" collapsed="false">
      <c r="A17" s="72" t="s">
        <v>197</v>
      </c>
      <c r="B17" s="73" t="n">
        <v>3723012</v>
      </c>
      <c r="C17" s="73" t="n">
        <v>17127324</v>
      </c>
      <c r="D17" s="73" t="n">
        <v>231011</v>
      </c>
      <c r="E17" s="73" t="n">
        <v>2050345</v>
      </c>
      <c r="F17" s="73" t="n">
        <v>40461</v>
      </c>
      <c r="G17" s="73" t="n">
        <v>57914662</v>
      </c>
      <c r="H17" s="73" t="n">
        <v>3361955</v>
      </c>
      <c r="I17" s="74" t="n">
        <v>84448770</v>
      </c>
    </row>
    <row r="18" customFormat="false" ht="12.75" hidden="false" customHeight="false" outlineLevel="0" collapsed="false">
      <c r="A18" s="72" t="s">
        <v>198</v>
      </c>
      <c r="B18" s="73" t="n">
        <v>3990777</v>
      </c>
      <c r="C18" s="73" t="n">
        <v>18097462</v>
      </c>
      <c r="D18" s="73" t="n">
        <v>233593</v>
      </c>
      <c r="E18" s="73" t="n">
        <v>2105712</v>
      </c>
      <c r="F18" s="73" t="n">
        <v>39030</v>
      </c>
      <c r="G18" s="73" t="n">
        <v>60131236</v>
      </c>
      <c r="H18" s="73" t="n">
        <v>163157</v>
      </c>
      <c r="I18" s="74" t="n">
        <v>84760967</v>
      </c>
    </row>
    <row r="19" customFormat="false" ht="12.75" hidden="false" customHeight="false" outlineLevel="0" collapsed="false">
      <c r="A19" s="72" t="s">
        <v>199</v>
      </c>
      <c r="B19" s="73" t="n">
        <v>4206613</v>
      </c>
      <c r="C19" s="73" t="n">
        <v>18900485</v>
      </c>
      <c r="D19" s="73" t="n">
        <v>224029</v>
      </c>
      <c r="E19" s="73" t="n">
        <v>2149850</v>
      </c>
      <c r="F19" s="73" t="n">
        <v>39153</v>
      </c>
      <c r="G19" s="73" t="n">
        <v>63307820</v>
      </c>
      <c r="H19" s="73" t="n">
        <v>180680</v>
      </c>
      <c r="I19" s="74" t="n">
        <v>89008630</v>
      </c>
    </row>
    <row r="20" customFormat="false" ht="12.75" hidden="false" customHeight="false" outlineLevel="0" collapsed="false">
      <c r="A20" s="72" t="s">
        <v>200</v>
      </c>
      <c r="B20" s="73" t="n">
        <v>5022154</v>
      </c>
      <c r="C20" s="73" t="n">
        <v>19324237</v>
      </c>
      <c r="D20" s="73" t="n">
        <v>226423</v>
      </c>
      <c r="E20" s="73" t="n">
        <v>2200327</v>
      </c>
      <c r="F20" s="73" t="n">
        <v>39577</v>
      </c>
      <c r="G20" s="73" t="n">
        <v>64893315</v>
      </c>
      <c r="H20" s="73" t="n">
        <v>184473</v>
      </c>
      <c r="I20" s="74" t="n">
        <v>91890506</v>
      </c>
    </row>
    <row r="21" customFormat="false" ht="12.75" hidden="false" customHeight="false" outlineLevel="0" collapsed="false">
      <c r="A21" s="72" t="s">
        <v>201</v>
      </c>
      <c r="B21" s="73" t="n">
        <v>4599920</v>
      </c>
      <c r="C21" s="73" t="n">
        <v>19683227</v>
      </c>
      <c r="D21" s="73" t="n">
        <v>253716</v>
      </c>
      <c r="E21" s="73" t="n">
        <v>2240139</v>
      </c>
      <c r="F21" s="73" t="n">
        <v>40017</v>
      </c>
      <c r="G21" s="73" t="n">
        <v>69840685</v>
      </c>
      <c r="H21" s="73" t="n">
        <v>188047</v>
      </c>
      <c r="I21" s="74" t="n">
        <v>96845751</v>
      </c>
    </row>
    <row r="22" customFormat="false" ht="12.75" hidden="false" customHeight="false" outlineLevel="0" collapsed="false">
      <c r="A22" s="72" t="s">
        <v>202</v>
      </c>
      <c r="B22" s="73" t="n">
        <v>4793541</v>
      </c>
      <c r="C22" s="73" t="n">
        <v>20355237</v>
      </c>
      <c r="D22" s="73" t="n">
        <v>250423</v>
      </c>
      <c r="E22" s="73" t="n">
        <v>2292865</v>
      </c>
      <c r="F22" s="73" t="n">
        <v>39708</v>
      </c>
      <c r="G22" s="73" t="n">
        <v>68958281</v>
      </c>
      <c r="H22" s="73" t="n">
        <v>187712</v>
      </c>
      <c r="I22" s="74" t="n">
        <v>96877767</v>
      </c>
    </row>
    <row r="23" customFormat="false" ht="12.75" hidden="false" customHeight="false" outlineLevel="0" collapsed="false">
      <c r="A23" s="72" t="s">
        <v>203</v>
      </c>
      <c r="B23" s="73" t="n">
        <v>4992052</v>
      </c>
      <c r="C23" s="73" t="n">
        <v>20770689</v>
      </c>
      <c r="D23" s="73" t="n">
        <v>250633</v>
      </c>
      <c r="E23" s="73" t="n">
        <v>2349913</v>
      </c>
      <c r="F23" s="73" t="n">
        <v>40325</v>
      </c>
      <c r="G23" s="73" t="n">
        <v>71414345</v>
      </c>
      <c r="H23" s="73" t="n">
        <v>180990</v>
      </c>
      <c r="I23" s="74" t="n">
        <v>99998947</v>
      </c>
    </row>
    <row r="24" customFormat="false" ht="12.75" hidden="false" customHeight="false" outlineLevel="0" collapsed="false">
      <c r="A24" s="72" t="s">
        <v>204</v>
      </c>
      <c r="B24" s="73" t="n">
        <v>5980569</v>
      </c>
      <c r="C24" s="73" t="n">
        <v>21345245</v>
      </c>
      <c r="D24" s="73" t="n">
        <v>251423</v>
      </c>
      <c r="E24" s="73" t="n">
        <v>2403123</v>
      </c>
      <c r="F24" s="73" t="n">
        <v>40701</v>
      </c>
      <c r="G24" s="73" t="n">
        <v>73932092</v>
      </c>
      <c r="H24" s="73" t="n">
        <v>189398</v>
      </c>
      <c r="I24" s="74" t="n">
        <v>104142551</v>
      </c>
    </row>
    <row r="25" customFormat="false" ht="12.75" hidden="false" customHeight="false" outlineLevel="0" collapsed="false">
      <c r="A25" s="72" t="s">
        <v>205</v>
      </c>
      <c r="B25" s="73" t="n">
        <v>6196662</v>
      </c>
      <c r="C25" s="73" t="n">
        <v>21799664</v>
      </c>
      <c r="D25" s="73" t="n">
        <v>252724</v>
      </c>
      <c r="E25" s="73" t="n">
        <v>2456621</v>
      </c>
      <c r="F25" s="73" t="n">
        <v>41061</v>
      </c>
      <c r="G25" s="73" t="n">
        <v>74929814</v>
      </c>
      <c r="H25" s="73" t="n">
        <v>188497</v>
      </c>
      <c r="I25" s="74" t="n">
        <v>105865043</v>
      </c>
    </row>
    <row r="26" customFormat="false" ht="12.75" hidden="false" customHeight="false" outlineLevel="0" collapsed="false">
      <c r="A26" s="72" t="s">
        <v>206</v>
      </c>
      <c r="B26" s="73" t="n">
        <v>6378412</v>
      </c>
      <c r="C26" s="73" t="n">
        <v>22189958</v>
      </c>
      <c r="D26" s="73" t="n">
        <v>258682</v>
      </c>
      <c r="E26" s="73" t="n">
        <v>2509348</v>
      </c>
      <c r="F26" s="73" t="n">
        <v>41027</v>
      </c>
      <c r="G26" s="73" t="n">
        <v>78372781</v>
      </c>
      <c r="H26" s="73" t="n">
        <v>187190</v>
      </c>
      <c r="I26" s="74" t="n">
        <v>109937398</v>
      </c>
    </row>
    <row r="27" customFormat="false" ht="12.75" hidden="false" customHeight="false" outlineLevel="0" collapsed="false">
      <c r="A27" s="72" t="s">
        <v>207</v>
      </c>
      <c r="B27" s="73" t="n">
        <v>6712185</v>
      </c>
      <c r="C27" s="73" t="n">
        <v>23113925</v>
      </c>
      <c r="D27" s="73" t="n">
        <v>252621</v>
      </c>
      <c r="E27" s="73" t="n">
        <v>2583213</v>
      </c>
      <c r="F27" s="73" t="n">
        <v>40648</v>
      </c>
      <c r="G27" s="73" t="n">
        <v>82681783</v>
      </c>
      <c r="H27" s="73" t="n">
        <v>188465</v>
      </c>
      <c r="I27" s="74" t="n">
        <v>115572840</v>
      </c>
    </row>
    <row r="29" customFormat="false" ht="12.75" hidden="false" customHeight="false" outlineLevel="0" collapsed="false">
      <c r="A29" s="94" t="s">
        <v>208</v>
      </c>
    </row>
    <row r="30" customFormat="false" ht="12.75" hidden="false" customHeight="false" outlineLevel="0" collapsed="false">
      <c r="A30" s="72" t="s">
        <v>196</v>
      </c>
      <c r="B30" s="73" t="n">
        <v>6658538</v>
      </c>
      <c r="C30" s="73" t="n">
        <v>23561316</v>
      </c>
      <c r="D30" s="73" t="n">
        <v>252796</v>
      </c>
      <c r="E30" s="73" t="n">
        <v>2643556</v>
      </c>
      <c r="F30" s="73" t="n">
        <v>41416</v>
      </c>
      <c r="G30" s="73" t="n">
        <v>81942898</v>
      </c>
      <c r="H30" s="73" t="n">
        <v>185881</v>
      </c>
      <c r="I30" s="74" t="n">
        <v>115286401</v>
      </c>
    </row>
    <row r="31" customFormat="false" ht="12.75" hidden="false" customHeight="false" outlineLevel="0" collapsed="false">
      <c r="A31" s="72" t="s">
        <v>197</v>
      </c>
      <c r="B31" s="73" t="n">
        <v>6508850</v>
      </c>
      <c r="C31" s="73" t="n">
        <v>23904740</v>
      </c>
      <c r="D31" s="73" t="n">
        <v>253495</v>
      </c>
      <c r="E31" s="73" t="n">
        <v>2696431</v>
      </c>
      <c r="F31" s="73" t="n">
        <v>41970</v>
      </c>
      <c r="G31" s="73" t="n">
        <v>83820001</v>
      </c>
      <c r="H31" s="73" t="n">
        <v>187026</v>
      </c>
      <c r="I31" s="74" t="n">
        <v>117412513</v>
      </c>
    </row>
    <row r="32" customFormat="false" ht="12.75" hidden="false" customHeight="false" outlineLevel="0" collapsed="false">
      <c r="A32" s="72" t="s">
        <v>198</v>
      </c>
      <c r="B32" s="73" t="n">
        <v>7116169</v>
      </c>
      <c r="C32" s="73" t="n">
        <v>26589945</v>
      </c>
      <c r="D32" s="73" t="n">
        <v>268834</v>
      </c>
      <c r="E32" s="73" t="n">
        <v>2754659</v>
      </c>
      <c r="F32" s="73" t="n">
        <v>41903</v>
      </c>
      <c r="G32" s="73" t="n">
        <v>89347281</v>
      </c>
      <c r="H32" s="73" t="n">
        <v>196717</v>
      </c>
      <c r="I32" s="74" t="n">
        <v>126315508</v>
      </c>
    </row>
    <row r="33" customFormat="false" ht="12.75" hidden="false" customHeight="false" outlineLevel="0" collapsed="false">
      <c r="A33" s="72" t="s">
        <v>199</v>
      </c>
      <c r="B33" s="73" t="n">
        <v>7607163</v>
      </c>
      <c r="C33" s="73" t="n">
        <v>27787836</v>
      </c>
      <c r="D33" s="73" t="n">
        <v>264526</v>
      </c>
      <c r="E33" s="73" t="n">
        <v>2815544</v>
      </c>
      <c r="F33" s="73" t="n">
        <v>41355</v>
      </c>
      <c r="G33" s="73" t="n">
        <v>92221540</v>
      </c>
      <c r="H33" s="73" t="n">
        <v>174172</v>
      </c>
      <c r="I33" s="74" t="n">
        <v>130912136</v>
      </c>
    </row>
    <row r="34" customFormat="false" ht="12.75" hidden="false" customHeight="false" outlineLevel="0" collapsed="false">
      <c r="A34" s="72" t="s">
        <v>200</v>
      </c>
      <c r="B34" s="73" t="n">
        <v>7705073</v>
      </c>
      <c r="C34" s="73" t="n">
        <v>28727988</v>
      </c>
      <c r="D34" s="73" t="n">
        <v>269365</v>
      </c>
      <c r="E34" s="73" t="n">
        <v>2880985</v>
      </c>
      <c r="F34" s="73" t="n">
        <v>41763</v>
      </c>
      <c r="G34" s="73" t="n">
        <v>95596303</v>
      </c>
      <c r="H34" s="73" t="n">
        <v>178004</v>
      </c>
      <c r="I34" s="74" t="n">
        <v>135399481</v>
      </c>
    </row>
    <row r="35" customFormat="false" ht="12.75" hidden="false" customHeight="false" outlineLevel="0" collapsed="false">
      <c r="A35" s="72" t="s">
        <v>201</v>
      </c>
      <c r="B35" s="73" t="n">
        <v>7922986</v>
      </c>
      <c r="C35" s="73" t="n">
        <v>30332981</v>
      </c>
      <c r="D35" s="73" t="n">
        <v>281093</v>
      </c>
      <c r="E35" s="73" t="n">
        <v>2946082</v>
      </c>
      <c r="F35" s="73" t="n">
        <v>42148</v>
      </c>
      <c r="G35" s="73" t="n">
        <v>100597987</v>
      </c>
      <c r="H35" s="73" t="n">
        <v>180222</v>
      </c>
      <c r="I35" s="74" t="n">
        <v>142303499</v>
      </c>
    </row>
    <row r="36" customFormat="false" ht="12.75" hidden="false" customHeight="false" outlineLevel="0" collapsed="false">
      <c r="A36" s="72" t="s">
        <v>202</v>
      </c>
      <c r="B36" s="73" t="n">
        <v>7728958</v>
      </c>
      <c r="C36" s="73" t="n">
        <v>31602187</v>
      </c>
      <c r="D36" s="73" t="n">
        <v>273382</v>
      </c>
      <c r="E36" s="73" t="n">
        <v>3013970</v>
      </c>
      <c r="F36" s="73" t="n">
        <v>42499</v>
      </c>
      <c r="G36" s="73" t="n">
        <v>106510647</v>
      </c>
      <c r="H36" s="73" t="n">
        <v>181266</v>
      </c>
      <c r="I36" s="74" t="n">
        <v>149352909</v>
      </c>
    </row>
    <row r="37" customFormat="false" ht="12.75" hidden="false" customHeight="false" outlineLevel="0" collapsed="false">
      <c r="A37" s="72" t="s">
        <v>203</v>
      </c>
      <c r="B37" s="73" t="n">
        <v>8283859</v>
      </c>
      <c r="C37" s="73" t="n">
        <v>32429556</v>
      </c>
      <c r="D37" s="73" t="n">
        <v>280789</v>
      </c>
      <c r="E37" s="73" t="n">
        <v>3071792</v>
      </c>
      <c r="F37" s="73" t="n">
        <v>42371</v>
      </c>
      <c r="G37" s="73" t="n">
        <v>110532287</v>
      </c>
      <c r="H37" s="73" t="n">
        <v>185942</v>
      </c>
      <c r="I37" s="74" t="n">
        <v>154826596</v>
      </c>
    </row>
    <row r="38" customFormat="false" ht="12.75" hidden="false" customHeight="false" outlineLevel="0" collapsed="false">
      <c r="A38" s="72" t="s">
        <v>204</v>
      </c>
      <c r="B38" s="73" t="n">
        <v>8006249</v>
      </c>
      <c r="C38" s="73" t="n">
        <v>42055040</v>
      </c>
      <c r="D38" s="73" t="n">
        <v>284614</v>
      </c>
      <c r="E38" s="73" t="n">
        <v>3156879</v>
      </c>
      <c r="F38" s="73" t="n">
        <v>42680</v>
      </c>
      <c r="G38" s="73" t="n">
        <v>116561856</v>
      </c>
      <c r="H38" s="73" t="n">
        <v>205862</v>
      </c>
      <c r="I38" s="74" t="n">
        <v>170313180</v>
      </c>
    </row>
    <row r="39" customFormat="false" ht="12.75" hidden="false" customHeight="false" outlineLevel="0" collapsed="false">
      <c r="A39" s="72" t="s">
        <v>205</v>
      </c>
      <c r="B39" s="73" t="n">
        <v>8240822</v>
      </c>
      <c r="C39" s="73" t="n">
        <v>50349289</v>
      </c>
      <c r="D39" s="73" t="n">
        <v>289232</v>
      </c>
      <c r="E39" s="73" t="n">
        <v>3224087</v>
      </c>
      <c r="F39" s="73" t="n">
        <v>43217</v>
      </c>
      <c r="G39" s="73" t="n">
        <v>118788432</v>
      </c>
      <c r="H39" s="73" t="n">
        <v>218223</v>
      </c>
      <c r="I39" s="74" t="n">
        <v>181153302</v>
      </c>
    </row>
    <row r="40" customFormat="false" ht="12.75" hidden="false" customHeight="false" outlineLevel="0" collapsed="false">
      <c r="A40" s="72" t="s">
        <v>206</v>
      </c>
      <c r="B40" s="73" t="n">
        <v>8600456</v>
      </c>
      <c r="C40" s="73" t="n">
        <v>54208868</v>
      </c>
      <c r="D40" s="73" t="n">
        <v>445764</v>
      </c>
      <c r="E40" s="73" t="n">
        <v>3300016</v>
      </c>
      <c r="F40" s="73" t="n">
        <v>42962</v>
      </c>
      <c r="G40" s="73" t="n">
        <v>122558942</v>
      </c>
      <c r="H40" s="73" t="n">
        <v>216875</v>
      </c>
      <c r="I40" s="74" t="n">
        <v>189373883</v>
      </c>
    </row>
    <row r="41" customFormat="false" ht="12.75" hidden="false" customHeight="false" outlineLevel="0" collapsed="false">
      <c r="A41" s="72" t="s">
        <v>207</v>
      </c>
      <c r="B41" s="73" t="n">
        <v>8337534</v>
      </c>
      <c r="C41" s="73" t="n">
        <v>61556281</v>
      </c>
      <c r="D41" s="73" t="n">
        <v>435838</v>
      </c>
      <c r="E41" s="73" t="n">
        <v>3396747</v>
      </c>
      <c r="F41" s="73" t="n">
        <v>41580</v>
      </c>
      <c r="G41" s="73" t="n">
        <v>131151628</v>
      </c>
      <c r="H41" s="73" t="n">
        <v>214858</v>
      </c>
      <c r="I41" s="74" t="n">
        <v>205134466</v>
      </c>
    </row>
    <row r="43" customFormat="false" ht="12.75" hidden="false" customHeight="false" outlineLevel="0" collapsed="false">
      <c r="A43" s="94" t="s">
        <v>209</v>
      </c>
    </row>
    <row r="44" customFormat="false" ht="12.75" hidden="false" customHeight="false" outlineLevel="0" collapsed="false">
      <c r="A44" s="72" t="s">
        <v>196</v>
      </c>
      <c r="B44" s="73" t="n">
        <v>8242303</v>
      </c>
      <c r="C44" s="73" t="n">
        <v>60137081</v>
      </c>
      <c r="D44" s="73" t="n">
        <v>459570</v>
      </c>
      <c r="E44" s="73" t="n">
        <v>3461686</v>
      </c>
      <c r="F44" s="73" t="n">
        <v>41688</v>
      </c>
      <c r="G44" s="73" t="n">
        <v>133840672</v>
      </c>
      <c r="H44" s="73" t="n">
        <v>224932</v>
      </c>
      <c r="I44" s="74" t="n">
        <v>206407932</v>
      </c>
    </row>
    <row r="45" customFormat="false" ht="12.75" hidden="false" customHeight="false" outlineLevel="0" collapsed="false">
      <c r="A45" s="72" t="s">
        <v>197</v>
      </c>
      <c r="B45" s="73" t="n">
        <v>8237190</v>
      </c>
      <c r="C45" s="73" t="n">
        <v>62599442</v>
      </c>
      <c r="D45" s="73" t="n">
        <v>515802</v>
      </c>
      <c r="E45" s="73" t="n">
        <v>3542820</v>
      </c>
      <c r="F45" s="73" t="n">
        <v>41949</v>
      </c>
      <c r="G45" s="73" t="n">
        <v>138215840</v>
      </c>
      <c r="H45" s="73" t="n">
        <v>237183</v>
      </c>
      <c r="I45" s="74" t="n">
        <v>213390226</v>
      </c>
    </row>
    <row r="46" customFormat="false" ht="12.75" hidden="false" customHeight="false" outlineLevel="0" collapsed="false">
      <c r="A46" s="72" t="s">
        <v>198</v>
      </c>
      <c r="B46" s="73" t="n">
        <v>9070252</v>
      </c>
      <c r="C46" s="73" t="n">
        <v>60374483</v>
      </c>
      <c r="D46" s="73" t="n">
        <v>451121</v>
      </c>
      <c r="E46" s="73" t="n">
        <v>3631397</v>
      </c>
      <c r="F46" s="73" t="n">
        <v>42223</v>
      </c>
      <c r="G46" s="73" t="n">
        <v>138198384</v>
      </c>
      <c r="H46" s="73" t="n">
        <v>270492</v>
      </c>
      <c r="I46" s="74" t="n">
        <v>212038352</v>
      </c>
    </row>
    <row r="47" customFormat="false" ht="12.75" hidden="false" customHeight="false" outlineLevel="0" collapsed="false">
      <c r="A47" s="72" t="s">
        <v>199</v>
      </c>
      <c r="B47" s="73" t="n">
        <v>9235127</v>
      </c>
      <c r="C47" s="73" t="n">
        <v>61353544</v>
      </c>
      <c r="D47" s="73" t="n">
        <v>465991</v>
      </c>
      <c r="E47" s="73" t="n">
        <v>3713272</v>
      </c>
      <c r="F47" s="73" t="n">
        <v>42846</v>
      </c>
      <c r="G47" s="73" t="n">
        <v>140859545</v>
      </c>
      <c r="H47" s="73" t="n">
        <v>254114</v>
      </c>
      <c r="I47" s="74" t="n">
        <v>215924439</v>
      </c>
    </row>
    <row r="48" customFormat="false" ht="12.75" hidden="false" customHeight="false" outlineLevel="0" collapsed="false">
      <c r="A48" s="72" t="s">
        <v>200</v>
      </c>
      <c r="B48" s="73" t="n">
        <v>9883150</v>
      </c>
      <c r="C48" s="73" t="n">
        <v>61706608</v>
      </c>
      <c r="D48" s="73" t="n">
        <v>500708</v>
      </c>
      <c r="E48" s="73" t="n">
        <v>3818178</v>
      </c>
      <c r="F48" s="73" t="n">
        <v>40399</v>
      </c>
      <c r="G48" s="73" t="n">
        <v>144270642</v>
      </c>
      <c r="H48" s="73" t="n">
        <v>246884</v>
      </c>
      <c r="I48" s="74" t="n">
        <v>220466569</v>
      </c>
    </row>
    <row r="49" customFormat="false" ht="12.75" hidden="false" customHeight="false" outlineLevel="0" collapsed="false">
      <c r="A49" s="72" t="s">
        <v>201</v>
      </c>
      <c r="B49" s="73" t="n">
        <v>10654307</v>
      </c>
      <c r="C49" s="73" t="n">
        <v>67669797</v>
      </c>
      <c r="D49" s="73" t="n">
        <v>520242</v>
      </c>
      <c r="E49" s="73" t="n">
        <v>3911708</v>
      </c>
      <c r="F49" s="73" t="n">
        <v>38458</v>
      </c>
      <c r="G49" s="73" t="n">
        <v>153003705</v>
      </c>
      <c r="H49" s="73" t="n">
        <v>268611</v>
      </c>
      <c r="I49" s="74" t="n">
        <v>236066828</v>
      </c>
    </row>
    <row r="50" customFormat="false" ht="12.75" hidden="false" customHeight="false" outlineLevel="0" collapsed="false">
      <c r="A50" s="72" t="s">
        <v>202</v>
      </c>
      <c r="B50" s="73" t="n">
        <v>10978364</v>
      </c>
      <c r="C50" s="73" t="n">
        <v>70439297</v>
      </c>
      <c r="D50" s="73" t="n">
        <v>453653</v>
      </c>
      <c r="E50" s="73" t="n">
        <v>4009471</v>
      </c>
      <c r="F50" s="73" t="n">
        <v>37892</v>
      </c>
      <c r="G50" s="73" t="n">
        <v>162668150</v>
      </c>
      <c r="H50" s="73" t="n">
        <v>269066</v>
      </c>
      <c r="I50" s="74" t="n">
        <v>248855893</v>
      </c>
    </row>
    <row r="51" customFormat="false" ht="12.75" hidden="false" customHeight="false" outlineLevel="0" collapsed="false">
      <c r="A51" s="72" t="s">
        <v>203</v>
      </c>
      <c r="B51" s="73" t="n">
        <v>11930949</v>
      </c>
      <c r="C51" s="73" t="n">
        <v>70609478</v>
      </c>
      <c r="D51" s="73" t="n">
        <v>459735</v>
      </c>
      <c r="E51" s="73" t="n">
        <v>4109915</v>
      </c>
      <c r="F51" s="73" t="n">
        <v>38043</v>
      </c>
      <c r="G51" s="73" t="n">
        <v>167226690</v>
      </c>
      <c r="H51" s="73" t="n">
        <v>300778</v>
      </c>
      <c r="I51" s="74" t="n">
        <v>254675588</v>
      </c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  <c r="AR51" s="72"/>
      <c r="AS51" s="72"/>
      <c r="AT51" s="72"/>
      <c r="AU51" s="72"/>
      <c r="AV51" s="72"/>
      <c r="AW51" s="72"/>
      <c r="AX51" s="72"/>
      <c r="AY51" s="72"/>
      <c r="AZ51" s="72"/>
      <c r="BA51" s="72"/>
      <c r="BB51" s="72"/>
      <c r="BC51" s="72"/>
      <c r="BD51" s="72"/>
      <c r="BE51" s="72"/>
      <c r="BF51" s="72"/>
      <c r="BG51" s="72"/>
      <c r="BH51" s="72"/>
      <c r="BI51" s="72"/>
      <c r="BJ51" s="72"/>
      <c r="BK51" s="72"/>
      <c r="BL51" s="72"/>
      <c r="BM51" s="72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/>
      <c r="BY51" s="72"/>
      <c r="BZ51" s="72"/>
      <c r="CA51" s="72"/>
      <c r="CB51" s="72"/>
      <c r="CC51" s="72"/>
      <c r="CD51" s="72"/>
      <c r="CE51" s="72"/>
      <c r="CF51" s="72"/>
      <c r="CG51" s="72"/>
      <c r="CH51" s="72"/>
      <c r="CI51" s="72"/>
      <c r="CJ51" s="72"/>
      <c r="CK51" s="72"/>
      <c r="CL51" s="72"/>
      <c r="CM51" s="72"/>
      <c r="CN51" s="72"/>
      <c r="CO51" s="72"/>
      <c r="CP51" s="72"/>
      <c r="CQ51" s="72"/>
      <c r="CR51" s="72"/>
      <c r="CS51" s="72"/>
      <c r="CT51" s="72"/>
      <c r="CU51" s="72"/>
      <c r="CV51" s="72"/>
      <c r="CW51" s="72"/>
      <c r="CX51" s="72"/>
      <c r="CY51" s="72"/>
      <c r="CZ51" s="72"/>
      <c r="DA51" s="72"/>
      <c r="DB51" s="72"/>
      <c r="DC51" s="72"/>
      <c r="DD51" s="72"/>
      <c r="DE51" s="72"/>
      <c r="DF51" s="72"/>
      <c r="DG51" s="72"/>
      <c r="DH51" s="72"/>
      <c r="DI51" s="72"/>
      <c r="DJ51" s="72"/>
      <c r="DK51" s="72"/>
      <c r="DL51" s="72"/>
      <c r="DM51" s="72"/>
      <c r="DN51" s="72"/>
      <c r="DO51" s="72"/>
      <c r="DP51" s="72"/>
      <c r="DQ51" s="72"/>
      <c r="DR51" s="72"/>
      <c r="DS51" s="72"/>
      <c r="DT51" s="72"/>
      <c r="DU51" s="72"/>
      <c r="DV51" s="72"/>
      <c r="DW51" s="72"/>
      <c r="DX51" s="72"/>
      <c r="DY51" s="72"/>
      <c r="DZ51" s="72"/>
      <c r="EA51" s="72"/>
      <c r="EB51" s="72"/>
      <c r="EC51" s="72"/>
      <c r="ED51" s="72"/>
      <c r="EE51" s="72"/>
      <c r="EF51" s="72"/>
      <c r="EG51" s="72"/>
      <c r="EH51" s="72"/>
      <c r="EI51" s="72"/>
      <c r="EJ51" s="72"/>
      <c r="EK51" s="72"/>
      <c r="EL51" s="72"/>
      <c r="EM51" s="72"/>
      <c r="EN51" s="72"/>
      <c r="EO51" s="72"/>
      <c r="EP51" s="72"/>
      <c r="EQ51" s="72"/>
      <c r="ER51" s="72"/>
      <c r="ES51" s="72"/>
      <c r="ET51" s="72"/>
      <c r="EU51" s="72"/>
      <c r="EV51" s="72"/>
      <c r="EW51" s="72"/>
      <c r="EX51" s="72"/>
      <c r="EY51" s="72"/>
      <c r="EZ51" s="72"/>
      <c r="FA51" s="72"/>
      <c r="FB51" s="72"/>
      <c r="FC51" s="72"/>
      <c r="FD51" s="72"/>
      <c r="FE51" s="72"/>
      <c r="FF51" s="72"/>
      <c r="FG51" s="72"/>
      <c r="FH51" s="72"/>
      <c r="FI51" s="72"/>
      <c r="FJ51" s="72"/>
      <c r="FK51" s="72"/>
      <c r="FL51" s="72"/>
      <c r="FM51" s="72"/>
      <c r="FN51" s="72"/>
      <c r="FO51" s="72"/>
      <c r="FP51" s="72"/>
      <c r="FQ51" s="72"/>
      <c r="FR51" s="72"/>
      <c r="FS51" s="72"/>
      <c r="FT51" s="72"/>
      <c r="FU51" s="72"/>
      <c r="FV51" s="72"/>
      <c r="FW51" s="72"/>
      <c r="FX51" s="72"/>
      <c r="FY51" s="72"/>
      <c r="FZ51" s="72"/>
      <c r="GA51" s="72"/>
      <c r="GB51" s="72"/>
      <c r="GC51" s="72"/>
      <c r="GD51" s="72"/>
      <c r="GE51" s="72"/>
      <c r="GF51" s="72"/>
      <c r="GG51" s="72"/>
      <c r="GH51" s="72"/>
      <c r="GI51" s="72"/>
      <c r="GJ51" s="72"/>
      <c r="GK51" s="72"/>
      <c r="GL51" s="72"/>
      <c r="GM51" s="72"/>
      <c r="GN51" s="72"/>
      <c r="GO51" s="72"/>
      <c r="GP51" s="72"/>
      <c r="GQ51" s="72"/>
      <c r="GR51" s="72"/>
      <c r="GS51" s="72"/>
      <c r="GT51" s="72"/>
      <c r="GU51" s="72"/>
      <c r="GV51" s="72"/>
      <c r="GW51" s="72"/>
      <c r="GX51" s="72"/>
      <c r="GY51" s="72"/>
      <c r="GZ51" s="72"/>
      <c r="HA51" s="72"/>
      <c r="HB51" s="72"/>
      <c r="HC51" s="72"/>
      <c r="HD51" s="72"/>
      <c r="HE51" s="72"/>
      <c r="HF51" s="72"/>
      <c r="HG51" s="72"/>
      <c r="HH51" s="72"/>
      <c r="HI51" s="72"/>
      <c r="HJ51" s="72"/>
      <c r="HK51" s="72"/>
      <c r="HL51" s="72"/>
      <c r="HM51" s="72"/>
      <c r="HN51" s="72"/>
      <c r="HO51" s="72"/>
      <c r="HP51" s="72"/>
      <c r="HQ51" s="72"/>
      <c r="HR51" s="72"/>
      <c r="HS51" s="72"/>
      <c r="HT51" s="72"/>
      <c r="HU51" s="72"/>
      <c r="HV51" s="72"/>
      <c r="HW51" s="72"/>
      <c r="HX51" s="72"/>
      <c r="HY51" s="72"/>
      <c r="HZ51" s="72"/>
      <c r="IA51" s="72"/>
      <c r="IB51" s="72"/>
      <c r="IC51" s="72"/>
      <c r="ID51" s="72"/>
      <c r="IE51" s="72"/>
      <c r="IF51" s="72"/>
      <c r="IG51" s="72"/>
      <c r="IH51" s="72"/>
      <c r="II51" s="72"/>
      <c r="IJ51" s="72"/>
      <c r="IK51" s="72"/>
      <c r="IL51" s="72"/>
      <c r="IM51" s="72"/>
      <c r="IN51" s="72"/>
      <c r="IO51" s="72"/>
      <c r="IP51" s="72"/>
      <c r="IQ51" s="72"/>
      <c r="IR51" s="72"/>
      <c r="IS51" s="72"/>
      <c r="IT51" s="72"/>
      <c r="IU51" s="72"/>
      <c r="IV51" s="72"/>
    </row>
    <row r="52" customFormat="false" ht="12.75" hidden="false" customHeight="false" outlineLevel="0" collapsed="false">
      <c r="A52" s="72" t="s">
        <v>204</v>
      </c>
      <c r="B52" s="73" t="n">
        <v>12717971</v>
      </c>
      <c r="C52" s="73" t="n">
        <v>74134128</v>
      </c>
      <c r="D52" s="73" t="n">
        <v>492318</v>
      </c>
      <c r="E52" s="73" t="n">
        <v>4243399</v>
      </c>
      <c r="F52" s="73" t="n">
        <v>37987</v>
      </c>
      <c r="G52" s="73" t="n">
        <v>172074394</v>
      </c>
      <c r="H52" s="73" t="n">
        <v>309847</v>
      </c>
      <c r="I52" s="74" t="n">
        <v>264010044</v>
      </c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72"/>
      <c r="AJ52" s="72"/>
      <c r="AK52" s="72"/>
      <c r="AL52" s="72"/>
      <c r="AM52" s="72"/>
      <c r="AN52" s="72"/>
      <c r="AO52" s="72"/>
      <c r="AP52" s="72"/>
      <c r="AQ52" s="72"/>
      <c r="AR52" s="72"/>
      <c r="AS52" s="72"/>
      <c r="AT52" s="72"/>
      <c r="AU52" s="72"/>
      <c r="AV52" s="72"/>
      <c r="AW52" s="72"/>
      <c r="AX52" s="72"/>
      <c r="AY52" s="72"/>
      <c r="AZ52" s="72"/>
      <c r="BA52" s="72"/>
      <c r="BB52" s="72"/>
      <c r="BC52" s="72"/>
      <c r="BD52" s="72"/>
      <c r="BE52" s="72"/>
      <c r="BF52" s="72"/>
      <c r="BG52" s="72"/>
      <c r="BH52" s="72"/>
      <c r="BI52" s="72"/>
      <c r="BJ52" s="72"/>
      <c r="BK52" s="72"/>
      <c r="BL52" s="72"/>
      <c r="BM52" s="72"/>
      <c r="BN52" s="72"/>
      <c r="BO52" s="72"/>
      <c r="BP52" s="72"/>
      <c r="BQ52" s="72"/>
      <c r="BR52" s="72"/>
      <c r="BS52" s="72"/>
      <c r="BT52" s="72"/>
      <c r="BU52" s="72"/>
      <c r="BV52" s="72"/>
      <c r="BW52" s="72"/>
      <c r="BX52" s="72"/>
      <c r="BY52" s="72"/>
      <c r="BZ52" s="72"/>
      <c r="CA52" s="72"/>
      <c r="CB52" s="72"/>
      <c r="CC52" s="72"/>
      <c r="CD52" s="72"/>
      <c r="CE52" s="72"/>
      <c r="CF52" s="72"/>
      <c r="CG52" s="72"/>
      <c r="CH52" s="72"/>
      <c r="CI52" s="72"/>
      <c r="CJ52" s="72"/>
      <c r="CK52" s="72"/>
      <c r="CL52" s="72"/>
      <c r="CM52" s="72"/>
      <c r="CN52" s="72"/>
      <c r="CO52" s="72"/>
      <c r="CP52" s="72"/>
      <c r="CQ52" s="72"/>
      <c r="CR52" s="72"/>
      <c r="CS52" s="72"/>
      <c r="CT52" s="72"/>
      <c r="CU52" s="72"/>
      <c r="CV52" s="72"/>
      <c r="CW52" s="72"/>
      <c r="CX52" s="72"/>
      <c r="CY52" s="72"/>
      <c r="CZ52" s="72"/>
      <c r="DA52" s="72"/>
      <c r="DB52" s="72"/>
      <c r="DC52" s="72"/>
      <c r="DD52" s="72"/>
      <c r="DE52" s="72"/>
      <c r="DF52" s="72"/>
      <c r="DG52" s="72"/>
      <c r="DH52" s="72"/>
      <c r="DI52" s="72"/>
      <c r="DJ52" s="72"/>
      <c r="DK52" s="72"/>
      <c r="DL52" s="72"/>
      <c r="DM52" s="72"/>
      <c r="DN52" s="72"/>
      <c r="DO52" s="72"/>
      <c r="DP52" s="72"/>
      <c r="DQ52" s="72"/>
      <c r="DR52" s="72"/>
      <c r="DS52" s="72"/>
      <c r="DT52" s="72"/>
      <c r="DU52" s="72"/>
      <c r="DV52" s="72"/>
      <c r="DW52" s="72"/>
      <c r="DX52" s="72"/>
      <c r="DY52" s="72"/>
      <c r="DZ52" s="72"/>
      <c r="EA52" s="72"/>
      <c r="EB52" s="72"/>
      <c r="EC52" s="72"/>
      <c r="ED52" s="72"/>
      <c r="EE52" s="72"/>
      <c r="EF52" s="72"/>
      <c r="EG52" s="72"/>
      <c r="EH52" s="72"/>
      <c r="EI52" s="72"/>
      <c r="EJ52" s="72"/>
      <c r="EK52" s="72"/>
      <c r="EL52" s="72"/>
      <c r="EM52" s="72"/>
      <c r="EN52" s="72"/>
      <c r="EO52" s="72"/>
      <c r="EP52" s="72"/>
      <c r="EQ52" s="72"/>
      <c r="ER52" s="72"/>
      <c r="ES52" s="72"/>
      <c r="ET52" s="72"/>
      <c r="EU52" s="72"/>
      <c r="EV52" s="72"/>
      <c r="EW52" s="72"/>
      <c r="EX52" s="72"/>
      <c r="EY52" s="72"/>
      <c r="EZ52" s="72"/>
      <c r="FA52" s="72"/>
      <c r="FB52" s="72"/>
      <c r="FC52" s="72"/>
      <c r="FD52" s="72"/>
      <c r="FE52" s="72"/>
      <c r="FF52" s="72"/>
      <c r="FG52" s="72"/>
      <c r="FH52" s="72"/>
      <c r="FI52" s="72"/>
      <c r="FJ52" s="72"/>
      <c r="FK52" s="72"/>
      <c r="FL52" s="72"/>
      <c r="FM52" s="72"/>
      <c r="FN52" s="72"/>
      <c r="FO52" s="72"/>
      <c r="FP52" s="72"/>
      <c r="FQ52" s="72"/>
      <c r="FR52" s="72"/>
      <c r="FS52" s="72"/>
      <c r="FT52" s="72"/>
      <c r="FU52" s="72"/>
      <c r="FV52" s="72"/>
      <c r="FW52" s="72"/>
      <c r="FX52" s="72"/>
      <c r="FY52" s="72"/>
      <c r="FZ52" s="72"/>
      <c r="GA52" s="72"/>
      <c r="GB52" s="72"/>
      <c r="GC52" s="72"/>
      <c r="GD52" s="72"/>
      <c r="GE52" s="72"/>
      <c r="GF52" s="72"/>
      <c r="GG52" s="72"/>
      <c r="GH52" s="72"/>
      <c r="GI52" s="72"/>
      <c r="GJ52" s="72"/>
      <c r="GK52" s="72"/>
      <c r="GL52" s="72"/>
      <c r="GM52" s="72"/>
      <c r="GN52" s="72"/>
      <c r="GO52" s="72"/>
      <c r="GP52" s="72"/>
      <c r="GQ52" s="72"/>
      <c r="GR52" s="72"/>
      <c r="GS52" s="72"/>
      <c r="GT52" s="72"/>
      <c r="GU52" s="72"/>
      <c r="GV52" s="72"/>
      <c r="GW52" s="72"/>
      <c r="GX52" s="72"/>
      <c r="GY52" s="72"/>
      <c r="GZ52" s="72"/>
      <c r="HA52" s="72"/>
      <c r="HB52" s="72"/>
      <c r="HC52" s="72"/>
      <c r="HD52" s="72"/>
      <c r="HE52" s="72"/>
      <c r="HF52" s="72"/>
      <c r="HG52" s="72"/>
      <c r="HH52" s="72"/>
      <c r="HI52" s="72"/>
      <c r="HJ52" s="72"/>
      <c r="HK52" s="72"/>
      <c r="HL52" s="72"/>
      <c r="HM52" s="72"/>
      <c r="HN52" s="72"/>
      <c r="HO52" s="72"/>
      <c r="HP52" s="72"/>
      <c r="HQ52" s="72"/>
      <c r="HR52" s="72"/>
      <c r="HS52" s="72"/>
      <c r="HT52" s="72"/>
      <c r="HU52" s="72"/>
      <c r="HV52" s="72"/>
      <c r="HW52" s="72"/>
      <c r="HX52" s="72"/>
      <c r="HY52" s="72"/>
      <c r="HZ52" s="72"/>
      <c r="IA52" s="72"/>
      <c r="IB52" s="72"/>
      <c r="IC52" s="72"/>
      <c r="ID52" s="72"/>
      <c r="IE52" s="72"/>
      <c r="IF52" s="72"/>
      <c r="IG52" s="72"/>
      <c r="IH52" s="72"/>
      <c r="II52" s="72"/>
      <c r="IJ52" s="72"/>
      <c r="IK52" s="72"/>
      <c r="IL52" s="72"/>
      <c r="IM52" s="72"/>
      <c r="IN52" s="72"/>
      <c r="IO52" s="72"/>
      <c r="IP52" s="72"/>
      <c r="IQ52" s="72"/>
      <c r="IR52" s="72"/>
      <c r="IS52" s="72"/>
      <c r="IT52" s="72"/>
      <c r="IU52" s="72"/>
      <c r="IV52" s="72"/>
    </row>
    <row r="53" customFormat="false" ht="12.75" hidden="false" customHeight="false" outlineLevel="0" collapsed="false">
      <c r="A53" s="72" t="s">
        <v>205</v>
      </c>
      <c r="B53" s="73" t="n">
        <v>12914384</v>
      </c>
      <c r="C53" s="73" t="n">
        <v>75885993</v>
      </c>
      <c r="D53" s="73" t="n">
        <v>434312</v>
      </c>
      <c r="E53" s="73" t="n">
        <v>4375593</v>
      </c>
      <c r="F53" s="73" t="n">
        <v>38428</v>
      </c>
      <c r="G53" s="73" t="n">
        <v>180908914</v>
      </c>
      <c r="H53" s="73" t="n">
        <v>312439</v>
      </c>
      <c r="I53" s="74" t="n">
        <v>274870063</v>
      </c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72"/>
      <c r="AR53" s="72"/>
      <c r="AS53" s="72"/>
      <c r="AT53" s="72"/>
      <c r="AU53" s="72"/>
      <c r="AV53" s="72"/>
      <c r="AW53" s="72"/>
      <c r="AX53" s="72"/>
      <c r="AY53" s="72"/>
      <c r="AZ53" s="72"/>
      <c r="BA53" s="72"/>
      <c r="BB53" s="72"/>
      <c r="BC53" s="72"/>
      <c r="BD53" s="72"/>
      <c r="BE53" s="72"/>
      <c r="BF53" s="72"/>
      <c r="BG53" s="72"/>
      <c r="BH53" s="72"/>
      <c r="BI53" s="72"/>
      <c r="BJ53" s="72"/>
      <c r="BK53" s="72"/>
      <c r="BL53" s="72"/>
      <c r="BM53" s="72"/>
      <c r="BN53" s="72"/>
      <c r="BO53" s="72"/>
      <c r="BP53" s="72"/>
      <c r="BQ53" s="72"/>
      <c r="BR53" s="72"/>
      <c r="BS53" s="72"/>
      <c r="BT53" s="72"/>
      <c r="BU53" s="72"/>
      <c r="BV53" s="72"/>
      <c r="BW53" s="72"/>
      <c r="BX53" s="72"/>
      <c r="BY53" s="72"/>
      <c r="BZ53" s="72"/>
      <c r="CA53" s="72"/>
      <c r="CB53" s="72"/>
      <c r="CC53" s="72"/>
      <c r="CD53" s="72"/>
      <c r="CE53" s="72"/>
      <c r="CF53" s="72"/>
      <c r="CG53" s="72"/>
      <c r="CH53" s="72"/>
      <c r="CI53" s="72"/>
      <c r="CJ53" s="72"/>
      <c r="CK53" s="72"/>
      <c r="CL53" s="72"/>
      <c r="CM53" s="72"/>
      <c r="CN53" s="72"/>
      <c r="CO53" s="72"/>
      <c r="CP53" s="72"/>
      <c r="CQ53" s="72"/>
      <c r="CR53" s="72"/>
      <c r="CS53" s="72"/>
      <c r="CT53" s="72"/>
      <c r="CU53" s="72"/>
      <c r="CV53" s="72"/>
      <c r="CW53" s="72"/>
      <c r="CX53" s="72"/>
      <c r="CY53" s="72"/>
      <c r="CZ53" s="72"/>
      <c r="DA53" s="72"/>
      <c r="DB53" s="72"/>
      <c r="DC53" s="72"/>
      <c r="DD53" s="72"/>
      <c r="DE53" s="72"/>
      <c r="DF53" s="72"/>
      <c r="DG53" s="72"/>
      <c r="DH53" s="72"/>
      <c r="DI53" s="72"/>
      <c r="DJ53" s="72"/>
      <c r="DK53" s="72"/>
      <c r="DL53" s="72"/>
      <c r="DM53" s="72"/>
      <c r="DN53" s="72"/>
      <c r="DO53" s="72"/>
      <c r="DP53" s="72"/>
      <c r="DQ53" s="72"/>
      <c r="DR53" s="72"/>
      <c r="DS53" s="72"/>
      <c r="DT53" s="72"/>
      <c r="DU53" s="72"/>
      <c r="DV53" s="72"/>
      <c r="DW53" s="72"/>
      <c r="DX53" s="72"/>
      <c r="DY53" s="72"/>
      <c r="DZ53" s="72"/>
      <c r="EA53" s="72"/>
      <c r="EB53" s="72"/>
      <c r="EC53" s="72"/>
      <c r="ED53" s="72"/>
      <c r="EE53" s="72"/>
      <c r="EF53" s="72"/>
      <c r="EG53" s="72"/>
      <c r="EH53" s="72"/>
      <c r="EI53" s="72"/>
      <c r="EJ53" s="72"/>
      <c r="EK53" s="72"/>
      <c r="EL53" s="72"/>
      <c r="EM53" s="72"/>
      <c r="EN53" s="72"/>
      <c r="EO53" s="72"/>
      <c r="EP53" s="72"/>
      <c r="EQ53" s="72"/>
      <c r="ER53" s="72"/>
      <c r="ES53" s="72"/>
      <c r="ET53" s="72"/>
      <c r="EU53" s="72"/>
      <c r="EV53" s="72"/>
      <c r="EW53" s="72"/>
      <c r="EX53" s="72"/>
      <c r="EY53" s="72"/>
      <c r="EZ53" s="72"/>
      <c r="FA53" s="72"/>
      <c r="FB53" s="72"/>
      <c r="FC53" s="72"/>
      <c r="FD53" s="72"/>
      <c r="FE53" s="72"/>
      <c r="FF53" s="72"/>
      <c r="FG53" s="72"/>
      <c r="FH53" s="72"/>
      <c r="FI53" s="72"/>
      <c r="FJ53" s="72"/>
      <c r="FK53" s="72"/>
      <c r="FL53" s="72"/>
      <c r="FM53" s="72"/>
      <c r="FN53" s="72"/>
      <c r="FO53" s="72"/>
      <c r="FP53" s="72"/>
      <c r="FQ53" s="72"/>
      <c r="FR53" s="72"/>
      <c r="FS53" s="72"/>
      <c r="FT53" s="72"/>
      <c r="FU53" s="72"/>
      <c r="FV53" s="72"/>
      <c r="FW53" s="72"/>
      <c r="FX53" s="72"/>
      <c r="FY53" s="72"/>
      <c r="FZ53" s="72"/>
      <c r="GA53" s="72"/>
      <c r="GB53" s="72"/>
      <c r="GC53" s="72"/>
      <c r="GD53" s="72"/>
      <c r="GE53" s="72"/>
      <c r="GF53" s="72"/>
      <c r="GG53" s="72"/>
      <c r="GH53" s="72"/>
      <c r="GI53" s="72"/>
      <c r="GJ53" s="72"/>
      <c r="GK53" s="72"/>
      <c r="GL53" s="72"/>
      <c r="GM53" s="72"/>
      <c r="GN53" s="72"/>
      <c r="GO53" s="72"/>
      <c r="GP53" s="72"/>
      <c r="GQ53" s="72"/>
      <c r="GR53" s="72"/>
      <c r="GS53" s="72"/>
      <c r="GT53" s="72"/>
      <c r="GU53" s="72"/>
      <c r="GV53" s="72"/>
      <c r="GW53" s="72"/>
      <c r="GX53" s="72"/>
      <c r="GY53" s="72"/>
      <c r="GZ53" s="72"/>
      <c r="HA53" s="72"/>
      <c r="HB53" s="72"/>
      <c r="HC53" s="72"/>
      <c r="HD53" s="72"/>
      <c r="HE53" s="72"/>
      <c r="HF53" s="72"/>
      <c r="HG53" s="72"/>
      <c r="HH53" s="72"/>
      <c r="HI53" s="72"/>
      <c r="HJ53" s="72"/>
      <c r="HK53" s="72"/>
      <c r="HL53" s="72"/>
      <c r="HM53" s="72"/>
      <c r="HN53" s="72"/>
      <c r="HO53" s="72"/>
      <c r="HP53" s="72"/>
      <c r="HQ53" s="72"/>
      <c r="HR53" s="72"/>
      <c r="HS53" s="72"/>
      <c r="HT53" s="72"/>
      <c r="HU53" s="72"/>
      <c r="HV53" s="72"/>
      <c r="HW53" s="72"/>
      <c r="HX53" s="72"/>
      <c r="HY53" s="72"/>
      <c r="HZ53" s="72"/>
      <c r="IA53" s="72"/>
      <c r="IB53" s="72"/>
      <c r="IC53" s="72"/>
      <c r="ID53" s="72"/>
      <c r="IE53" s="72"/>
      <c r="IF53" s="72"/>
      <c r="IG53" s="72"/>
      <c r="IH53" s="72"/>
      <c r="II53" s="72"/>
      <c r="IJ53" s="72"/>
      <c r="IK53" s="72"/>
      <c r="IL53" s="72"/>
      <c r="IM53" s="72"/>
      <c r="IN53" s="72"/>
      <c r="IO53" s="72"/>
      <c r="IP53" s="72"/>
      <c r="IQ53" s="72"/>
      <c r="IR53" s="72"/>
      <c r="IS53" s="72"/>
      <c r="IT53" s="72"/>
      <c r="IU53" s="72"/>
      <c r="IV53" s="72"/>
    </row>
    <row r="54" customFormat="false" ht="12.75" hidden="false" customHeight="false" outlineLevel="0" collapsed="false">
      <c r="A54" s="72" t="s">
        <v>206</v>
      </c>
      <c r="B54" s="73" t="n">
        <v>12793503</v>
      </c>
      <c r="C54" s="73" t="n">
        <v>72118873</v>
      </c>
      <c r="D54" s="73" t="n">
        <v>487227</v>
      </c>
      <c r="E54" s="73" t="n">
        <v>4515757</v>
      </c>
      <c r="F54" s="73" t="n">
        <v>38502</v>
      </c>
      <c r="G54" s="73" t="n">
        <v>205426563</v>
      </c>
      <c r="H54" s="73" t="n">
        <v>335412</v>
      </c>
      <c r="I54" s="74" t="n">
        <v>295715837</v>
      </c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  <c r="Z54" s="72"/>
      <c r="AA54" s="72"/>
      <c r="AB54" s="72"/>
      <c r="AC54" s="72"/>
      <c r="AD54" s="72"/>
      <c r="AE54" s="72"/>
      <c r="AF54" s="72"/>
      <c r="AG54" s="72"/>
      <c r="AH54" s="72"/>
      <c r="AI54" s="72"/>
      <c r="AJ54" s="72"/>
      <c r="AK54" s="72"/>
      <c r="AL54" s="72"/>
      <c r="AM54" s="72"/>
      <c r="AN54" s="72"/>
      <c r="AO54" s="72"/>
      <c r="AP54" s="72"/>
      <c r="AQ54" s="72"/>
      <c r="AR54" s="72"/>
      <c r="AS54" s="72"/>
      <c r="AT54" s="72"/>
      <c r="AU54" s="72"/>
      <c r="AV54" s="72"/>
      <c r="AW54" s="72"/>
      <c r="AX54" s="72"/>
      <c r="AY54" s="72"/>
      <c r="AZ54" s="72"/>
      <c r="BA54" s="72"/>
      <c r="BB54" s="72"/>
      <c r="BC54" s="72"/>
      <c r="BD54" s="72"/>
      <c r="BE54" s="72"/>
      <c r="BF54" s="72"/>
      <c r="BG54" s="72"/>
      <c r="BH54" s="72"/>
      <c r="BI54" s="72"/>
      <c r="BJ54" s="72"/>
      <c r="BK54" s="72"/>
      <c r="BL54" s="72"/>
      <c r="BM54" s="72"/>
      <c r="BN54" s="72"/>
      <c r="BO54" s="72"/>
      <c r="BP54" s="72"/>
      <c r="BQ54" s="72"/>
      <c r="BR54" s="72"/>
      <c r="BS54" s="72"/>
      <c r="BT54" s="72"/>
      <c r="BU54" s="72"/>
      <c r="BV54" s="72"/>
      <c r="BW54" s="72"/>
      <c r="BX54" s="72"/>
      <c r="BY54" s="72"/>
      <c r="BZ54" s="72"/>
      <c r="CA54" s="72"/>
      <c r="CB54" s="72"/>
      <c r="CC54" s="72"/>
      <c r="CD54" s="72"/>
      <c r="CE54" s="72"/>
      <c r="CF54" s="72"/>
      <c r="CG54" s="72"/>
      <c r="CH54" s="72"/>
      <c r="CI54" s="72"/>
      <c r="CJ54" s="72"/>
      <c r="CK54" s="72"/>
      <c r="CL54" s="72"/>
      <c r="CM54" s="72"/>
      <c r="CN54" s="72"/>
      <c r="CO54" s="72"/>
      <c r="CP54" s="72"/>
      <c r="CQ54" s="72"/>
      <c r="CR54" s="72"/>
      <c r="CS54" s="72"/>
      <c r="CT54" s="72"/>
      <c r="CU54" s="72"/>
      <c r="CV54" s="72"/>
      <c r="CW54" s="72"/>
      <c r="CX54" s="72"/>
      <c r="CY54" s="72"/>
      <c r="CZ54" s="72"/>
      <c r="DA54" s="72"/>
      <c r="DB54" s="72"/>
      <c r="DC54" s="72"/>
      <c r="DD54" s="72"/>
      <c r="DE54" s="72"/>
      <c r="DF54" s="72"/>
      <c r="DG54" s="72"/>
      <c r="DH54" s="72"/>
      <c r="DI54" s="72"/>
      <c r="DJ54" s="72"/>
      <c r="DK54" s="72"/>
      <c r="DL54" s="72"/>
      <c r="DM54" s="72"/>
      <c r="DN54" s="72"/>
      <c r="DO54" s="72"/>
      <c r="DP54" s="72"/>
      <c r="DQ54" s="72"/>
      <c r="DR54" s="72"/>
      <c r="DS54" s="72"/>
      <c r="DT54" s="72"/>
      <c r="DU54" s="72"/>
      <c r="DV54" s="72"/>
      <c r="DW54" s="72"/>
      <c r="DX54" s="72"/>
      <c r="DY54" s="72"/>
      <c r="DZ54" s="72"/>
      <c r="EA54" s="72"/>
      <c r="EB54" s="72"/>
      <c r="EC54" s="72"/>
      <c r="ED54" s="72"/>
      <c r="EE54" s="72"/>
      <c r="EF54" s="72"/>
      <c r="EG54" s="72"/>
      <c r="EH54" s="72"/>
      <c r="EI54" s="72"/>
      <c r="EJ54" s="72"/>
      <c r="EK54" s="72"/>
      <c r="EL54" s="72"/>
      <c r="EM54" s="72"/>
      <c r="EN54" s="72"/>
      <c r="EO54" s="72"/>
      <c r="EP54" s="72"/>
      <c r="EQ54" s="72"/>
      <c r="ER54" s="72"/>
      <c r="ES54" s="72"/>
      <c r="ET54" s="72"/>
      <c r="EU54" s="72"/>
      <c r="EV54" s="72"/>
      <c r="EW54" s="72"/>
      <c r="EX54" s="72"/>
      <c r="EY54" s="72"/>
      <c r="EZ54" s="72"/>
      <c r="FA54" s="72"/>
      <c r="FB54" s="72"/>
      <c r="FC54" s="72"/>
      <c r="FD54" s="72"/>
      <c r="FE54" s="72"/>
      <c r="FF54" s="72"/>
      <c r="FG54" s="72"/>
      <c r="FH54" s="72"/>
      <c r="FI54" s="72"/>
      <c r="FJ54" s="72"/>
      <c r="FK54" s="72"/>
      <c r="FL54" s="72"/>
      <c r="FM54" s="72"/>
      <c r="FN54" s="72"/>
      <c r="FO54" s="72"/>
      <c r="FP54" s="72"/>
      <c r="FQ54" s="72"/>
      <c r="FR54" s="72"/>
      <c r="FS54" s="72"/>
      <c r="FT54" s="72"/>
      <c r="FU54" s="72"/>
      <c r="FV54" s="72"/>
      <c r="FW54" s="72"/>
      <c r="FX54" s="72"/>
      <c r="FY54" s="72"/>
      <c r="FZ54" s="72"/>
      <c r="GA54" s="72"/>
      <c r="GB54" s="72"/>
      <c r="GC54" s="72"/>
      <c r="GD54" s="72"/>
      <c r="GE54" s="72"/>
      <c r="GF54" s="72"/>
      <c r="GG54" s="72"/>
      <c r="GH54" s="72"/>
      <c r="GI54" s="72"/>
      <c r="GJ54" s="72"/>
      <c r="GK54" s="72"/>
      <c r="GL54" s="72"/>
      <c r="GM54" s="72"/>
      <c r="GN54" s="72"/>
      <c r="GO54" s="72"/>
      <c r="GP54" s="72"/>
      <c r="GQ54" s="72"/>
      <c r="GR54" s="72"/>
      <c r="GS54" s="72"/>
      <c r="GT54" s="72"/>
      <c r="GU54" s="72"/>
      <c r="GV54" s="72"/>
      <c r="GW54" s="72"/>
      <c r="GX54" s="72"/>
      <c r="GY54" s="72"/>
      <c r="GZ54" s="72"/>
      <c r="HA54" s="72"/>
      <c r="HB54" s="72"/>
      <c r="HC54" s="72"/>
      <c r="HD54" s="72"/>
      <c r="HE54" s="72"/>
      <c r="HF54" s="72"/>
      <c r="HG54" s="72"/>
      <c r="HH54" s="72"/>
      <c r="HI54" s="72"/>
      <c r="HJ54" s="72"/>
      <c r="HK54" s="72"/>
      <c r="HL54" s="72"/>
      <c r="HM54" s="72"/>
      <c r="HN54" s="72"/>
      <c r="HO54" s="72"/>
      <c r="HP54" s="72"/>
      <c r="HQ54" s="72"/>
      <c r="HR54" s="72"/>
      <c r="HS54" s="72"/>
      <c r="HT54" s="72"/>
      <c r="HU54" s="72"/>
      <c r="HV54" s="72"/>
      <c r="HW54" s="72"/>
      <c r="HX54" s="72"/>
      <c r="HY54" s="72"/>
      <c r="HZ54" s="72"/>
      <c r="IA54" s="72"/>
      <c r="IB54" s="72"/>
      <c r="IC54" s="72"/>
      <c r="ID54" s="72"/>
      <c r="IE54" s="72"/>
      <c r="IF54" s="72"/>
      <c r="IG54" s="72"/>
      <c r="IH54" s="72"/>
      <c r="II54" s="72"/>
      <c r="IJ54" s="72"/>
      <c r="IK54" s="72"/>
      <c r="IL54" s="72"/>
      <c r="IM54" s="72"/>
      <c r="IN54" s="72"/>
      <c r="IO54" s="72"/>
      <c r="IP54" s="72"/>
      <c r="IQ54" s="72"/>
      <c r="IR54" s="72"/>
      <c r="IS54" s="72"/>
      <c r="IT54" s="72"/>
      <c r="IU54" s="72"/>
      <c r="IV54" s="72"/>
    </row>
    <row r="55" customFormat="false" ht="12.75" hidden="false" customHeight="false" outlineLevel="0" collapsed="false">
      <c r="A55" s="72" t="s">
        <v>207</v>
      </c>
      <c r="B55" s="73" t="n">
        <v>13313097</v>
      </c>
      <c r="C55" s="73" t="n">
        <v>70982640</v>
      </c>
      <c r="D55" s="73" t="n">
        <v>496506</v>
      </c>
      <c r="E55" s="73" t="n">
        <v>4691623</v>
      </c>
      <c r="F55" s="73" t="n">
        <v>38823</v>
      </c>
      <c r="G55" s="73" t="n">
        <v>210752023</v>
      </c>
      <c r="H55" s="73" t="n">
        <v>298835</v>
      </c>
      <c r="I55" s="74" t="n">
        <v>300573547</v>
      </c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2"/>
      <c r="AQ55" s="72"/>
      <c r="AR55" s="72"/>
      <c r="AS55" s="72"/>
      <c r="AT55" s="72"/>
      <c r="AU55" s="72"/>
      <c r="AV55" s="72"/>
      <c r="AW55" s="72"/>
      <c r="AX55" s="72"/>
      <c r="AY55" s="72"/>
      <c r="AZ55" s="72"/>
      <c r="BA55" s="72"/>
      <c r="BB55" s="72"/>
      <c r="BC55" s="72"/>
      <c r="BD55" s="72"/>
      <c r="BE55" s="72"/>
      <c r="BF55" s="72"/>
      <c r="BG55" s="72"/>
      <c r="BH55" s="72"/>
      <c r="BI55" s="72"/>
      <c r="BJ55" s="72"/>
      <c r="BK55" s="72"/>
      <c r="BL55" s="72"/>
      <c r="BM55" s="72"/>
      <c r="BN55" s="72"/>
      <c r="BO55" s="72"/>
      <c r="BP55" s="72"/>
      <c r="BQ55" s="72"/>
      <c r="BR55" s="72"/>
      <c r="BS55" s="72"/>
      <c r="BT55" s="72"/>
      <c r="BU55" s="72"/>
      <c r="BV55" s="72"/>
      <c r="BW55" s="72"/>
      <c r="BX55" s="72"/>
      <c r="BY55" s="72"/>
      <c r="BZ55" s="72"/>
      <c r="CA55" s="72"/>
      <c r="CB55" s="72"/>
      <c r="CC55" s="72"/>
      <c r="CD55" s="72"/>
      <c r="CE55" s="72"/>
      <c r="CF55" s="72"/>
      <c r="CG55" s="72"/>
      <c r="CH55" s="72"/>
      <c r="CI55" s="72"/>
      <c r="CJ55" s="72"/>
      <c r="CK55" s="72"/>
      <c r="CL55" s="72"/>
      <c r="CM55" s="72"/>
      <c r="CN55" s="72"/>
      <c r="CO55" s="72"/>
      <c r="CP55" s="72"/>
      <c r="CQ55" s="72"/>
      <c r="CR55" s="72"/>
      <c r="CS55" s="72"/>
      <c r="CT55" s="72"/>
      <c r="CU55" s="72"/>
      <c r="CV55" s="72"/>
      <c r="CW55" s="72"/>
      <c r="CX55" s="72"/>
      <c r="CY55" s="72"/>
      <c r="CZ55" s="72"/>
      <c r="DA55" s="72"/>
      <c r="DB55" s="72"/>
      <c r="DC55" s="72"/>
      <c r="DD55" s="72"/>
      <c r="DE55" s="72"/>
      <c r="DF55" s="72"/>
      <c r="DG55" s="72"/>
      <c r="DH55" s="72"/>
      <c r="DI55" s="72"/>
      <c r="DJ55" s="72"/>
      <c r="DK55" s="72"/>
      <c r="DL55" s="72"/>
      <c r="DM55" s="72"/>
      <c r="DN55" s="72"/>
      <c r="DO55" s="72"/>
      <c r="DP55" s="72"/>
      <c r="DQ55" s="72"/>
      <c r="DR55" s="72"/>
      <c r="DS55" s="72"/>
      <c r="DT55" s="72"/>
      <c r="DU55" s="72"/>
      <c r="DV55" s="72"/>
      <c r="DW55" s="72"/>
      <c r="DX55" s="72"/>
      <c r="DY55" s="72"/>
      <c r="DZ55" s="72"/>
      <c r="EA55" s="72"/>
      <c r="EB55" s="72"/>
      <c r="EC55" s="72"/>
      <c r="ED55" s="72"/>
      <c r="EE55" s="72"/>
      <c r="EF55" s="72"/>
      <c r="EG55" s="72"/>
      <c r="EH55" s="72"/>
      <c r="EI55" s="72"/>
      <c r="EJ55" s="72"/>
      <c r="EK55" s="72"/>
      <c r="EL55" s="72"/>
      <c r="EM55" s="72"/>
      <c r="EN55" s="72"/>
      <c r="EO55" s="72"/>
      <c r="EP55" s="72"/>
      <c r="EQ55" s="72"/>
      <c r="ER55" s="72"/>
      <c r="ES55" s="72"/>
      <c r="ET55" s="72"/>
      <c r="EU55" s="72"/>
      <c r="EV55" s="72"/>
      <c r="EW55" s="72"/>
      <c r="EX55" s="72"/>
      <c r="EY55" s="72"/>
      <c r="EZ55" s="72"/>
      <c r="FA55" s="72"/>
      <c r="FB55" s="72"/>
      <c r="FC55" s="72"/>
      <c r="FD55" s="72"/>
      <c r="FE55" s="72"/>
      <c r="FF55" s="72"/>
      <c r="FG55" s="72"/>
      <c r="FH55" s="72"/>
      <c r="FI55" s="72"/>
      <c r="FJ55" s="72"/>
      <c r="FK55" s="72"/>
      <c r="FL55" s="72"/>
      <c r="FM55" s="72"/>
      <c r="FN55" s="72"/>
      <c r="FO55" s="72"/>
      <c r="FP55" s="72"/>
      <c r="FQ55" s="72"/>
      <c r="FR55" s="72"/>
      <c r="FS55" s="72"/>
      <c r="FT55" s="72"/>
      <c r="FU55" s="72"/>
      <c r="FV55" s="72"/>
      <c r="FW55" s="72"/>
      <c r="FX55" s="72"/>
      <c r="FY55" s="72"/>
      <c r="FZ55" s="72"/>
      <c r="GA55" s="72"/>
      <c r="GB55" s="72"/>
      <c r="GC55" s="72"/>
      <c r="GD55" s="72"/>
      <c r="GE55" s="72"/>
      <c r="GF55" s="72"/>
      <c r="GG55" s="72"/>
      <c r="GH55" s="72"/>
      <c r="GI55" s="72"/>
      <c r="GJ55" s="72"/>
      <c r="GK55" s="72"/>
      <c r="GL55" s="72"/>
      <c r="GM55" s="72"/>
      <c r="GN55" s="72"/>
      <c r="GO55" s="72"/>
      <c r="GP55" s="72"/>
      <c r="GQ55" s="72"/>
      <c r="GR55" s="72"/>
      <c r="GS55" s="72"/>
      <c r="GT55" s="72"/>
      <c r="GU55" s="72"/>
      <c r="GV55" s="72"/>
      <c r="GW55" s="72"/>
      <c r="GX55" s="72"/>
      <c r="GY55" s="72"/>
      <c r="GZ55" s="72"/>
      <c r="HA55" s="72"/>
      <c r="HB55" s="72"/>
      <c r="HC55" s="72"/>
      <c r="HD55" s="72"/>
      <c r="HE55" s="72"/>
      <c r="HF55" s="72"/>
      <c r="HG55" s="72"/>
      <c r="HH55" s="72"/>
      <c r="HI55" s="72"/>
      <c r="HJ55" s="72"/>
      <c r="HK55" s="72"/>
      <c r="HL55" s="72"/>
      <c r="HM55" s="72"/>
      <c r="HN55" s="72"/>
      <c r="HO55" s="72"/>
      <c r="HP55" s="72"/>
      <c r="HQ55" s="72"/>
      <c r="HR55" s="72"/>
      <c r="HS55" s="72"/>
      <c r="HT55" s="72"/>
      <c r="HU55" s="72"/>
      <c r="HV55" s="72"/>
      <c r="HW55" s="72"/>
      <c r="HX55" s="72"/>
      <c r="HY55" s="72"/>
      <c r="HZ55" s="72"/>
      <c r="IA55" s="72"/>
      <c r="IB55" s="72"/>
      <c r="IC55" s="72"/>
      <c r="ID55" s="72"/>
      <c r="IE55" s="72"/>
      <c r="IF55" s="72"/>
      <c r="IG55" s="72"/>
      <c r="IH55" s="72"/>
      <c r="II55" s="72"/>
      <c r="IJ55" s="72"/>
      <c r="IK55" s="72"/>
      <c r="IL55" s="72"/>
      <c r="IM55" s="72"/>
      <c r="IN55" s="72"/>
      <c r="IO55" s="72"/>
      <c r="IP55" s="72"/>
      <c r="IQ55" s="72"/>
      <c r="IR55" s="72"/>
      <c r="IS55" s="72"/>
      <c r="IT55" s="72"/>
      <c r="IU55" s="72"/>
      <c r="IV55" s="72"/>
    </row>
    <row r="56" customFormat="false" ht="12.75" hidden="false" customHeight="false" outlineLevel="0" collapsed="false"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  <c r="Y56" s="72"/>
      <c r="Z56" s="72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2"/>
      <c r="AQ56" s="72"/>
      <c r="AR56" s="72"/>
      <c r="AS56" s="72"/>
      <c r="AT56" s="72"/>
      <c r="AU56" s="72"/>
      <c r="AV56" s="72"/>
      <c r="AW56" s="72"/>
      <c r="AX56" s="72"/>
      <c r="AY56" s="72"/>
      <c r="AZ56" s="72"/>
      <c r="BA56" s="72"/>
      <c r="BB56" s="72"/>
      <c r="BC56" s="72"/>
      <c r="BD56" s="72"/>
      <c r="BE56" s="72"/>
      <c r="BF56" s="72"/>
      <c r="BG56" s="72"/>
      <c r="BH56" s="72"/>
      <c r="BI56" s="72"/>
      <c r="BJ56" s="72"/>
      <c r="BK56" s="72"/>
      <c r="BL56" s="72"/>
      <c r="BM56" s="72"/>
      <c r="BN56" s="72"/>
      <c r="BO56" s="72"/>
      <c r="BP56" s="72"/>
      <c r="BQ56" s="72"/>
      <c r="BR56" s="72"/>
      <c r="BS56" s="72"/>
      <c r="BT56" s="72"/>
      <c r="BU56" s="72"/>
      <c r="BV56" s="72"/>
      <c r="BW56" s="72"/>
      <c r="BX56" s="72"/>
      <c r="BY56" s="72"/>
      <c r="BZ56" s="72"/>
      <c r="CA56" s="72"/>
      <c r="CB56" s="72"/>
      <c r="CC56" s="72"/>
      <c r="CD56" s="72"/>
      <c r="CE56" s="72"/>
      <c r="CF56" s="72"/>
      <c r="CG56" s="72"/>
      <c r="CH56" s="72"/>
      <c r="CI56" s="72"/>
      <c r="CJ56" s="72"/>
      <c r="CK56" s="72"/>
      <c r="CL56" s="72"/>
      <c r="CM56" s="72"/>
      <c r="CN56" s="72"/>
      <c r="CO56" s="72"/>
      <c r="CP56" s="72"/>
      <c r="CQ56" s="72"/>
      <c r="CR56" s="72"/>
      <c r="CS56" s="72"/>
      <c r="CT56" s="72"/>
      <c r="CU56" s="72"/>
      <c r="CV56" s="72"/>
      <c r="CW56" s="72"/>
      <c r="CX56" s="72"/>
      <c r="CY56" s="72"/>
      <c r="CZ56" s="72"/>
      <c r="DA56" s="72"/>
      <c r="DB56" s="72"/>
      <c r="DC56" s="72"/>
      <c r="DD56" s="72"/>
      <c r="DE56" s="72"/>
      <c r="DF56" s="72"/>
      <c r="DG56" s="72"/>
      <c r="DH56" s="72"/>
      <c r="DI56" s="72"/>
      <c r="DJ56" s="72"/>
      <c r="DK56" s="72"/>
      <c r="DL56" s="72"/>
      <c r="DM56" s="72"/>
      <c r="DN56" s="72"/>
      <c r="DO56" s="72"/>
      <c r="DP56" s="72"/>
      <c r="DQ56" s="72"/>
      <c r="DR56" s="72"/>
      <c r="DS56" s="72"/>
      <c r="DT56" s="72"/>
      <c r="DU56" s="72"/>
      <c r="DV56" s="72"/>
      <c r="DW56" s="72"/>
      <c r="DX56" s="72"/>
      <c r="DY56" s="72"/>
      <c r="DZ56" s="72"/>
      <c r="EA56" s="72"/>
      <c r="EB56" s="72"/>
      <c r="EC56" s="72"/>
      <c r="ED56" s="72"/>
      <c r="EE56" s="72"/>
      <c r="EF56" s="72"/>
      <c r="EG56" s="72"/>
      <c r="EH56" s="72"/>
      <c r="EI56" s="72"/>
      <c r="EJ56" s="72"/>
      <c r="EK56" s="72"/>
      <c r="EL56" s="72"/>
      <c r="EM56" s="72"/>
      <c r="EN56" s="72"/>
      <c r="EO56" s="72"/>
      <c r="EP56" s="72"/>
      <c r="EQ56" s="72"/>
      <c r="ER56" s="72"/>
      <c r="ES56" s="72"/>
      <c r="ET56" s="72"/>
      <c r="EU56" s="72"/>
      <c r="EV56" s="72"/>
      <c r="EW56" s="72"/>
      <c r="EX56" s="72"/>
      <c r="EY56" s="72"/>
      <c r="EZ56" s="72"/>
      <c r="FA56" s="72"/>
      <c r="FB56" s="72"/>
      <c r="FC56" s="72"/>
      <c r="FD56" s="72"/>
      <c r="FE56" s="72"/>
      <c r="FF56" s="72"/>
      <c r="FG56" s="72"/>
      <c r="FH56" s="72"/>
      <c r="FI56" s="72"/>
      <c r="FJ56" s="72"/>
      <c r="FK56" s="72"/>
      <c r="FL56" s="72"/>
      <c r="FM56" s="72"/>
      <c r="FN56" s="72"/>
      <c r="FO56" s="72"/>
      <c r="FP56" s="72"/>
      <c r="FQ56" s="72"/>
      <c r="FR56" s="72"/>
      <c r="FS56" s="72"/>
      <c r="FT56" s="72"/>
      <c r="FU56" s="72"/>
      <c r="FV56" s="72"/>
      <c r="FW56" s="72"/>
      <c r="FX56" s="72"/>
      <c r="FY56" s="72"/>
      <c r="FZ56" s="72"/>
      <c r="GA56" s="72"/>
      <c r="GB56" s="72"/>
      <c r="GC56" s="72"/>
      <c r="GD56" s="72"/>
      <c r="GE56" s="72"/>
      <c r="GF56" s="72"/>
      <c r="GG56" s="72"/>
      <c r="GH56" s="72"/>
      <c r="GI56" s="72"/>
      <c r="GJ56" s="72"/>
      <c r="GK56" s="72"/>
      <c r="GL56" s="72"/>
      <c r="GM56" s="72"/>
      <c r="GN56" s="72"/>
      <c r="GO56" s="72"/>
      <c r="GP56" s="72"/>
      <c r="GQ56" s="72"/>
      <c r="GR56" s="72"/>
      <c r="GS56" s="72"/>
      <c r="GT56" s="72"/>
      <c r="GU56" s="72"/>
      <c r="GV56" s="72"/>
      <c r="GW56" s="72"/>
      <c r="GX56" s="72"/>
      <c r="GY56" s="72"/>
      <c r="GZ56" s="72"/>
      <c r="HA56" s="72"/>
      <c r="HB56" s="72"/>
      <c r="HC56" s="72"/>
      <c r="HD56" s="72"/>
      <c r="HE56" s="72"/>
      <c r="HF56" s="72"/>
      <c r="HG56" s="72"/>
      <c r="HH56" s="72"/>
      <c r="HI56" s="72"/>
      <c r="HJ56" s="72"/>
      <c r="HK56" s="72"/>
      <c r="HL56" s="72"/>
      <c r="HM56" s="72"/>
      <c r="HN56" s="72"/>
      <c r="HO56" s="72"/>
      <c r="HP56" s="72"/>
      <c r="HQ56" s="72"/>
      <c r="HR56" s="72"/>
      <c r="HS56" s="72"/>
      <c r="HT56" s="72"/>
      <c r="HU56" s="72"/>
      <c r="HV56" s="72"/>
      <c r="HW56" s="72"/>
      <c r="HX56" s="72"/>
      <c r="HY56" s="72"/>
      <c r="HZ56" s="72"/>
      <c r="IA56" s="72"/>
      <c r="IB56" s="72"/>
      <c r="IC56" s="72"/>
      <c r="ID56" s="72"/>
      <c r="IE56" s="72"/>
      <c r="IF56" s="72"/>
      <c r="IG56" s="72"/>
      <c r="IH56" s="72"/>
      <c r="II56" s="72"/>
      <c r="IJ56" s="72"/>
      <c r="IK56" s="72"/>
      <c r="IL56" s="72"/>
      <c r="IM56" s="72"/>
      <c r="IN56" s="72"/>
      <c r="IO56" s="72"/>
      <c r="IP56" s="72"/>
      <c r="IQ56" s="72"/>
      <c r="IR56" s="72"/>
      <c r="IS56" s="72"/>
      <c r="IT56" s="72"/>
      <c r="IU56" s="72"/>
      <c r="IV56" s="72"/>
    </row>
    <row r="57" customFormat="false" ht="12.75" hidden="false" customHeight="false" outlineLevel="0" collapsed="false">
      <c r="A57" s="94" t="s">
        <v>210</v>
      </c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72"/>
      <c r="AI57" s="72"/>
      <c r="AJ57" s="72"/>
      <c r="AK57" s="72"/>
      <c r="AL57" s="72"/>
      <c r="AM57" s="72"/>
      <c r="AN57" s="72"/>
      <c r="AO57" s="72"/>
      <c r="AP57" s="72"/>
      <c r="AQ57" s="72"/>
      <c r="AR57" s="72"/>
      <c r="AS57" s="72"/>
      <c r="AT57" s="72"/>
      <c r="AU57" s="72"/>
      <c r="AV57" s="72"/>
      <c r="AW57" s="72"/>
      <c r="AX57" s="72"/>
      <c r="AY57" s="72"/>
      <c r="AZ57" s="72"/>
      <c r="BA57" s="72"/>
      <c r="BB57" s="72"/>
      <c r="BC57" s="72"/>
      <c r="BD57" s="72"/>
      <c r="BE57" s="72"/>
      <c r="BF57" s="72"/>
      <c r="BG57" s="72"/>
      <c r="BH57" s="72"/>
      <c r="BI57" s="72"/>
      <c r="BJ57" s="72"/>
      <c r="BK57" s="72"/>
      <c r="BL57" s="72"/>
      <c r="BM57" s="72"/>
      <c r="BN57" s="72"/>
      <c r="BO57" s="72"/>
      <c r="BP57" s="72"/>
      <c r="BQ57" s="72"/>
      <c r="BR57" s="72"/>
      <c r="BS57" s="72"/>
      <c r="BT57" s="72"/>
      <c r="BU57" s="72"/>
      <c r="BV57" s="72"/>
      <c r="BW57" s="72"/>
      <c r="BX57" s="72"/>
      <c r="BY57" s="72"/>
      <c r="BZ57" s="72"/>
      <c r="CA57" s="72"/>
      <c r="CB57" s="72"/>
      <c r="CC57" s="72"/>
      <c r="CD57" s="72"/>
      <c r="CE57" s="72"/>
      <c r="CF57" s="72"/>
      <c r="CG57" s="72"/>
      <c r="CH57" s="72"/>
      <c r="CI57" s="72"/>
      <c r="CJ57" s="72"/>
      <c r="CK57" s="72"/>
      <c r="CL57" s="72"/>
      <c r="CM57" s="72"/>
      <c r="CN57" s="72"/>
      <c r="CO57" s="72"/>
      <c r="CP57" s="72"/>
      <c r="CQ57" s="72"/>
      <c r="CR57" s="72"/>
      <c r="CS57" s="72"/>
      <c r="CT57" s="72"/>
      <c r="CU57" s="72"/>
      <c r="CV57" s="72"/>
      <c r="CW57" s="72"/>
      <c r="CX57" s="72"/>
      <c r="CY57" s="72"/>
      <c r="CZ57" s="72"/>
      <c r="DA57" s="72"/>
      <c r="DB57" s="72"/>
      <c r="DC57" s="72"/>
      <c r="DD57" s="72"/>
      <c r="DE57" s="72"/>
      <c r="DF57" s="72"/>
      <c r="DG57" s="72"/>
      <c r="DH57" s="72"/>
      <c r="DI57" s="72"/>
      <c r="DJ57" s="72"/>
      <c r="DK57" s="72"/>
      <c r="DL57" s="72"/>
      <c r="DM57" s="72"/>
      <c r="DN57" s="72"/>
      <c r="DO57" s="72"/>
      <c r="DP57" s="72"/>
      <c r="DQ57" s="72"/>
      <c r="DR57" s="72"/>
      <c r="DS57" s="72"/>
      <c r="DT57" s="72"/>
      <c r="DU57" s="72"/>
      <c r="DV57" s="72"/>
      <c r="DW57" s="72"/>
      <c r="DX57" s="72"/>
      <c r="DY57" s="72"/>
      <c r="DZ57" s="72"/>
      <c r="EA57" s="72"/>
      <c r="EB57" s="72"/>
      <c r="EC57" s="72"/>
      <c r="ED57" s="72"/>
      <c r="EE57" s="72"/>
      <c r="EF57" s="72"/>
      <c r="EG57" s="72"/>
      <c r="EH57" s="72"/>
      <c r="EI57" s="72"/>
      <c r="EJ57" s="72"/>
      <c r="EK57" s="72"/>
      <c r="EL57" s="72"/>
      <c r="EM57" s="72"/>
      <c r="EN57" s="72"/>
      <c r="EO57" s="72"/>
      <c r="EP57" s="72"/>
      <c r="EQ57" s="72"/>
      <c r="ER57" s="72"/>
      <c r="ES57" s="72"/>
      <c r="ET57" s="72"/>
      <c r="EU57" s="72"/>
      <c r="EV57" s="72"/>
      <c r="EW57" s="72"/>
      <c r="EX57" s="72"/>
      <c r="EY57" s="72"/>
      <c r="EZ57" s="72"/>
      <c r="FA57" s="72"/>
      <c r="FB57" s="72"/>
      <c r="FC57" s="72"/>
      <c r="FD57" s="72"/>
      <c r="FE57" s="72"/>
      <c r="FF57" s="72"/>
      <c r="FG57" s="72"/>
      <c r="FH57" s="72"/>
      <c r="FI57" s="72"/>
      <c r="FJ57" s="72"/>
      <c r="FK57" s="72"/>
      <c r="FL57" s="72"/>
      <c r="FM57" s="72"/>
      <c r="FN57" s="72"/>
      <c r="FO57" s="72"/>
      <c r="FP57" s="72"/>
      <c r="FQ57" s="72"/>
      <c r="FR57" s="72"/>
      <c r="FS57" s="72"/>
      <c r="FT57" s="72"/>
      <c r="FU57" s="72"/>
      <c r="FV57" s="72"/>
      <c r="FW57" s="72"/>
      <c r="FX57" s="72"/>
      <c r="FY57" s="72"/>
      <c r="FZ57" s="72"/>
      <c r="GA57" s="72"/>
      <c r="GB57" s="72"/>
      <c r="GC57" s="72"/>
      <c r="GD57" s="72"/>
      <c r="GE57" s="72"/>
      <c r="GF57" s="72"/>
      <c r="GG57" s="72"/>
      <c r="GH57" s="72"/>
      <c r="GI57" s="72"/>
      <c r="GJ57" s="72"/>
      <c r="GK57" s="72"/>
      <c r="GL57" s="72"/>
      <c r="GM57" s="72"/>
      <c r="GN57" s="72"/>
      <c r="GO57" s="72"/>
      <c r="GP57" s="72"/>
      <c r="GQ57" s="72"/>
      <c r="GR57" s="72"/>
      <c r="GS57" s="72"/>
      <c r="GT57" s="72"/>
      <c r="GU57" s="72"/>
      <c r="GV57" s="72"/>
      <c r="GW57" s="72"/>
      <c r="GX57" s="72"/>
      <c r="GY57" s="72"/>
      <c r="GZ57" s="72"/>
      <c r="HA57" s="72"/>
      <c r="HB57" s="72"/>
      <c r="HC57" s="72"/>
      <c r="HD57" s="72"/>
      <c r="HE57" s="72"/>
      <c r="HF57" s="72"/>
      <c r="HG57" s="72"/>
      <c r="HH57" s="72"/>
      <c r="HI57" s="72"/>
      <c r="HJ57" s="72"/>
      <c r="HK57" s="72"/>
      <c r="HL57" s="72"/>
      <c r="HM57" s="72"/>
      <c r="HN57" s="72"/>
      <c r="HO57" s="72"/>
      <c r="HP57" s="72"/>
      <c r="HQ57" s="72"/>
      <c r="HR57" s="72"/>
      <c r="HS57" s="72"/>
      <c r="HT57" s="72"/>
      <c r="HU57" s="72"/>
      <c r="HV57" s="72"/>
      <c r="HW57" s="72"/>
      <c r="HX57" s="72"/>
      <c r="HY57" s="72"/>
      <c r="HZ57" s="72"/>
      <c r="IA57" s="72"/>
      <c r="IB57" s="72"/>
      <c r="IC57" s="72"/>
      <c r="ID57" s="72"/>
      <c r="IE57" s="72"/>
      <c r="IF57" s="72"/>
      <c r="IG57" s="72"/>
      <c r="IH57" s="72"/>
      <c r="II57" s="72"/>
      <c r="IJ57" s="72"/>
      <c r="IK57" s="72"/>
      <c r="IL57" s="72"/>
      <c r="IM57" s="72"/>
      <c r="IN57" s="72"/>
      <c r="IO57" s="72"/>
      <c r="IP57" s="72"/>
      <c r="IQ57" s="72"/>
      <c r="IR57" s="72"/>
      <c r="IS57" s="72"/>
      <c r="IT57" s="72"/>
      <c r="IU57" s="72"/>
      <c r="IV57" s="72"/>
    </row>
    <row r="58" customFormat="false" ht="12.75" hidden="false" customHeight="false" outlineLevel="0" collapsed="false">
      <c r="A58" s="72" t="s">
        <v>196</v>
      </c>
      <c r="B58" s="73" t="n">
        <v>12821056</v>
      </c>
      <c r="C58" s="73" t="n">
        <v>73562572</v>
      </c>
      <c r="D58" s="73" t="n">
        <v>473587</v>
      </c>
      <c r="E58" s="73" t="n">
        <v>4871593</v>
      </c>
      <c r="F58" s="73" t="n">
        <v>39030</v>
      </c>
      <c r="G58" s="73" t="n">
        <v>206178489</v>
      </c>
      <c r="H58" s="73" t="n">
        <v>293987</v>
      </c>
      <c r="I58" s="74" t="n">
        <v>298240314</v>
      </c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2"/>
      <c r="AG58" s="72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72"/>
      <c r="BN58" s="72"/>
      <c r="BO58" s="72"/>
      <c r="BP58" s="72"/>
      <c r="BQ58" s="72"/>
      <c r="BR58" s="72"/>
      <c r="BS58" s="72"/>
      <c r="BT58" s="72"/>
      <c r="BU58" s="72"/>
      <c r="BV58" s="72"/>
      <c r="BW58" s="72"/>
      <c r="BX58" s="72"/>
      <c r="BY58" s="72"/>
      <c r="BZ58" s="72"/>
      <c r="CA58" s="72"/>
      <c r="CB58" s="72"/>
      <c r="CC58" s="72"/>
      <c r="CD58" s="72"/>
      <c r="CE58" s="72"/>
      <c r="CF58" s="72"/>
      <c r="CG58" s="72"/>
      <c r="CH58" s="72"/>
      <c r="CI58" s="72"/>
      <c r="CJ58" s="72"/>
      <c r="CK58" s="72"/>
      <c r="CL58" s="72"/>
      <c r="CM58" s="72"/>
      <c r="CN58" s="72"/>
      <c r="CO58" s="72"/>
      <c r="CP58" s="72"/>
      <c r="CQ58" s="72"/>
      <c r="CR58" s="72"/>
      <c r="CS58" s="72"/>
      <c r="CT58" s="72"/>
      <c r="CU58" s="72"/>
      <c r="CV58" s="72"/>
      <c r="CW58" s="72"/>
      <c r="CX58" s="72"/>
      <c r="CY58" s="72"/>
      <c r="CZ58" s="72"/>
      <c r="DA58" s="72"/>
      <c r="DB58" s="72"/>
      <c r="DC58" s="72"/>
      <c r="DD58" s="72"/>
      <c r="DE58" s="72"/>
      <c r="DF58" s="72"/>
      <c r="DG58" s="72"/>
      <c r="DH58" s="72"/>
      <c r="DI58" s="72"/>
      <c r="DJ58" s="72"/>
      <c r="DK58" s="72"/>
      <c r="DL58" s="72"/>
      <c r="DM58" s="72"/>
      <c r="DN58" s="72"/>
      <c r="DO58" s="72"/>
      <c r="DP58" s="72"/>
      <c r="DQ58" s="72"/>
      <c r="DR58" s="72"/>
      <c r="DS58" s="72"/>
      <c r="DT58" s="72"/>
      <c r="DU58" s="72"/>
      <c r="DV58" s="72"/>
      <c r="DW58" s="72"/>
      <c r="DX58" s="72"/>
      <c r="DY58" s="72"/>
      <c r="DZ58" s="72"/>
      <c r="EA58" s="72"/>
      <c r="EB58" s="72"/>
      <c r="EC58" s="72"/>
      <c r="ED58" s="72"/>
      <c r="EE58" s="72"/>
      <c r="EF58" s="72"/>
      <c r="EG58" s="72"/>
      <c r="EH58" s="72"/>
      <c r="EI58" s="72"/>
      <c r="EJ58" s="72"/>
      <c r="EK58" s="72"/>
      <c r="EL58" s="72"/>
      <c r="EM58" s="72"/>
      <c r="EN58" s="72"/>
      <c r="EO58" s="72"/>
      <c r="EP58" s="72"/>
      <c r="EQ58" s="72"/>
      <c r="ER58" s="72"/>
      <c r="ES58" s="72"/>
      <c r="ET58" s="72"/>
      <c r="EU58" s="72"/>
      <c r="EV58" s="72"/>
      <c r="EW58" s="72"/>
      <c r="EX58" s="72"/>
      <c r="EY58" s="72"/>
      <c r="EZ58" s="72"/>
      <c r="FA58" s="72"/>
      <c r="FB58" s="72"/>
      <c r="FC58" s="72"/>
      <c r="FD58" s="72"/>
      <c r="FE58" s="72"/>
      <c r="FF58" s="72"/>
      <c r="FG58" s="72"/>
      <c r="FH58" s="72"/>
      <c r="FI58" s="72"/>
      <c r="FJ58" s="72"/>
      <c r="FK58" s="72"/>
      <c r="FL58" s="72"/>
      <c r="FM58" s="72"/>
      <c r="FN58" s="72"/>
      <c r="FO58" s="72"/>
      <c r="FP58" s="72"/>
      <c r="FQ58" s="72"/>
      <c r="FR58" s="72"/>
      <c r="FS58" s="72"/>
      <c r="FT58" s="72"/>
      <c r="FU58" s="72"/>
      <c r="FV58" s="72"/>
      <c r="FW58" s="72"/>
      <c r="FX58" s="72"/>
      <c r="FY58" s="72"/>
      <c r="FZ58" s="72"/>
      <c r="GA58" s="72"/>
      <c r="GB58" s="72"/>
      <c r="GC58" s="72"/>
      <c r="GD58" s="72"/>
      <c r="GE58" s="72"/>
      <c r="GF58" s="72"/>
      <c r="GG58" s="72"/>
      <c r="GH58" s="72"/>
      <c r="GI58" s="72"/>
      <c r="GJ58" s="72"/>
      <c r="GK58" s="72"/>
      <c r="GL58" s="72"/>
      <c r="GM58" s="72"/>
      <c r="GN58" s="72"/>
      <c r="GO58" s="72"/>
      <c r="GP58" s="72"/>
      <c r="GQ58" s="72"/>
      <c r="GR58" s="72"/>
      <c r="GS58" s="72"/>
      <c r="GT58" s="72"/>
      <c r="GU58" s="72"/>
      <c r="GV58" s="72"/>
      <c r="GW58" s="72"/>
      <c r="GX58" s="72"/>
      <c r="GY58" s="72"/>
      <c r="GZ58" s="72"/>
      <c r="HA58" s="72"/>
      <c r="HB58" s="72"/>
      <c r="HC58" s="72"/>
      <c r="HD58" s="72"/>
      <c r="HE58" s="72"/>
      <c r="HF58" s="72"/>
      <c r="HG58" s="72"/>
      <c r="HH58" s="72"/>
      <c r="HI58" s="72"/>
      <c r="HJ58" s="72"/>
      <c r="HK58" s="72"/>
      <c r="HL58" s="72"/>
      <c r="HM58" s="72"/>
      <c r="HN58" s="72"/>
      <c r="HO58" s="72"/>
      <c r="HP58" s="72"/>
      <c r="HQ58" s="72"/>
      <c r="HR58" s="72"/>
      <c r="HS58" s="72"/>
      <c r="HT58" s="72"/>
      <c r="HU58" s="72"/>
      <c r="HV58" s="72"/>
      <c r="HW58" s="72"/>
      <c r="HX58" s="72"/>
      <c r="HY58" s="72"/>
      <c r="HZ58" s="72"/>
      <c r="IA58" s="72"/>
      <c r="IB58" s="72"/>
      <c r="IC58" s="72"/>
      <c r="ID58" s="72"/>
      <c r="IE58" s="72"/>
      <c r="IF58" s="72"/>
      <c r="IG58" s="72"/>
      <c r="IH58" s="72"/>
      <c r="II58" s="72"/>
      <c r="IJ58" s="72"/>
      <c r="IK58" s="72"/>
      <c r="IL58" s="72"/>
      <c r="IM58" s="72"/>
      <c r="IN58" s="72"/>
      <c r="IO58" s="72"/>
      <c r="IP58" s="72"/>
      <c r="IQ58" s="72"/>
      <c r="IR58" s="72"/>
      <c r="IS58" s="72"/>
      <c r="IT58" s="72"/>
      <c r="IU58" s="72"/>
      <c r="IV58" s="72"/>
    </row>
    <row r="59" customFormat="false" ht="12.75" hidden="false" customHeight="false" outlineLevel="0" collapsed="false">
      <c r="A59" s="72" t="s">
        <v>197</v>
      </c>
      <c r="B59" s="73" t="n">
        <v>13041319</v>
      </c>
      <c r="C59" s="73" t="n">
        <v>68134477</v>
      </c>
      <c r="D59" s="73" t="n">
        <v>499229</v>
      </c>
      <c r="E59" s="73" t="n">
        <v>5037289</v>
      </c>
      <c r="F59" s="73" t="n">
        <v>39421</v>
      </c>
      <c r="G59" s="73" t="n">
        <v>206595711</v>
      </c>
      <c r="H59" s="73" t="n">
        <v>285062</v>
      </c>
      <c r="I59" s="74" t="n">
        <v>293632508</v>
      </c>
      <c r="J59" s="72"/>
      <c r="K59" s="72"/>
      <c r="L59" s="72"/>
      <c r="M59" s="72"/>
      <c r="N59" s="72"/>
      <c r="O59" s="72"/>
      <c r="P59" s="72"/>
      <c r="Q59" s="72"/>
      <c r="R59" s="72"/>
      <c r="S59" s="72"/>
      <c r="T59" s="72"/>
      <c r="U59" s="72"/>
      <c r="V59" s="72"/>
      <c r="W59" s="72"/>
      <c r="X59" s="72"/>
      <c r="Y59" s="72"/>
      <c r="Z59" s="72"/>
      <c r="AA59" s="72"/>
      <c r="AB59" s="72"/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72"/>
      <c r="AO59" s="72"/>
      <c r="AP59" s="72"/>
      <c r="AQ59" s="72"/>
      <c r="AR59" s="72"/>
      <c r="AS59" s="72"/>
      <c r="AT59" s="72"/>
      <c r="AU59" s="72"/>
      <c r="AV59" s="72"/>
      <c r="AW59" s="72"/>
      <c r="AX59" s="72"/>
      <c r="AY59" s="72"/>
      <c r="AZ59" s="72"/>
      <c r="BA59" s="72"/>
      <c r="BB59" s="72"/>
      <c r="BC59" s="72"/>
      <c r="BD59" s="72"/>
      <c r="BE59" s="72"/>
      <c r="BF59" s="72"/>
      <c r="BG59" s="72"/>
      <c r="BH59" s="72"/>
      <c r="BI59" s="72"/>
      <c r="BJ59" s="72"/>
      <c r="BK59" s="72"/>
      <c r="BL59" s="72"/>
      <c r="BM59" s="72"/>
      <c r="BN59" s="72"/>
      <c r="BO59" s="72"/>
      <c r="BP59" s="72"/>
      <c r="BQ59" s="72"/>
      <c r="BR59" s="72"/>
      <c r="BS59" s="72"/>
      <c r="BT59" s="72"/>
      <c r="BU59" s="72"/>
      <c r="BV59" s="72"/>
      <c r="BW59" s="72"/>
      <c r="BX59" s="72"/>
      <c r="BY59" s="72"/>
      <c r="BZ59" s="72"/>
      <c r="CA59" s="72"/>
      <c r="CB59" s="72"/>
      <c r="CC59" s="72"/>
      <c r="CD59" s="72"/>
      <c r="CE59" s="72"/>
      <c r="CF59" s="72"/>
      <c r="CG59" s="72"/>
      <c r="CH59" s="72"/>
      <c r="CI59" s="72"/>
      <c r="CJ59" s="72"/>
      <c r="CK59" s="72"/>
      <c r="CL59" s="72"/>
      <c r="CM59" s="72"/>
      <c r="CN59" s="72"/>
      <c r="CO59" s="72"/>
      <c r="CP59" s="72"/>
      <c r="CQ59" s="72"/>
      <c r="CR59" s="72"/>
      <c r="CS59" s="72"/>
      <c r="CT59" s="72"/>
      <c r="CU59" s="72"/>
      <c r="CV59" s="72"/>
      <c r="CW59" s="72"/>
      <c r="CX59" s="72"/>
      <c r="CY59" s="72"/>
      <c r="CZ59" s="72"/>
      <c r="DA59" s="72"/>
      <c r="DB59" s="72"/>
      <c r="DC59" s="72"/>
      <c r="DD59" s="72"/>
      <c r="DE59" s="72"/>
      <c r="DF59" s="72"/>
      <c r="DG59" s="72"/>
      <c r="DH59" s="72"/>
      <c r="DI59" s="72"/>
      <c r="DJ59" s="72"/>
      <c r="DK59" s="72"/>
      <c r="DL59" s="72"/>
      <c r="DM59" s="72"/>
      <c r="DN59" s="72"/>
      <c r="DO59" s="72"/>
      <c r="DP59" s="72"/>
      <c r="DQ59" s="72"/>
      <c r="DR59" s="72"/>
      <c r="DS59" s="72"/>
      <c r="DT59" s="72"/>
      <c r="DU59" s="72"/>
      <c r="DV59" s="72"/>
      <c r="DW59" s="72"/>
      <c r="DX59" s="72"/>
      <c r="DY59" s="72"/>
      <c r="DZ59" s="72"/>
      <c r="EA59" s="72"/>
      <c r="EB59" s="72"/>
      <c r="EC59" s="72"/>
      <c r="ED59" s="72"/>
      <c r="EE59" s="72"/>
      <c r="EF59" s="72"/>
      <c r="EG59" s="72"/>
      <c r="EH59" s="72"/>
      <c r="EI59" s="72"/>
      <c r="EJ59" s="72"/>
      <c r="EK59" s="72"/>
      <c r="EL59" s="72"/>
      <c r="EM59" s="72"/>
      <c r="EN59" s="72"/>
      <c r="EO59" s="72"/>
      <c r="EP59" s="72"/>
      <c r="EQ59" s="72"/>
      <c r="ER59" s="72"/>
      <c r="ES59" s="72"/>
      <c r="ET59" s="72"/>
      <c r="EU59" s="72"/>
      <c r="EV59" s="72"/>
      <c r="EW59" s="72"/>
      <c r="EX59" s="72"/>
      <c r="EY59" s="72"/>
      <c r="EZ59" s="72"/>
      <c r="FA59" s="72"/>
      <c r="FB59" s="72"/>
      <c r="FC59" s="72"/>
      <c r="FD59" s="72"/>
      <c r="FE59" s="72"/>
      <c r="FF59" s="72"/>
      <c r="FG59" s="72"/>
      <c r="FH59" s="72"/>
      <c r="FI59" s="72"/>
      <c r="FJ59" s="72"/>
      <c r="FK59" s="72"/>
      <c r="FL59" s="72"/>
      <c r="FM59" s="72"/>
      <c r="FN59" s="72"/>
      <c r="FO59" s="72"/>
      <c r="FP59" s="72"/>
      <c r="FQ59" s="72"/>
      <c r="FR59" s="72"/>
      <c r="FS59" s="72"/>
      <c r="FT59" s="72"/>
      <c r="FU59" s="72"/>
      <c r="FV59" s="72"/>
      <c r="FW59" s="72"/>
      <c r="FX59" s="72"/>
      <c r="FY59" s="72"/>
      <c r="FZ59" s="72"/>
      <c r="GA59" s="72"/>
      <c r="GB59" s="72"/>
      <c r="GC59" s="72"/>
      <c r="GD59" s="72"/>
      <c r="GE59" s="72"/>
      <c r="GF59" s="72"/>
      <c r="GG59" s="72"/>
      <c r="GH59" s="72"/>
      <c r="GI59" s="72"/>
      <c r="GJ59" s="72"/>
      <c r="GK59" s="72"/>
      <c r="GL59" s="72"/>
      <c r="GM59" s="72"/>
      <c r="GN59" s="72"/>
      <c r="GO59" s="72"/>
      <c r="GP59" s="72"/>
      <c r="GQ59" s="72"/>
      <c r="GR59" s="72"/>
      <c r="GS59" s="72"/>
      <c r="GT59" s="72"/>
      <c r="GU59" s="72"/>
      <c r="GV59" s="72"/>
      <c r="GW59" s="72"/>
      <c r="GX59" s="72"/>
      <c r="GY59" s="72"/>
      <c r="GZ59" s="72"/>
      <c r="HA59" s="72"/>
      <c r="HB59" s="72"/>
      <c r="HC59" s="72"/>
      <c r="HD59" s="72"/>
      <c r="HE59" s="72"/>
      <c r="HF59" s="72"/>
      <c r="HG59" s="72"/>
      <c r="HH59" s="72"/>
      <c r="HI59" s="72"/>
      <c r="HJ59" s="72"/>
      <c r="HK59" s="72"/>
      <c r="HL59" s="72"/>
      <c r="HM59" s="72"/>
      <c r="HN59" s="72"/>
      <c r="HO59" s="72"/>
      <c r="HP59" s="72"/>
      <c r="HQ59" s="72"/>
      <c r="HR59" s="72"/>
      <c r="HS59" s="72"/>
      <c r="HT59" s="72"/>
      <c r="HU59" s="72"/>
      <c r="HV59" s="72"/>
      <c r="HW59" s="72"/>
      <c r="HX59" s="72"/>
      <c r="HY59" s="72"/>
      <c r="HZ59" s="72"/>
      <c r="IA59" s="72"/>
      <c r="IB59" s="72"/>
      <c r="IC59" s="72"/>
      <c r="ID59" s="72"/>
      <c r="IE59" s="72"/>
      <c r="IF59" s="72"/>
      <c r="IG59" s="72"/>
      <c r="IH59" s="72"/>
      <c r="II59" s="72"/>
      <c r="IJ59" s="72"/>
      <c r="IK59" s="72"/>
      <c r="IL59" s="72"/>
      <c r="IM59" s="72"/>
      <c r="IN59" s="72"/>
      <c r="IO59" s="72"/>
      <c r="IP59" s="72"/>
      <c r="IQ59" s="72"/>
      <c r="IR59" s="72"/>
      <c r="IS59" s="72"/>
      <c r="IT59" s="72"/>
      <c r="IU59" s="72"/>
      <c r="IV59" s="72"/>
    </row>
    <row r="60" customFormat="false" ht="12.75" hidden="false" customHeight="false" outlineLevel="0" collapsed="false">
      <c r="A60" s="72" t="s">
        <v>198</v>
      </c>
      <c r="B60" s="73" t="n">
        <v>13389752</v>
      </c>
      <c r="C60" s="73" t="n">
        <v>66905345</v>
      </c>
      <c r="D60" s="73" t="n">
        <v>524536</v>
      </c>
      <c r="E60" s="73" t="n">
        <v>5202208</v>
      </c>
      <c r="F60" s="73" t="n">
        <v>39549</v>
      </c>
      <c r="G60" s="73" t="n">
        <v>214792856</v>
      </c>
      <c r="H60" s="73" t="n">
        <v>301712</v>
      </c>
      <c r="I60" s="74" t="n">
        <v>301155958</v>
      </c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  <c r="Y60" s="72"/>
      <c r="Z60" s="72"/>
      <c r="AA60" s="72"/>
      <c r="AB60" s="72"/>
      <c r="AC60" s="72"/>
      <c r="AD60" s="72"/>
      <c r="AE60" s="72"/>
      <c r="AF60" s="72"/>
      <c r="AG60" s="72"/>
      <c r="AH60" s="72"/>
      <c r="AI60" s="72"/>
      <c r="AJ60" s="72"/>
      <c r="AK60" s="72"/>
      <c r="AL60" s="72"/>
      <c r="AM60" s="72"/>
      <c r="AN60" s="72"/>
      <c r="AO60" s="72"/>
      <c r="AP60" s="72"/>
      <c r="AQ60" s="72"/>
      <c r="AR60" s="72"/>
      <c r="AS60" s="72"/>
      <c r="AT60" s="72"/>
      <c r="AU60" s="72"/>
      <c r="AV60" s="72"/>
      <c r="AW60" s="72"/>
      <c r="AX60" s="72"/>
      <c r="AY60" s="72"/>
      <c r="AZ60" s="72"/>
      <c r="BA60" s="72"/>
      <c r="BB60" s="72"/>
      <c r="BC60" s="72"/>
      <c r="BD60" s="72"/>
      <c r="BE60" s="72"/>
      <c r="BF60" s="72"/>
      <c r="BG60" s="72"/>
      <c r="BH60" s="72"/>
      <c r="BI60" s="72"/>
      <c r="BJ60" s="72"/>
      <c r="BK60" s="72"/>
      <c r="BL60" s="72"/>
      <c r="BM60" s="72"/>
      <c r="BN60" s="72"/>
      <c r="BO60" s="72"/>
      <c r="BP60" s="72"/>
      <c r="BQ60" s="72"/>
      <c r="BR60" s="72"/>
      <c r="BS60" s="72"/>
      <c r="BT60" s="72"/>
      <c r="BU60" s="72"/>
      <c r="BV60" s="72"/>
      <c r="BW60" s="72"/>
      <c r="BX60" s="72"/>
      <c r="BY60" s="72"/>
      <c r="BZ60" s="72"/>
      <c r="CA60" s="72"/>
      <c r="CB60" s="72"/>
      <c r="CC60" s="72"/>
      <c r="CD60" s="72"/>
      <c r="CE60" s="72"/>
      <c r="CF60" s="72"/>
      <c r="CG60" s="72"/>
      <c r="CH60" s="72"/>
      <c r="CI60" s="72"/>
      <c r="CJ60" s="72"/>
      <c r="CK60" s="72"/>
      <c r="CL60" s="72"/>
      <c r="CM60" s="72"/>
      <c r="CN60" s="72"/>
      <c r="CO60" s="72"/>
      <c r="CP60" s="72"/>
      <c r="CQ60" s="72"/>
      <c r="CR60" s="72"/>
      <c r="CS60" s="72"/>
      <c r="CT60" s="72"/>
      <c r="CU60" s="72"/>
      <c r="CV60" s="72"/>
      <c r="CW60" s="72"/>
      <c r="CX60" s="72"/>
      <c r="CY60" s="72"/>
      <c r="CZ60" s="72"/>
      <c r="DA60" s="72"/>
      <c r="DB60" s="72"/>
      <c r="DC60" s="72"/>
      <c r="DD60" s="72"/>
      <c r="DE60" s="72"/>
      <c r="DF60" s="72"/>
      <c r="DG60" s="72"/>
      <c r="DH60" s="72"/>
      <c r="DI60" s="72"/>
      <c r="DJ60" s="72"/>
      <c r="DK60" s="72"/>
      <c r="DL60" s="72"/>
      <c r="DM60" s="72"/>
      <c r="DN60" s="72"/>
      <c r="DO60" s="72"/>
      <c r="DP60" s="72"/>
      <c r="DQ60" s="72"/>
      <c r="DR60" s="72"/>
      <c r="DS60" s="72"/>
      <c r="DT60" s="72"/>
      <c r="DU60" s="72"/>
      <c r="DV60" s="72"/>
      <c r="DW60" s="72"/>
      <c r="DX60" s="72"/>
      <c r="DY60" s="72"/>
      <c r="DZ60" s="72"/>
      <c r="EA60" s="72"/>
      <c r="EB60" s="72"/>
      <c r="EC60" s="72"/>
      <c r="ED60" s="72"/>
      <c r="EE60" s="72"/>
      <c r="EF60" s="72"/>
      <c r="EG60" s="72"/>
      <c r="EH60" s="72"/>
      <c r="EI60" s="72"/>
      <c r="EJ60" s="72"/>
      <c r="EK60" s="72"/>
      <c r="EL60" s="72"/>
      <c r="EM60" s="72"/>
      <c r="EN60" s="72"/>
      <c r="EO60" s="72"/>
      <c r="EP60" s="72"/>
      <c r="EQ60" s="72"/>
      <c r="ER60" s="72"/>
      <c r="ES60" s="72"/>
      <c r="ET60" s="72"/>
      <c r="EU60" s="72"/>
      <c r="EV60" s="72"/>
      <c r="EW60" s="72"/>
      <c r="EX60" s="72"/>
      <c r="EY60" s="72"/>
      <c r="EZ60" s="72"/>
      <c r="FA60" s="72"/>
      <c r="FB60" s="72"/>
      <c r="FC60" s="72"/>
      <c r="FD60" s="72"/>
      <c r="FE60" s="72"/>
      <c r="FF60" s="72"/>
      <c r="FG60" s="72"/>
      <c r="FH60" s="72"/>
      <c r="FI60" s="72"/>
      <c r="FJ60" s="72"/>
      <c r="FK60" s="72"/>
      <c r="FL60" s="72"/>
      <c r="FM60" s="72"/>
      <c r="FN60" s="72"/>
      <c r="FO60" s="72"/>
      <c r="FP60" s="72"/>
      <c r="FQ60" s="72"/>
      <c r="FR60" s="72"/>
      <c r="FS60" s="72"/>
      <c r="FT60" s="72"/>
      <c r="FU60" s="72"/>
      <c r="FV60" s="72"/>
      <c r="FW60" s="72"/>
      <c r="FX60" s="72"/>
      <c r="FY60" s="72"/>
      <c r="FZ60" s="72"/>
      <c r="GA60" s="72"/>
      <c r="GB60" s="72"/>
      <c r="GC60" s="72"/>
      <c r="GD60" s="72"/>
      <c r="GE60" s="72"/>
      <c r="GF60" s="72"/>
      <c r="GG60" s="72"/>
      <c r="GH60" s="72"/>
      <c r="GI60" s="72"/>
      <c r="GJ60" s="72"/>
      <c r="GK60" s="72"/>
      <c r="GL60" s="72"/>
      <c r="GM60" s="72"/>
      <c r="GN60" s="72"/>
      <c r="GO60" s="72"/>
      <c r="GP60" s="72"/>
      <c r="GQ60" s="72"/>
      <c r="GR60" s="72"/>
      <c r="GS60" s="72"/>
      <c r="GT60" s="72"/>
      <c r="GU60" s="72"/>
      <c r="GV60" s="72"/>
      <c r="GW60" s="72"/>
      <c r="GX60" s="72"/>
      <c r="GY60" s="72"/>
      <c r="GZ60" s="72"/>
      <c r="HA60" s="72"/>
      <c r="HB60" s="72"/>
      <c r="HC60" s="72"/>
      <c r="HD60" s="72"/>
      <c r="HE60" s="72"/>
      <c r="HF60" s="72"/>
      <c r="HG60" s="72"/>
      <c r="HH60" s="72"/>
      <c r="HI60" s="72"/>
      <c r="HJ60" s="72"/>
      <c r="HK60" s="72"/>
      <c r="HL60" s="72"/>
      <c r="HM60" s="72"/>
      <c r="HN60" s="72"/>
      <c r="HO60" s="72"/>
      <c r="HP60" s="72"/>
      <c r="HQ60" s="72"/>
      <c r="HR60" s="72"/>
      <c r="HS60" s="72"/>
      <c r="HT60" s="72"/>
      <c r="HU60" s="72"/>
      <c r="HV60" s="72"/>
      <c r="HW60" s="72"/>
      <c r="HX60" s="72"/>
      <c r="HY60" s="72"/>
      <c r="HZ60" s="72"/>
      <c r="IA60" s="72"/>
      <c r="IB60" s="72"/>
      <c r="IC60" s="72"/>
      <c r="ID60" s="72"/>
      <c r="IE60" s="72"/>
      <c r="IF60" s="72"/>
      <c r="IG60" s="72"/>
      <c r="IH60" s="72"/>
      <c r="II60" s="72"/>
      <c r="IJ60" s="72"/>
      <c r="IK60" s="72"/>
      <c r="IL60" s="72"/>
      <c r="IM60" s="72"/>
      <c r="IN60" s="72"/>
      <c r="IO60" s="72"/>
      <c r="IP60" s="72"/>
      <c r="IQ60" s="72"/>
      <c r="IR60" s="72"/>
      <c r="IS60" s="72"/>
      <c r="IT60" s="72"/>
      <c r="IU60" s="72"/>
      <c r="IV60" s="72"/>
    </row>
    <row r="61" customFormat="false" ht="12.75" hidden="false" customHeight="false" outlineLevel="0" collapsed="false">
      <c r="A61" s="72" t="s">
        <v>199</v>
      </c>
      <c r="B61" s="73" t="n">
        <v>13416357</v>
      </c>
      <c r="C61" s="73" t="n">
        <v>69304723</v>
      </c>
      <c r="D61" s="73" t="n">
        <v>539866</v>
      </c>
      <c r="E61" s="73" t="n">
        <v>5351008</v>
      </c>
      <c r="F61" s="73" t="n">
        <v>40042</v>
      </c>
      <c r="G61" s="73" t="n">
        <v>220009055</v>
      </c>
      <c r="H61" s="73" t="n">
        <v>290189</v>
      </c>
      <c r="I61" s="74" t="n">
        <v>308951240</v>
      </c>
    </row>
    <row r="62" customFormat="false" ht="13.5" hidden="false" customHeight="false" outlineLevel="0" collapsed="false">
      <c r="A62" s="95"/>
      <c r="B62" s="110"/>
      <c r="C62" s="110"/>
      <c r="D62" s="110"/>
      <c r="E62" s="110"/>
      <c r="F62" s="110"/>
      <c r="G62" s="110"/>
      <c r="H62" s="110"/>
      <c r="I62" s="111"/>
    </row>
    <row r="64" customFormat="false" ht="12.75" hidden="false" customHeight="false" outlineLevel="0" collapsed="false">
      <c r="A64" s="98" t="s">
        <v>168</v>
      </c>
      <c r="B64" s="98"/>
      <c r="C64" s="98"/>
    </row>
    <row r="65" customFormat="false" ht="12.75" hidden="false" customHeight="false" outlineLevel="0" collapsed="false">
      <c r="A65" s="98" t="s">
        <v>39</v>
      </c>
      <c r="B65" s="98"/>
      <c r="C65" s="98"/>
    </row>
  </sheetData>
  <mergeCells count="7">
    <mergeCell ref="A1:I1"/>
    <mergeCell ref="A2:I2"/>
    <mergeCell ref="A3:I3"/>
    <mergeCell ref="A4:I4"/>
    <mergeCell ref="A5:I5"/>
    <mergeCell ref="A7:A11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" width="190.7"/>
    <col collapsed="false" customWidth="true" hidden="false" outlineLevel="0" max="3" min="3" style="0" width="10.71"/>
    <col collapsed="false" customWidth="true" hidden="false" outlineLevel="0" max="4" min="4" style="1" width="190.7"/>
  </cols>
  <sheetData>
    <row r="1" customFormat="false" ht="35.25" hidden="false" customHeight="false" outlineLevel="0" collapsed="false">
      <c r="A1" s="2" t="s">
        <v>43</v>
      </c>
      <c r="B1" s="2"/>
      <c r="C1" s="2"/>
      <c r="D1" s="2"/>
    </row>
    <row r="2" customFormat="false" ht="35.25" hidden="false" customHeight="false" outlineLevel="0" collapsed="false">
      <c r="A2" s="2" t="s">
        <v>1</v>
      </c>
      <c r="B2" s="2"/>
      <c r="C2" s="2"/>
      <c r="D2" s="2"/>
    </row>
    <row r="3" customFormat="false" ht="35.25" hidden="false" customHeight="false" outlineLevel="0" collapsed="false">
      <c r="A3" s="2" t="s">
        <v>44</v>
      </c>
      <c r="B3" s="2"/>
      <c r="C3" s="2"/>
      <c r="D3" s="2"/>
    </row>
    <row r="4" customFormat="false" ht="35.25" hidden="false" customHeight="false" outlineLevel="0" collapsed="false">
      <c r="A4" s="32" t="s">
        <v>45</v>
      </c>
      <c r="B4" s="32"/>
      <c r="C4" s="32"/>
      <c r="D4" s="32"/>
    </row>
    <row r="5" customFormat="false" ht="13.5" hidden="false" customHeight="true" outlineLevel="0" collapsed="false">
      <c r="A5" s="4"/>
      <c r="B5" s="4"/>
      <c r="C5" s="4"/>
      <c r="D5" s="4"/>
    </row>
    <row r="6" customFormat="false" ht="36" hidden="false" customHeight="true" outlineLevel="0" collapsed="false">
      <c r="A6" s="33"/>
      <c r="B6" s="5" t="s">
        <v>46</v>
      </c>
      <c r="C6" s="33"/>
      <c r="D6" s="5" t="s">
        <v>46</v>
      </c>
    </row>
    <row r="7" customFormat="false" ht="36" hidden="false" customHeight="true" outlineLevel="0" collapsed="false">
      <c r="A7" s="33"/>
      <c r="B7" s="5"/>
      <c r="C7" s="33"/>
      <c r="D7" s="5"/>
    </row>
    <row r="8" customFormat="false" ht="36" hidden="false" customHeight="true" outlineLevel="0" collapsed="false">
      <c r="A8" s="33"/>
      <c r="B8" s="5"/>
      <c r="C8" s="33"/>
      <c r="D8" s="5"/>
    </row>
    <row r="9" customFormat="false" ht="12.75" hidden="false" customHeight="false" outlineLevel="0" collapsed="false">
      <c r="A9" s="14"/>
      <c r="B9" s="14"/>
      <c r="C9" s="14"/>
      <c r="D9" s="14"/>
    </row>
    <row r="10" customFormat="false" ht="32.25" hidden="false" customHeight="false" outlineLevel="0" collapsed="false">
      <c r="A10" s="34"/>
      <c r="B10" s="35" t="s">
        <v>47</v>
      </c>
      <c r="C10" s="34"/>
      <c r="D10" s="35" t="s">
        <v>48</v>
      </c>
    </row>
    <row r="11" customFormat="false" ht="32.25" hidden="false" customHeight="false" outlineLevel="0" collapsed="false">
      <c r="A11" s="36"/>
      <c r="B11" s="37"/>
      <c r="C11" s="36"/>
      <c r="D11" s="37"/>
    </row>
    <row r="12" customFormat="false" ht="32.25" hidden="false" customHeight="false" outlineLevel="0" collapsed="false">
      <c r="A12" s="36" t="n">
        <v>1</v>
      </c>
      <c r="B12" s="37" t="s">
        <v>49</v>
      </c>
      <c r="C12" s="36" t="n">
        <v>1</v>
      </c>
      <c r="D12" s="37" t="s">
        <v>50</v>
      </c>
    </row>
    <row r="13" customFormat="false" ht="32.25" hidden="false" customHeight="false" outlineLevel="0" collapsed="false">
      <c r="A13" s="36" t="n">
        <v>2</v>
      </c>
      <c r="B13" s="37" t="s">
        <v>51</v>
      </c>
      <c r="C13" s="36" t="n">
        <v>2</v>
      </c>
      <c r="D13" s="37" t="s">
        <v>52</v>
      </c>
    </row>
    <row r="14" customFormat="false" ht="32.25" hidden="false" customHeight="false" outlineLevel="0" collapsed="false">
      <c r="A14" s="36" t="n">
        <v>3</v>
      </c>
      <c r="B14" s="37" t="s">
        <v>53</v>
      </c>
      <c r="C14" s="36" t="n">
        <v>3</v>
      </c>
      <c r="D14" s="37" t="s">
        <v>54</v>
      </c>
    </row>
    <row r="15" customFormat="false" ht="32.25" hidden="false" customHeight="false" outlineLevel="0" collapsed="false">
      <c r="A15" s="36" t="n">
        <v>4</v>
      </c>
      <c r="B15" s="37" t="s">
        <v>55</v>
      </c>
      <c r="C15" s="36" t="n">
        <v>4</v>
      </c>
      <c r="D15" s="37" t="s">
        <v>56</v>
      </c>
    </row>
    <row r="16" customFormat="false" ht="32.25" hidden="false" customHeight="false" outlineLevel="0" collapsed="false">
      <c r="A16" s="36" t="n">
        <v>5</v>
      </c>
      <c r="B16" s="37" t="s">
        <v>57</v>
      </c>
      <c r="C16" s="36"/>
      <c r="D16" s="37"/>
    </row>
    <row r="17" customFormat="false" ht="32.25" hidden="false" customHeight="false" outlineLevel="0" collapsed="false">
      <c r="A17" s="36" t="n">
        <v>6</v>
      </c>
      <c r="B17" s="37" t="s">
        <v>58</v>
      </c>
      <c r="C17" s="36"/>
      <c r="D17" s="35" t="s">
        <v>59</v>
      </c>
    </row>
    <row r="18" customFormat="false" ht="32.25" hidden="false" customHeight="false" outlineLevel="0" collapsed="false">
      <c r="A18" s="36" t="n">
        <v>7</v>
      </c>
      <c r="B18" s="37" t="s">
        <v>60</v>
      </c>
      <c r="C18" s="36"/>
      <c r="D18" s="37"/>
    </row>
    <row r="19" customFormat="false" ht="32.25" hidden="false" customHeight="false" outlineLevel="0" collapsed="false">
      <c r="A19" s="36" t="n">
        <v>8</v>
      </c>
      <c r="B19" s="37" t="s">
        <v>61</v>
      </c>
      <c r="C19" s="36" t="n">
        <v>1</v>
      </c>
      <c r="D19" s="37" t="s">
        <v>62</v>
      </c>
      <c r="E19" s="36"/>
      <c r="F19" s="36"/>
    </row>
    <row r="20" customFormat="false" ht="32.25" hidden="false" customHeight="false" outlineLevel="0" collapsed="false">
      <c r="A20" s="36" t="n">
        <v>9</v>
      </c>
      <c r="B20" s="37" t="s">
        <v>63</v>
      </c>
      <c r="C20" s="36" t="n">
        <v>2</v>
      </c>
      <c r="D20" s="37" t="s">
        <v>64</v>
      </c>
    </row>
    <row r="21" customFormat="false" ht="32.25" hidden="false" customHeight="false" outlineLevel="0" collapsed="false">
      <c r="A21" s="36" t="n">
        <v>10</v>
      </c>
      <c r="B21" s="37" t="s">
        <v>65</v>
      </c>
      <c r="C21" s="36" t="n">
        <v>3</v>
      </c>
      <c r="D21" s="37" t="s">
        <v>66</v>
      </c>
    </row>
    <row r="22" customFormat="false" ht="32.25" hidden="false" customHeight="false" outlineLevel="0" collapsed="false">
      <c r="A22" s="36" t="n">
        <v>11</v>
      </c>
      <c r="B22" s="37" t="s">
        <v>67</v>
      </c>
      <c r="C22" s="36" t="n">
        <v>4</v>
      </c>
      <c r="D22" s="37" t="s">
        <v>68</v>
      </c>
    </row>
    <row r="23" customFormat="false" ht="32.25" hidden="false" customHeight="false" outlineLevel="0" collapsed="false">
      <c r="A23" s="36" t="n">
        <v>12</v>
      </c>
      <c r="B23" s="37" t="s">
        <v>69</v>
      </c>
      <c r="C23" s="36" t="n">
        <v>5</v>
      </c>
      <c r="D23" s="37" t="s">
        <v>70</v>
      </c>
    </row>
    <row r="24" customFormat="false" ht="32.25" hidden="false" customHeight="false" outlineLevel="0" collapsed="false">
      <c r="A24" s="36" t="n">
        <v>13</v>
      </c>
      <c r="B24" s="37" t="s">
        <v>71</v>
      </c>
      <c r="C24" s="36" t="n">
        <v>6</v>
      </c>
      <c r="D24" s="37" t="s">
        <v>72</v>
      </c>
    </row>
    <row r="25" customFormat="false" ht="32.25" hidden="false" customHeight="false" outlineLevel="0" collapsed="false">
      <c r="A25" s="36" t="n">
        <v>14</v>
      </c>
      <c r="B25" s="37" t="s">
        <v>73</v>
      </c>
      <c r="C25" s="36"/>
      <c r="D25" s="37"/>
    </row>
    <row r="26" customFormat="false" ht="32.25" hidden="false" customHeight="false" outlineLevel="0" collapsed="false">
      <c r="A26" s="36" t="n">
        <v>15</v>
      </c>
      <c r="B26" s="37" t="s">
        <v>74</v>
      </c>
      <c r="C26" s="36"/>
      <c r="D26" s="35" t="s">
        <v>75</v>
      </c>
    </row>
    <row r="27" customFormat="false" ht="32.25" hidden="false" customHeight="false" outlineLevel="0" collapsed="false">
      <c r="A27" s="36" t="n">
        <v>16</v>
      </c>
      <c r="B27" s="37" t="s">
        <v>76</v>
      </c>
      <c r="C27" s="36"/>
      <c r="D27" s="37"/>
    </row>
    <row r="28" customFormat="false" ht="32.25" hidden="false" customHeight="false" outlineLevel="0" collapsed="false">
      <c r="A28" s="36" t="n">
        <v>17</v>
      </c>
      <c r="B28" s="37" t="s">
        <v>77</v>
      </c>
      <c r="C28" s="36" t="n">
        <v>1</v>
      </c>
      <c r="D28" s="37" t="s">
        <v>78</v>
      </c>
    </row>
    <row r="29" customFormat="false" ht="32.25" hidden="false" customHeight="false" outlineLevel="0" collapsed="false">
      <c r="A29" s="36" t="n">
        <v>18</v>
      </c>
      <c r="B29" s="37" t="s">
        <v>79</v>
      </c>
      <c r="C29" s="36" t="n">
        <v>2</v>
      </c>
      <c r="D29" s="37" t="s">
        <v>80</v>
      </c>
    </row>
    <row r="30" customFormat="false" ht="32.25" hidden="false" customHeight="false" outlineLevel="0" collapsed="false">
      <c r="A30" s="36" t="n">
        <v>19</v>
      </c>
      <c r="B30" s="37" t="s">
        <v>81</v>
      </c>
      <c r="C30" s="36" t="n">
        <v>3</v>
      </c>
      <c r="D30" s="37" t="s">
        <v>82</v>
      </c>
    </row>
    <row r="31" customFormat="false" ht="32.25" hidden="false" customHeight="false" outlineLevel="0" collapsed="false">
      <c r="A31" s="36" t="n">
        <v>20</v>
      </c>
      <c r="B31" s="37" t="s">
        <v>83</v>
      </c>
      <c r="C31" s="36" t="n">
        <v>4</v>
      </c>
      <c r="D31" s="37" t="s">
        <v>84</v>
      </c>
    </row>
    <row r="32" customFormat="false" ht="32.25" hidden="false" customHeight="false" outlineLevel="0" collapsed="false">
      <c r="A32" s="36" t="n">
        <v>21</v>
      </c>
      <c r="B32" s="37" t="s">
        <v>85</v>
      </c>
      <c r="C32" s="36"/>
      <c r="D32" s="37"/>
    </row>
    <row r="33" customFormat="false" ht="32.25" hidden="false" customHeight="false" outlineLevel="0" collapsed="false">
      <c r="A33" s="36" t="n">
        <v>22</v>
      </c>
      <c r="B33" s="37" t="s">
        <v>86</v>
      </c>
      <c r="C33" s="36"/>
      <c r="D33" s="37"/>
    </row>
    <row r="34" customFormat="false" ht="32.25" hidden="false" customHeight="false" outlineLevel="0" collapsed="false">
      <c r="A34" s="36"/>
      <c r="B34" s="37"/>
      <c r="C34" s="34"/>
      <c r="D34" s="35" t="s">
        <v>87</v>
      </c>
      <c r="E34" s="36"/>
      <c r="F34" s="36"/>
      <c r="G34" s="36"/>
      <c r="H34" s="36"/>
      <c r="I34" s="36"/>
    </row>
    <row r="35" customFormat="false" ht="32.25" hidden="false" customHeight="false" outlineLevel="0" collapsed="false">
      <c r="A35" s="34"/>
      <c r="B35" s="35" t="s">
        <v>88</v>
      </c>
      <c r="C35" s="36"/>
      <c r="D35" s="37"/>
    </row>
    <row r="36" customFormat="false" ht="32.25" hidden="false" customHeight="false" outlineLevel="0" collapsed="false">
      <c r="A36" s="36"/>
      <c r="B36" s="37"/>
      <c r="C36" s="36" t="n">
        <v>1</v>
      </c>
      <c r="D36" s="37" t="s">
        <v>89</v>
      </c>
    </row>
    <row r="37" customFormat="false" ht="32.25" hidden="false" customHeight="false" outlineLevel="0" collapsed="false">
      <c r="A37" s="36" t="n">
        <v>1</v>
      </c>
      <c r="B37" s="37" t="s">
        <v>90</v>
      </c>
      <c r="C37" s="36"/>
      <c r="D37" s="37"/>
    </row>
    <row r="38" customFormat="false" ht="32.25" hidden="false" customHeight="false" outlineLevel="0" collapsed="false">
      <c r="A38" s="36" t="n">
        <v>2</v>
      </c>
      <c r="B38" s="37" t="s">
        <v>91</v>
      </c>
      <c r="C38" s="36"/>
      <c r="D38" s="35" t="s">
        <v>92</v>
      </c>
    </row>
    <row r="39" customFormat="false" ht="32.25" hidden="false" customHeight="false" outlineLevel="0" collapsed="false">
      <c r="A39" s="36" t="n">
        <v>3</v>
      </c>
      <c r="B39" s="37" t="s">
        <v>93</v>
      </c>
      <c r="C39" s="36"/>
      <c r="D39" s="37"/>
    </row>
    <row r="40" customFormat="false" ht="32.25" hidden="false" customHeight="false" outlineLevel="0" collapsed="false">
      <c r="A40" s="36" t="n">
        <v>4</v>
      </c>
      <c r="B40" s="37" t="s">
        <v>94</v>
      </c>
      <c r="C40" s="36" t="n">
        <v>1</v>
      </c>
      <c r="D40" s="37" t="s">
        <v>95</v>
      </c>
    </row>
    <row r="41" customFormat="false" ht="32.25" hidden="false" customHeight="false" outlineLevel="0" collapsed="false">
      <c r="A41" s="36" t="n">
        <v>5</v>
      </c>
      <c r="B41" s="37" t="s">
        <v>96</v>
      </c>
      <c r="C41" s="36"/>
      <c r="D41" s="37"/>
    </row>
    <row r="42" customFormat="false" ht="32.25" hidden="false" customHeight="false" outlineLevel="0" collapsed="false">
      <c r="A42" s="36" t="n">
        <v>6</v>
      </c>
      <c r="B42" s="37" t="s">
        <v>97</v>
      </c>
      <c r="C42" s="36"/>
      <c r="D42" s="35" t="s">
        <v>98</v>
      </c>
    </row>
    <row r="43" customFormat="false" ht="32.25" hidden="false" customHeight="false" outlineLevel="0" collapsed="false">
      <c r="A43" s="36" t="n">
        <v>7</v>
      </c>
      <c r="B43" s="37" t="s">
        <v>99</v>
      </c>
      <c r="C43" s="36"/>
      <c r="D43" s="37"/>
    </row>
    <row r="44" customFormat="false" ht="32.25" hidden="false" customHeight="false" outlineLevel="0" collapsed="false">
      <c r="A44" s="36" t="n">
        <v>8</v>
      </c>
      <c r="B44" s="37" t="s">
        <v>100</v>
      </c>
      <c r="C44" s="36" t="n">
        <v>1</v>
      </c>
      <c r="D44" s="37" t="s">
        <v>101</v>
      </c>
    </row>
    <row r="45" customFormat="false" ht="32.25" hidden="false" customHeight="false" outlineLevel="0" collapsed="false">
      <c r="A45" s="36" t="n">
        <v>9</v>
      </c>
      <c r="B45" s="37" t="s">
        <v>102</v>
      </c>
      <c r="C45" s="36" t="n">
        <v>2</v>
      </c>
      <c r="D45" s="37" t="s">
        <v>103</v>
      </c>
    </row>
    <row r="46" customFormat="false" ht="32.25" hidden="false" customHeight="false" outlineLevel="0" collapsed="false">
      <c r="A46" s="36" t="n">
        <v>10</v>
      </c>
      <c r="B46" s="37" t="s">
        <v>104</v>
      </c>
      <c r="C46" s="36" t="n">
        <v>3</v>
      </c>
      <c r="D46" s="37" t="s">
        <v>105</v>
      </c>
    </row>
    <row r="47" customFormat="false" ht="32.25" hidden="false" customHeight="false" outlineLevel="0" collapsed="false">
      <c r="A47" s="36" t="n">
        <v>11</v>
      </c>
      <c r="B47" s="37" t="s">
        <v>106</v>
      </c>
      <c r="C47" s="36"/>
      <c r="D47" s="37"/>
    </row>
    <row r="48" customFormat="false" ht="32.25" hidden="false" customHeight="false" outlineLevel="0" collapsed="false">
      <c r="A48" s="36" t="n">
        <v>12</v>
      </c>
      <c r="B48" s="37" t="s">
        <v>107</v>
      </c>
      <c r="C48" s="36"/>
      <c r="D48" s="35" t="s">
        <v>108</v>
      </c>
    </row>
    <row r="49" customFormat="false" ht="32.25" hidden="false" customHeight="false" outlineLevel="0" collapsed="false">
      <c r="A49" s="36" t="n">
        <v>13</v>
      </c>
      <c r="B49" s="37" t="s">
        <v>109</v>
      </c>
      <c r="C49" s="36"/>
      <c r="D49" s="37"/>
    </row>
    <row r="50" customFormat="false" ht="32.25" hidden="false" customHeight="false" outlineLevel="0" collapsed="false">
      <c r="A50" s="36" t="n">
        <v>14</v>
      </c>
      <c r="B50" s="37" t="s">
        <v>110</v>
      </c>
      <c r="C50" s="36" t="n">
        <v>1</v>
      </c>
      <c r="D50" s="37" t="s">
        <v>111</v>
      </c>
    </row>
    <row r="51" customFormat="false" ht="32.25" hidden="false" customHeight="false" outlineLevel="0" collapsed="false">
      <c r="A51" s="36" t="n">
        <v>15</v>
      </c>
      <c r="B51" s="37" t="s">
        <v>112</v>
      </c>
      <c r="C51" s="36" t="n">
        <v>2</v>
      </c>
      <c r="D51" s="37" t="s">
        <v>113</v>
      </c>
    </row>
    <row r="52" customFormat="false" ht="13.5" hidden="false" customHeight="false" outlineLevel="0" collapsed="false">
      <c r="A52" s="38"/>
      <c r="B52" s="39"/>
      <c r="C52" s="38"/>
      <c r="D52" s="39"/>
    </row>
    <row r="53" customFormat="false" ht="12.75" hidden="false" customHeight="false" outlineLevel="0" collapsed="false">
      <c r="A53" s="40"/>
      <c r="B53" s="41"/>
      <c r="C53" s="40"/>
      <c r="D53" s="41"/>
    </row>
    <row r="54" customFormat="false" ht="23.1" hidden="false" customHeight="true" outlineLevel="0" collapsed="false">
      <c r="A54" s="42" t="s">
        <v>38</v>
      </c>
      <c r="B54" s="42"/>
      <c r="C54" s="40"/>
      <c r="D54" s="41"/>
    </row>
    <row r="55" customFormat="false" ht="23.1" hidden="false" customHeight="true" outlineLevel="0" collapsed="false">
      <c r="A55" s="42" t="s">
        <v>39</v>
      </c>
      <c r="B55" s="42"/>
      <c r="C55" s="40"/>
      <c r="D55" s="41"/>
    </row>
    <row r="56" customFormat="false" ht="23.1" hidden="false" customHeight="true" outlineLevel="0" collapsed="false">
      <c r="A56" s="42" t="s">
        <v>114</v>
      </c>
      <c r="B56" s="42"/>
      <c r="C56" s="40"/>
      <c r="D56" s="41"/>
    </row>
    <row r="57" customFormat="false" ht="19.5" hidden="false" customHeight="false" outlineLevel="0" collapsed="false">
      <c r="A57" s="42" t="s">
        <v>115</v>
      </c>
      <c r="B57" s="42"/>
      <c r="C57" s="40"/>
      <c r="D57" s="41"/>
    </row>
    <row r="58" customFormat="false" ht="19.5" hidden="false" customHeight="false" outlineLevel="0" collapsed="false">
      <c r="A58" s="42" t="s">
        <v>116</v>
      </c>
      <c r="B58" s="42"/>
      <c r="C58" s="40"/>
      <c r="D58" s="41"/>
    </row>
  </sheetData>
  <mergeCells count="8">
    <mergeCell ref="A1:D1"/>
    <mergeCell ref="A2:D2"/>
    <mergeCell ref="A3:D3"/>
    <mergeCell ref="A4:D4"/>
    <mergeCell ref="A6:A8"/>
    <mergeCell ref="B6:B8"/>
    <mergeCell ref="C6:C8"/>
    <mergeCell ref="D6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3" min="2" style="0" width="34.71"/>
    <col collapsed="false" customWidth="true" hidden="false" outlineLevel="0" max="4" min="4" style="0" width="41.7"/>
    <col collapsed="false" customWidth="true" hidden="false" outlineLevel="0" max="5" min="5" style="0" width="34.71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425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54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19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9"/>
      <c r="B7" s="229"/>
      <c r="C7" s="229"/>
      <c r="D7" s="229"/>
      <c r="E7" s="229"/>
      <c r="F7" s="230"/>
      <c r="G7" s="229"/>
      <c r="H7" s="229"/>
      <c r="I7" s="229"/>
    </row>
    <row r="8" s="58" customFormat="true" ht="39.95" hidden="false" customHeight="true" outlineLevel="0" collapsed="false">
      <c r="A8" s="47" t="s">
        <v>120</v>
      </c>
      <c r="B8" s="48" t="s">
        <v>354</v>
      </c>
      <c r="C8" s="48"/>
      <c r="D8" s="48"/>
      <c r="E8" s="48"/>
      <c r="F8" s="49"/>
      <c r="G8" s="48" t="s">
        <v>122</v>
      </c>
      <c r="H8" s="48"/>
      <c r="I8" s="48"/>
    </row>
    <row r="9" s="58" customFormat="true" ht="39.95" hidden="false" customHeight="true" outlineLevel="0" collapsed="false">
      <c r="A9" s="47"/>
      <c r="B9" s="50" t="s">
        <v>9</v>
      </c>
      <c r="C9" s="50" t="s">
        <v>10</v>
      </c>
      <c r="D9" s="50" t="s">
        <v>123</v>
      </c>
      <c r="E9" s="50" t="s">
        <v>11</v>
      </c>
      <c r="F9" s="48"/>
      <c r="G9" s="50" t="s">
        <v>124</v>
      </c>
      <c r="H9" s="50" t="s">
        <v>125</v>
      </c>
      <c r="I9" s="50" t="s">
        <v>126</v>
      </c>
    </row>
    <row r="10" customFormat="false" ht="12.95" hidden="false" customHeight="true" outlineLevel="0" collapsed="false"/>
    <row r="11" s="58" customFormat="true" ht="35.25" hidden="false" customHeight="false" outlineLevel="0" collapsed="false">
      <c r="A11" s="54" t="s">
        <v>426</v>
      </c>
      <c r="B11" s="55" t="n">
        <v>28876788</v>
      </c>
      <c r="C11" s="55" t="n">
        <v>25816570</v>
      </c>
      <c r="D11" s="55" t="n">
        <v>26416481</v>
      </c>
      <c r="E11" s="55" t="n">
        <v>20276903</v>
      </c>
      <c r="F11" s="56"/>
      <c r="G11" s="57" t="n">
        <v>11.8536970635526</v>
      </c>
      <c r="H11" s="57" t="n">
        <v>9.31353044336223</v>
      </c>
      <c r="I11" s="57" t="n">
        <v>42.4122214324347</v>
      </c>
    </row>
    <row r="12" s="58" customFormat="true" ht="12.75" hidden="false" customHeight="false" outlineLevel="0" collapsed="false">
      <c r="B12" s="60"/>
      <c r="C12" s="60"/>
      <c r="D12" s="60"/>
      <c r="E12" s="60"/>
      <c r="F12" s="61"/>
      <c r="G12" s="60"/>
      <c r="H12" s="60"/>
      <c r="I12" s="60"/>
    </row>
    <row r="13" s="54" customFormat="true" ht="35.25" hidden="false" customHeight="false" outlineLevel="0" collapsed="false">
      <c r="A13" s="54" t="s">
        <v>427</v>
      </c>
      <c r="B13" s="55" t="n">
        <v>715558</v>
      </c>
      <c r="C13" s="55" t="n">
        <v>744523</v>
      </c>
      <c r="D13" s="55" t="n">
        <v>726269</v>
      </c>
      <c r="E13" s="55" t="n">
        <v>557704</v>
      </c>
      <c r="F13" s="56"/>
      <c r="G13" s="57" t="n">
        <v>-3.8904103701296</v>
      </c>
      <c r="H13" s="57" t="n">
        <v>-1.47479790545927</v>
      </c>
      <c r="I13" s="57" t="n">
        <v>28.3042617589259</v>
      </c>
    </row>
    <row r="14" s="58" customFormat="true" ht="12.75" hidden="false" customHeight="false" outlineLevel="0" collapsed="false">
      <c r="B14" s="60"/>
      <c r="C14" s="60"/>
      <c r="D14" s="60"/>
      <c r="E14" s="60"/>
      <c r="F14" s="61"/>
      <c r="G14" s="60"/>
      <c r="H14" s="60"/>
      <c r="I14" s="60"/>
    </row>
    <row r="15" s="54" customFormat="true" ht="35.25" hidden="false" customHeight="false" outlineLevel="0" collapsed="false">
      <c r="A15" s="54" t="s">
        <v>428</v>
      </c>
      <c r="B15" s="55" t="n">
        <v>122063556</v>
      </c>
      <c r="C15" s="55" t="n">
        <v>117365685</v>
      </c>
      <c r="D15" s="55" t="n">
        <v>105463851</v>
      </c>
      <c r="E15" s="55" t="n">
        <v>70451174</v>
      </c>
      <c r="F15" s="56"/>
      <c r="G15" s="57" t="n">
        <v>4.0027636698069</v>
      </c>
      <c r="H15" s="57" t="n">
        <v>15.7397106616181</v>
      </c>
      <c r="I15" s="57" t="n">
        <v>73.259789822665</v>
      </c>
    </row>
    <row r="16" s="58" customFormat="true" ht="12.75" hidden="false" customHeight="false" outlineLevel="0" collapsed="false">
      <c r="B16" s="60"/>
      <c r="C16" s="60"/>
      <c r="D16" s="60"/>
      <c r="E16" s="60"/>
      <c r="F16" s="61"/>
      <c r="G16" s="60"/>
      <c r="H16" s="60"/>
      <c r="I16" s="60"/>
    </row>
    <row r="17" s="54" customFormat="true" ht="35.25" hidden="false" customHeight="false" outlineLevel="0" collapsed="false">
      <c r="A17" s="54" t="s">
        <v>429</v>
      </c>
      <c r="B17" s="55" t="n">
        <v>681</v>
      </c>
      <c r="C17" s="55" t="n">
        <v>670</v>
      </c>
      <c r="D17" s="55" t="n">
        <v>670</v>
      </c>
      <c r="E17" s="55" t="n">
        <v>6684</v>
      </c>
      <c r="F17" s="56"/>
      <c r="G17" s="57" t="n">
        <v>1.64179104477612</v>
      </c>
      <c r="H17" s="57" t="n">
        <v>1.64179104477612</v>
      </c>
      <c r="I17" s="57" t="n">
        <v>-89.8114901256733</v>
      </c>
    </row>
    <row r="18" s="58" customFormat="true" ht="12.75" hidden="false" customHeight="false" outlineLevel="0" collapsed="false">
      <c r="B18" s="60"/>
      <c r="C18" s="60"/>
      <c r="D18" s="60"/>
      <c r="E18" s="60"/>
      <c r="F18" s="61"/>
      <c r="G18" s="60"/>
      <c r="H18" s="60"/>
      <c r="I18" s="60"/>
    </row>
    <row r="19" s="54" customFormat="true" ht="35.25" hidden="false" customHeight="false" outlineLevel="0" collapsed="false">
      <c r="A19" s="54" t="s">
        <v>430</v>
      </c>
      <c r="B19" s="55"/>
      <c r="C19" s="55"/>
      <c r="D19" s="55"/>
      <c r="E19" s="55"/>
      <c r="F19" s="56"/>
      <c r="G19" s="57"/>
      <c r="H19" s="57"/>
      <c r="I19" s="57"/>
    </row>
    <row r="20" s="54" customFormat="true" ht="35.25" hidden="false" customHeight="false" outlineLevel="0" collapsed="false">
      <c r="A20" s="54" t="s">
        <v>431</v>
      </c>
      <c r="B20" s="55" t="n">
        <v>19558255</v>
      </c>
      <c r="C20" s="55" t="n">
        <v>18343503</v>
      </c>
      <c r="D20" s="55" t="n">
        <v>18287399</v>
      </c>
      <c r="E20" s="55" t="n">
        <v>10991290</v>
      </c>
      <c r="F20" s="56"/>
      <c r="G20" s="57" t="n">
        <v>6.62224657962004</v>
      </c>
      <c r="H20" s="57" t="n">
        <v>6.94935348651823</v>
      </c>
      <c r="I20" s="57" t="n">
        <v>77.9432168562562</v>
      </c>
    </row>
    <row r="21" s="58" customFormat="true" ht="12.75" hidden="false" customHeight="false" outlineLevel="0" collapsed="false">
      <c r="B21" s="60"/>
      <c r="C21" s="60"/>
      <c r="D21" s="60"/>
      <c r="E21" s="60"/>
      <c r="F21" s="61"/>
      <c r="G21" s="60"/>
      <c r="H21" s="60"/>
      <c r="I21" s="60"/>
    </row>
    <row r="22" s="54" customFormat="true" ht="35.25" hidden="false" customHeight="false" outlineLevel="0" collapsed="false">
      <c r="A22" s="54" t="s">
        <v>432</v>
      </c>
      <c r="B22" s="55" t="n">
        <v>11434</v>
      </c>
      <c r="C22" s="55" t="n">
        <v>11434</v>
      </c>
      <c r="D22" s="55" t="n">
        <v>11434</v>
      </c>
      <c r="E22" s="55" t="n">
        <v>13579</v>
      </c>
      <c r="F22" s="56"/>
      <c r="G22" s="57" t="n">
        <v>0</v>
      </c>
      <c r="H22" s="57" t="n">
        <v>0</v>
      </c>
      <c r="I22" s="57" t="n">
        <v>-15.796450401355</v>
      </c>
    </row>
    <row r="23" s="58" customFormat="true" ht="12.75" hidden="false" customHeight="false" outlineLevel="0" collapsed="false">
      <c r="B23" s="60"/>
      <c r="C23" s="60"/>
      <c r="D23" s="60"/>
      <c r="E23" s="60"/>
      <c r="F23" s="61"/>
      <c r="G23" s="60"/>
      <c r="H23" s="60"/>
      <c r="I23" s="60"/>
    </row>
    <row r="24" s="54" customFormat="true" ht="35.25" hidden="false" customHeight="false" outlineLevel="0" collapsed="false">
      <c r="A24" s="54" t="s">
        <v>433</v>
      </c>
      <c r="B24" s="55" t="n">
        <v>574069</v>
      </c>
      <c r="C24" s="55" t="n">
        <v>595066</v>
      </c>
      <c r="D24" s="55" t="n">
        <v>656653</v>
      </c>
      <c r="E24" s="55" t="n">
        <v>455082</v>
      </c>
      <c r="F24" s="56"/>
      <c r="G24" s="57" t="n">
        <v>-3.52851616459351</v>
      </c>
      <c r="H24" s="57" t="n">
        <v>-12.576505399351</v>
      </c>
      <c r="I24" s="57" t="n">
        <v>26.1462769347063</v>
      </c>
    </row>
    <row r="25" s="58" customFormat="true" ht="12.75" hidden="false" customHeight="false" outlineLevel="0" collapsed="false"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434</v>
      </c>
      <c r="B26" s="55" t="n">
        <v>753338</v>
      </c>
      <c r="C26" s="55" t="n">
        <v>773342</v>
      </c>
      <c r="D26" s="55" t="n">
        <v>38554</v>
      </c>
      <c r="E26" s="55" t="n">
        <v>38825</v>
      </c>
      <c r="F26" s="56"/>
      <c r="G26" s="57" t="n">
        <v>-2.58669514910609</v>
      </c>
      <c r="H26" s="57" t="n">
        <v>1853.98142864554</v>
      </c>
      <c r="I26" s="57" t="n">
        <v>1840.34256278171</v>
      </c>
    </row>
    <row r="27" s="58" customFormat="true" ht="12.75" hidden="false" customHeight="false" outlineLevel="0" collapsed="false"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435</v>
      </c>
      <c r="B28" s="55" t="n">
        <v>47455376</v>
      </c>
      <c r="C28" s="55" t="n">
        <v>51142063</v>
      </c>
      <c r="D28" s="55" t="n">
        <v>59150712</v>
      </c>
      <c r="E28" s="55" t="n">
        <v>38068304</v>
      </c>
      <c r="F28" s="56"/>
      <c r="G28" s="57" t="n">
        <v>-7.20871780240856</v>
      </c>
      <c r="H28" s="57" t="n">
        <v>-19.772096741625</v>
      </c>
      <c r="I28" s="57" t="n">
        <v>24.6584980512922</v>
      </c>
    </row>
    <row r="29" s="58" customFormat="true" ht="12.75" hidden="false" customHeight="false" outlineLevel="0" collapsed="false">
      <c r="B29" s="60"/>
      <c r="C29" s="60"/>
      <c r="D29" s="60"/>
      <c r="E29" s="60"/>
      <c r="F29" s="61"/>
      <c r="G29" s="60"/>
      <c r="H29" s="60"/>
      <c r="I29" s="60"/>
    </row>
    <row r="30" s="54" customFormat="true" ht="35.25" hidden="false" customHeight="false" outlineLevel="0" collapsed="false">
      <c r="A30" s="54" t="s">
        <v>436</v>
      </c>
      <c r="B30" s="55" t="n">
        <v>0</v>
      </c>
      <c r="C30" s="55" t="n">
        <v>0</v>
      </c>
      <c r="D30" s="55" t="n">
        <v>0</v>
      </c>
      <c r="E30" s="55" t="n">
        <v>0</v>
      </c>
      <c r="F30" s="56"/>
      <c r="G30" s="57" t="n">
        <v>0</v>
      </c>
      <c r="H30" s="57" t="n">
        <v>0</v>
      </c>
      <c r="I30" s="57" t="n">
        <v>0</v>
      </c>
    </row>
    <row r="31" s="54" customFormat="true" ht="35.25" hidden="false" customHeight="false" outlineLevel="0" collapsed="false">
      <c r="A31" s="54" t="s">
        <v>437</v>
      </c>
      <c r="B31" s="55" t="n">
        <v>11248417</v>
      </c>
      <c r="C31" s="55" t="n">
        <v>16341136</v>
      </c>
      <c r="D31" s="55" t="n">
        <v>18126115</v>
      </c>
      <c r="E31" s="55" t="n">
        <v>17511491</v>
      </c>
      <c r="F31" s="56"/>
      <c r="G31" s="57" t="n">
        <v>-31.1650242675907</v>
      </c>
      <c r="H31" s="57" t="n">
        <v>-37.9435858152726</v>
      </c>
      <c r="I31" s="57" t="n">
        <v>-35.7655096302194</v>
      </c>
    </row>
    <row r="32" s="54" customFormat="true" ht="35.25" hidden="false" customHeight="false" outlineLevel="0" collapsed="false">
      <c r="A32" s="54" t="s">
        <v>438</v>
      </c>
      <c r="B32" s="55" t="n">
        <v>1685815</v>
      </c>
      <c r="C32" s="55" t="n">
        <v>1663398</v>
      </c>
      <c r="D32" s="55" t="n">
        <v>1627962</v>
      </c>
      <c r="E32" s="55" t="n">
        <v>1510027</v>
      </c>
      <c r="F32" s="56"/>
      <c r="G32" s="57" t="n">
        <v>1.34766303674767</v>
      </c>
      <c r="H32" s="57" t="n">
        <v>3.55370702755961</v>
      </c>
      <c r="I32" s="57" t="n">
        <v>11.6413812468254</v>
      </c>
    </row>
    <row r="33" s="54" customFormat="true" ht="35.25" hidden="false" customHeight="false" outlineLevel="0" collapsed="false">
      <c r="A33" s="54" t="s">
        <v>439</v>
      </c>
      <c r="B33" s="55" t="n">
        <v>283145</v>
      </c>
      <c r="C33" s="55" t="n">
        <v>277309</v>
      </c>
      <c r="D33" s="55" t="n">
        <v>264544</v>
      </c>
      <c r="E33" s="55" t="n">
        <v>305036</v>
      </c>
      <c r="F33" s="56"/>
      <c r="G33" s="57" t="n">
        <v>2.10451157373183</v>
      </c>
      <c r="H33" s="57" t="n">
        <v>7.03134450223781</v>
      </c>
      <c r="I33" s="57" t="n">
        <v>-7.17652998334623</v>
      </c>
    </row>
    <row r="34" s="54" customFormat="true" ht="35.25" hidden="false" customHeight="false" outlineLevel="0" collapsed="false">
      <c r="A34" s="54" t="s">
        <v>440</v>
      </c>
      <c r="B34" s="55" t="n">
        <v>0</v>
      </c>
      <c r="C34" s="55" t="n">
        <v>0</v>
      </c>
      <c r="D34" s="55" t="n">
        <v>0</v>
      </c>
      <c r="E34" s="55" t="n">
        <v>0</v>
      </c>
      <c r="F34" s="56"/>
      <c r="G34" s="57" t="n">
        <v>0</v>
      </c>
      <c r="H34" s="57" t="n">
        <v>0</v>
      </c>
      <c r="I34" s="57" t="n">
        <v>0</v>
      </c>
    </row>
    <row r="35" s="54" customFormat="true" ht="35.25" hidden="false" customHeight="false" outlineLevel="0" collapsed="false">
      <c r="A35" s="54" t="s">
        <v>441</v>
      </c>
      <c r="B35" s="55" t="n">
        <v>559</v>
      </c>
      <c r="C35" s="55" t="n">
        <v>553</v>
      </c>
      <c r="D35" s="55" t="n">
        <v>502</v>
      </c>
      <c r="E35" s="55" t="n">
        <v>285</v>
      </c>
      <c r="F35" s="56"/>
      <c r="G35" s="57" t="n">
        <v>1.08499095840868</v>
      </c>
      <c r="H35" s="57" t="n">
        <v>11.3545816733068</v>
      </c>
      <c r="I35" s="57" t="n">
        <v>96.140350877193</v>
      </c>
    </row>
    <row r="36" s="54" customFormat="true" ht="35.25" hidden="false" customHeight="false" outlineLevel="0" collapsed="false">
      <c r="A36" s="54" t="s">
        <v>442</v>
      </c>
      <c r="B36" s="55" t="n">
        <v>23</v>
      </c>
      <c r="C36" s="55" t="n">
        <v>23</v>
      </c>
      <c r="D36" s="55" t="n">
        <v>23</v>
      </c>
      <c r="E36" s="55" t="n">
        <v>23</v>
      </c>
      <c r="F36" s="56"/>
      <c r="G36" s="57" t="n">
        <v>0</v>
      </c>
      <c r="H36" s="57" t="n">
        <v>0</v>
      </c>
      <c r="I36" s="57" t="n">
        <v>0</v>
      </c>
    </row>
    <row r="37" s="54" customFormat="true" ht="35.25" hidden="false" customHeight="false" outlineLevel="0" collapsed="false">
      <c r="A37" s="54" t="s">
        <v>443</v>
      </c>
      <c r="B37" s="55" t="n">
        <v>10187489</v>
      </c>
      <c r="C37" s="55" t="n">
        <v>10172908</v>
      </c>
      <c r="D37" s="55" t="n">
        <v>12439233</v>
      </c>
      <c r="E37" s="55" t="n">
        <v>1560124</v>
      </c>
      <c r="F37" s="56"/>
      <c r="G37" s="57" t="n">
        <v>0.143331680577471</v>
      </c>
      <c r="H37" s="57" t="n">
        <v>-18.1019521058895</v>
      </c>
      <c r="I37" s="57" t="n">
        <v>552.992262153521</v>
      </c>
    </row>
    <row r="38" s="54" customFormat="true" ht="35.25" hidden="false" customHeight="false" outlineLevel="0" collapsed="false">
      <c r="A38" s="54" t="s">
        <v>444</v>
      </c>
      <c r="B38" s="55" t="n">
        <v>6744</v>
      </c>
      <c r="C38" s="55" t="n">
        <v>31</v>
      </c>
      <c r="D38" s="55" t="n">
        <v>0</v>
      </c>
      <c r="E38" s="55" t="n">
        <v>1153</v>
      </c>
      <c r="F38" s="56"/>
      <c r="G38" s="57" t="n">
        <v>21654.8387096774</v>
      </c>
      <c r="H38" s="57" t="n">
        <v>100</v>
      </c>
      <c r="I38" s="57" t="n">
        <v>484.908933217693</v>
      </c>
    </row>
    <row r="39" s="54" customFormat="true" ht="35.25" hidden="false" customHeight="false" outlineLevel="0" collapsed="false">
      <c r="A39" s="54" t="s">
        <v>445</v>
      </c>
      <c r="B39" s="55" t="n">
        <v>6921</v>
      </c>
      <c r="C39" s="55" t="n">
        <v>2060</v>
      </c>
      <c r="D39" s="55" t="n">
        <v>410</v>
      </c>
      <c r="E39" s="55" t="n">
        <v>3222</v>
      </c>
      <c r="F39" s="56"/>
      <c r="G39" s="57" t="n">
        <v>235.970873786408</v>
      </c>
      <c r="H39" s="57" t="n">
        <v>1588.0487804878</v>
      </c>
      <c r="I39" s="57" t="n">
        <v>114.804469273743</v>
      </c>
    </row>
    <row r="40" s="54" customFormat="true" ht="35.25" hidden="false" customHeight="false" outlineLevel="0" collapsed="false">
      <c r="A40" s="54" t="s">
        <v>446</v>
      </c>
      <c r="B40" s="55" t="n">
        <v>0</v>
      </c>
      <c r="C40" s="55" t="n">
        <v>0</v>
      </c>
      <c r="D40" s="55" t="n">
        <v>18560</v>
      </c>
      <c r="E40" s="55" t="n">
        <v>0</v>
      </c>
      <c r="F40" s="56"/>
      <c r="G40" s="57" t="n">
        <v>0</v>
      </c>
      <c r="H40" s="57" t="n">
        <v>-100</v>
      </c>
      <c r="I40" s="57" t="n">
        <v>0</v>
      </c>
    </row>
    <row r="41" s="54" customFormat="true" ht="35.25" hidden="false" customHeight="false" outlineLevel="0" collapsed="false">
      <c r="A41" s="54" t="s">
        <v>447</v>
      </c>
      <c r="B41" s="55" t="n">
        <v>24036263</v>
      </c>
      <c r="C41" s="55" t="n">
        <v>22684645</v>
      </c>
      <c r="D41" s="55" t="n">
        <v>26673363</v>
      </c>
      <c r="E41" s="55" t="n">
        <v>17176943</v>
      </c>
      <c r="F41" s="56"/>
      <c r="G41" s="57" t="n">
        <v>5.95829469669902</v>
      </c>
      <c r="H41" s="57" t="n">
        <v>-9.88664234052527</v>
      </c>
      <c r="I41" s="57" t="n">
        <v>39.9332989577948</v>
      </c>
    </row>
    <row r="42" s="240" customFormat="true" ht="12.75" hidden="false" customHeight="false" outlineLevel="0" collapsed="false">
      <c r="B42" s="241"/>
      <c r="C42" s="241"/>
      <c r="D42" s="241"/>
      <c r="E42" s="241"/>
      <c r="F42" s="242"/>
      <c r="G42" s="241"/>
      <c r="H42" s="241"/>
      <c r="I42" s="241"/>
    </row>
    <row r="43" s="58" customFormat="true" ht="35.25" hidden="false" customHeight="false" outlineLevel="0" collapsed="false">
      <c r="A43" s="266" t="s">
        <v>21</v>
      </c>
      <c r="B43" s="55" t="n">
        <v>220009055</v>
      </c>
      <c r="C43" s="55" t="n">
        <v>214792856</v>
      </c>
      <c r="D43" s="55" t="n">
        <v>210752023</v>
      </c>
      <c r="E43" s="55" t="n">
        <v>140859545</v>
      </c>
      <c r="F43" s="56"/>
      <c r="G43" s="57" t="n">
        <v>2.42847881309423</v>
      </c>
      <c r="H43" s="57" t="n">
        <v>4.39238108760645</v>
      </c>
      <c r="I43" s="57" t="n">
        <v>56.1903774430054</v>
      </c>
    </row>
    <row r="44" s="58" customFormat="true" ht="13.5" hidden="false" customHeight="false" outlineLevel="0" collapsed="false">
      <c r="A44" s="66"/>
      <c r="B44" s="67"/>
      <c r="C44" s="67"/>
      <c r="D44" s="67"/>
      <c r="E44" s="67"/>
      <c r="F44" s="68"/>
      <c r="G44" s="67"/>
      <c r="H44" s="67"/>
      <c r="I44" s="67"/>
    </row>
    <row r="45" s="54" customFormat="true" ht="34.5" hidden="false" customHeight="false" outlineLevel="0" collapsed="false">
      <c r="A45" s="244"/>
      <c r="B45" s="60"/>
      <c r="C45" s="60"/>
      <c r="D45" s="60"/>
      <c r="E45" s="60"/>
      <c r="F45" s="61"/>
      <c r="G45" s="60"/>
      <c r="H45" s="60"/>
      <c r="I45" s="60"/>
    </row>
    <row r="46" s="58" customFormat="true" ht="30" hidden="false" customHeight="false" outlineLevel="0" collapsed="false">
      <c r="A46" s="69" t="s">
        <v>38</v>
      </c>
      <c r="B46" s="69"/>
      <c r="C46" s="69"/>
      <c r="D46" s="60"/>
      <c r="E46" s="60"/>
      <c r="F46" s="61"/>
      <c r="G46" s="60"/>
      <c r="H46" s="60"/>
      <c r="I46" s="60"/>
    </row>
    <row r="47" s="58" customFormat="true" ht="30" hidden="false" customHeight="false" outlineLevel="0" collapsed="false">
      <c r="A47" s="69" t="s">
        <v>39</v>
      </c>
      <c r="B47" s="69"/>
      <c r="C47" s="69"/>
      <c r="D47" s="60"/>
      <c r="E47" s="60"/>
      <c r="F47" s="61"/>
      <c r="G47" s="60"/>
      <c r="H47" s="60"/>
      <c r="I47" s="60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4" width="160.13"/>
    <col collapsed="false" customWidth="true" hidden="false" outlineLevel="0" max="2" min="2" style="267" width="40.7"/>
    <col collapsed="false" customWidth="true" hidden="true" outlineLevel="0" max="3" min="3" style="267" width="40.7"/>
    <col collapsed="false" customWidth="true" hidden="false" outlineLevel="0" max="4" min="4" style="267" width="40.7"/>
    <col collapsed="false" customWidth="true" hidden="false" outlineLevel="0" max="5" min="5" style="267" width="1.7"/>
    <col collapsed="false" customWidth="true" hidden="true" outlineLevel="0" max="6" min="6" style="267" width="42.7"/>
    <col collapsed="false" customWidth="true" hidden="true" outlineLevel="0" max="7" min="7" style="267" width="40.7"/>
    <col collapsed="false" customWidth="true" hidden="true" outlineLevel="0" max="8" min="8" style="267" width="1.7"/>
    <col collapsed="false" customWidth="true" hidden="false" outlineLevel="0" max="9" min="9" style="267" width="40.7"/>
    <col collapsed="false" customWidth="true" hidden="false" outlineLevel="0" max="10" min="10" style="268" width="35.7"/>
    <col collapsed="false" customWidth="true" hidden="true" outlineLevel="0" max="11" min="11" style="267" width="1.7"/>
    <col collapsed="false" customWidth="true" hidden="true" outlineLevel="0" max="12" min="12" style="267" width="40.7"/>
    <col collapsed="false" customWidth="true" hidden="true" outlineLevel="0" max="13" min="13" style="268" width="35.7"/>
    <col collapsed="false" customWidth="false" hidden="false" outlineLevel="0" max="257" min="14" style="194" width="11.42"/>
  </cols>
  <sheetData>
    <row r="1" s="270" customFormat="true" ht="45" hidden="false" customHeight="false" outlineLevel="0" collapsed="false">
      <c r="A1" s="269" t="s">
        <v>448</v>
      </c>
      <c r="B1" s="269"/>
      <c r="C1" s="269"/>
      <c r="D1" s="269"/>
      <c r="E1" s="269"/>
      <c r="F1" s="269"/>
      <c r="G1" s="269"/>
      <c r="H1" s="269"/>
      <c r="I1" s="269"/>
      <c r="J1" s="269"/>
      <c r="K1" s="269"/>
      <c r="L1" s="269"/>
      <c r="M1" s="269"/>
    </row>
    <row r="2" s="270" customFormat="true" ht="45" hidden="false" customHeight="false" outlineLevel="0" collapsed="false">
      <c r="A2" s="269" t="s">
        <v>1</v>
      </c>
      <c r="B2" s="269"/>
      <c r="C2" s="269"/>
      <c r="D2" s="269"/>
      <c r="E2" s="269"/>
      <c r="F2" s="269"/>
      <c r="G2" s="269"/>
      <c r="H2" s="269"/>
      <c r="I2" s="269"/>
      <c r="J2" s="269"/>
      <c r="K2" s="269"/>
      <c r="L2" s="269"/>
      <c r="M2" s="269"/>
    </row>
    <row r="3" s="270" customFormat="true" ht="45" hidden="false" customHeight="false" outlineLevel="0" collapsed="false">
      <c r="A3" s="269" t="s">
        <v>449</v>
      </c>
      <c r="B3" s="269"/>
      <c r="C3" s="269"/>
      <c r="D3" s="269"/>
      <c r="E3" s="269"/>
      <c r="F3" s="269"/>
      <c r="G3" s="269"/>
      <c r="H3" s="269"/>
      <c r="I3" s="269"/>
      <c r="J3" s="269"/>
      <c r="K3" s="269"/>
      <c r="L3" s="269"/>
      <c r="M3" s="269"/>
    </row>
    <row r="4" s="270" customFormat="true" ht="45" hidden="false" customHeight="false" outlineLevel="0" collapsed="false">
      <c r="A4" s="269" t="s">
        <v>450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</row>
    <row r="5" s="270" customFormat="true" ht="45" hidden="false" customHeight="false" outlineLevel="0" collapsed="false">
      <c r="A5" s="44" t="s">
        <v>119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</row>
    <row r="6" s="270" customFormat="true" ht="45.75" hidden="false" customHeight="false" outlineLevel="0" collapsed="false">
      <c r="A6" s="271"/>
      <c r="B6" s="271"/>
      <c r="C6" s="271"/>
      <c r="D6" s="271"/>
      <c r="E6" s="271"/>
      <c r="F6" s="271"/>
      <c r="G6" s="271"/>
      <c r="H6" s="271"/>
      <c r="I6" s="271"/>
      <c r="J6" s="272"/>
      <c r="K6" s="271"/>
      <c r="L6" s="271"/>
      <c r="M6" s="272"/>
    </row>
    <row r="7" s="270" customFormat="true" ht="39.95" hidden="false" customHeight="true" outlineLevel="0" collapsed="false">
      <c r="A7" s="47" t="s">
        <v>120</v>
      </c>
      <c r="B7" s="273" t="s">
        <v>451</v>
      </c>
      <c r="C7" s="273"/>
      <c r="D7" s="273"/>
      <c r="E7" s="273"/>
      <c r="F7" s="273"/>
      <c r="G7" s="273"/>
      <c r="H7" s="273"/>
      <c r="I7" s="273"/>
      <c r="J7" s="273"/>
      <c r="K7" s="273"/>
      <c r="L7" s="273"/>
      <c r="M7" s="273"/>
    </row>
    <row r="8" s="276" customFormat="true" ht="39.95" hidden="false" customHeight="true" outlineLevel="0" collapsed="false">
      <c r="A8" s="47"/>
      <c r="B8" s="274" t="s">
        <v>452</v>
      </c>
      <c r="C8" s="274"/>
      <c r="D8" s="274"/>
      <c r="E8" s="266"/>
      <c r="F8" s="274" t="s">
        <v>453</v>
      </c>
      <c r="G8" s="274"/>
      <c r="H8" s="274"/>
      <c r="I8" s="275" t="s">
        <v>454</v>
      </c>
      <c r="J8" s="275"/>
      <c r="K8" s="275"/>
      <c r="L8" s="275" t="s">
        <v>455</v>
      </c>
      <c r="M8" s="275"/>
    </row>
    <row r="9" s="276" customFormat="true" ht="39.95" hidden="false" customHeight="true" outlineLevel="0" collapsed="false">
      <c r="A9" s="47"/>
      <c r="B9" s="266" t="s">
        <v>456</v>
      </c>
      <c r="C9" s="266" t="s">
        <v>457</v>
      </c>
      <c r="D9" s="266" t="s">
        <v>458</v>
      </c>
      <c r="E9" s="266"/>
      <c r="F9" s="266" t="e">
        <f aca="false"/>
        <v>#REF!</v>
      </c>
      <c r="G9" s="266" t="e">
        <f aca="false"/>
        <v>#REF!</v>
      </c>
      <c r="H9" s="266" t="n">
        <v>0</v>
      </c>
      <c r="I9" s="277" t="s">
        <v>126</v>
      </c>
      <c r="J9" s="277"/>
      <c r="K9" s="266"/>
      <c r="L9" s="277" t="s">
        <v>126</v>
      </c>
      <c r="M9" s="277"/>
    </row>
    <row r="10" s="276" customFormat="true" ht="39.95" hidden="false" customHeight="true" outlineLevel="0" collapsed="false">
      <c r="A10" s="47"/>
      <c r="B10" s="278" t="s">
        <v>459</v>
      </c>
      <c r="C10" s="278" t="s">
        <v>460</v>
      </c>
      <c r="D10" s="278" t="s">
        <v>461</v>
      </c>
      <c r="E10" s="278"/>
      <c r="F10" s="278" t="e">
        <f aca="false"/>
        <v>#REF!</v>
      </c>
      <c r="G10" s="278" t="e">
        <f aca="false"/>
        <v>#REF!</v>
      </c>
      <c r="H10" s="278" t="n">
        <v>0</v>
      </c>
      <c r="I10" s="279" t="s">
        <v>282</v>
      </c>
      <c r="J10" s="280" t="s">
        <v>283</v>
      </c>
      <c r="K10" s="278"/>
      <c r="L10" s="279" t="s">
        <v>282</v>
      </c>
      <c r="M10" s="280" t="s">
        <v>283</v>
      </c>
    </row>
    <row r="12" s="284" customFormat="true" ht="44.25" hidden="false" customHeight="false" outlineLevel="0" collapsed="false">
      <c r="A12" s="281" t="s">
        <v>462</v>
      </c>
      <c r="B12" s="282" t="n">
        <v>5429056</v>
      </c>
      <c r="C12" s="282" t="n">
        <v>4215706</v>
      </c>
      <c r="D12" s="282" t="n">
        <v>3313951</v>
      </c>
      <c r="E12" s="282"/>
      <c r="F12" s="282" t="e">
        <f aca="false"/>
        <v>#REF!</v>
      </c>
      <c r="G12" s="282" t="e">
        <f aca="false"/>
        <v>#REF!</v>
      </c>
      <c r="H12" s="282"/>
      <c r="I12" s="282" t="n">
        <v>2115105</v>
      </c>
      <c r="J12" s="283" t="n">
        <v>0.638242689768195</v>
      </c>
      <c r="K12" s="282"/>
      <c r="L12" s="282" t="e">
        <f aca="false"/>
        <v>#REF!</v>
      </c>
      <c r="M12" s="283" t="e">
        <f aca="false"/>
        <v>#REF!</v>
      </c>
    </row>
    <row r="14" s="276" customFormat="true" ht="35.25" hidden="false" customHeight="false" outlineLevel="0" collapsed="false">
      <c r="A14" s="276" t="s">
        <v>463</v>
      </c>
      <c r="B14" s="266" t="n">
        <v>1417808</v>
      </c>
      <c r="C14" s="266" t="n">
        <v>1315344</v>
      </c>
      <c r="D14" s="266" t="n">
        <v>1048357</v>
      </c>
      <c r="E14" s="266"/>
      <c r="F14" s="266" t="e">
        <f aca="false"/>
        <v>#REF!</v>
      </c>
      <c r="G14" s="266" t="e">
        <f aca="false"/>
        <v>#REF!</v>
      </c>
      <c r="H14" s="266"/>
      <c r="I14" s="266" t="n">
        <v>369451</v>
      </c>
      <c r="J14" s="285" t="n">
        <v>0.352409532249034</v>
      </c>
      <c r="K14" s="266"/>
      <c r="L14" s="266" t="e">
        <f aca="false"/>
        <v>#REF!</v>
      </c>
      <c r="M14" s="285" t="e">
        <f aca="false"/>
        <v>#REF!</v>
      </c>
    </row>
    <row r="15" s="276" customFormat="true" ht="35.25" hidden="false" customHeight="false" outlineLevel="0" collapsed="false">
      <c r="A15" s="276" t="s">
        <v>464</v>
      </c>
      <c r="B15" s="266" t="n">
        <v>3687004</v>
      </c>
      <c r="C15" s="266" t="n">
        <v>2721466</v>
      </c>
      <c r="D15" s="266" t="n">
        <v>2139197</v>
      </c>
      <c r="E15" s="266"/>
      <c r="F15" s="266" t="e">
        <f aca="false"/>
        <v>#REF!</v>
      </c>
      <c r="G15" s="266" t="e">
        <f aca="false"/>
        <v>#REF!</v>
      </c>
      <c r="H15" s="266"/>
      <c r="I15" s="266" t="n">
        <v>1547807</v>
      </c>
      <c r="J15" s="285" t="n">
        <v>0.723545797792349</v>
      </c>
      <c r="K15" s="266"/>
      <c r="L15" s="266" t="e">
        <f aca="false"/>
        <v>#REF!</v>
      </c>
      <c r="M15" s="285" t="e">
        <f aca="false"/>
        <v>#REF!</v>
      </c>
    </row>
    <row r="16" s="276" customFormat="true" ht="35.25" hidden="false" customHeight="false" outlineLevel="0" collapsed="false">
      <c r="A16" s="276" t="s">
        <v>465</v>
      </c>
      <c r="B16" s="266" t="n">
        <v>324244</v>
      </c>
      <c r="C16" s="266" t="n">
        <v>178896</v>
      </c>
      <c r="D16" s="266" t="n">
        <v>126397</v>
      </c>
      <c r="E16" s="266"/>
      <c r="F16" s="266" t="e">
        <f aca="false"/>
        <v>#REF!</v>
      </c>
      <c r="G16" s="266" t="e">
        <f aca="false"/>
        <v>#REF!</v>
      </c>
      <c r="H16" s="266"/>
      <c r="I16" s="266" t="n">
        <v>197847</v>
      </c>
      <c r="J16" s="285" t="n">
        <v>1.56528240385452</v>
      </c>
      <c r="K16" s="266"/>
      <c r="L16" s="266" t="e">
        <f aca="false"/>
        <v>#REF!</v>
      </c>
      <c r="M16" s="285" t="e">
        <f aca="false"/>
        <v>#REF!</v>
      </c>
    </row>
    <row r="18" s="284" customFormat="true" ht="44.25" hidden="false" customHeight="false" outlineLevel="0" collapsed="false">
      <c r="A18" s="281" t="s">
        <v>466</v>
      </c>
      <c r="B18" s="282" t="n">
        <v>1884374</v>
      </c>
      <c r="C18" s="282" t="n">
        <v>1509675</v>
      </c>
      <c r="D18" s="282" t="n">
        <v>1227646</v>
      </c>
      <c r="E18" s="266"/>
      <c r="F18" s="282" t="e">
        <f aca="false"/>
        <v>#REF!</v>
      </c>
      <c r="G18" s="282" t="e">
        <f aca="false"/>
        <v>#REF!</v>
      </c>
      <c r="H18" s="266"/>
      <c r="I18" s="282" t="n">
        <v>656728</v>
      </c>
      <c r="J18" s="283" t="n">
        <v>0.534948999956013</v>
      </c>
      <c r="K18" s="266"/>
      <c r="L18" s="282" t="e">
        <f aca="false"/>
        <v>#REF!</v>
      </c>
      <c r="M18" s="283" t="e">
        <f aca="false"/>
        <v>#REF!</v>
      </c>
    </row>
    <row r="20" s="284" customFormat="true" ht="44.25" hidden="false" customHeight="false" outlineLevel="0" collapsed="false">
      <c r="A20" s="286" t="s">
        <v>467</v>
      </c>
      <c r="B20" s="282" t="n">
        <v>3544682</v>
      </c>
      <c r="C20" s="282" t="n">
        <v>2706031</v>
      </c>
      <c r="D20" s="282" t="n">
        <v>2086305</v>
      </c>
      <c r="E20" s="266"/>
      <c r="F20" s="282" t="e">
        <f aca="false"/>
        <v>#REF!</v>
      </c>
      <c r="G20" s="282" t="e">
        <f aca="false"/>
        <v>#REF!</v>
      </c>
      <c r="H20" s="266"/>
      <c r="I20" s="282" t="n">
        <v>1458377</v>
      </c>
      <c r="J20" s="283" t="n">
        <v>0.699023872348482</v>
      </c>
      <c r="K20" s="266"/>
      <c r="L20" s="282" t="e">
        <f aca="false"/>
        <v>#REF!</v>
      </c>
      <c r="M20" s="283" t="e">
        <f aca="false"/>
        <v>#REF!</v>
      </c>
    </row>
    <row r="22" s="276" customFormat="true" ht="35.25" hidden="false" customHeight="false" outlineLevel="0" collapsed="false">
      <c r="A22" s="276" t="s">
        <v>468</v>
      </c>
      <c r="B22" s="266" t="n">
        <v>64280</v>
      </c>
      <c r="C22" s="266" t="n">
        <v>63445</v>
      </c>
      <c r="D22" s="266" t="n">
        <v>51096</v>
      </c>
      <c r="E22" s="266"/>
      <c r="F22" s="266" t="e">
        <f aca="false"/>
        <v>#REF!</v>
      </c>
      <c r="G22" s="266" t="e">
        <f aca="false"/>
        <v>#REF!</v>
      </c>
      <c r="H22" s="266"/>
      <c r="I22" s="266" t="n">
        <v>13184</v>
      </c>
      <c r="J22" s="285" t="n">
        <v>0.258024111476437</v>
      </c>
      <c r="K22" s="266"/>
      <c r="L22" s="266" t="e">
        <f aca="false"/>
        <v>#REF!</v>
      </c>
      <c r="M22" s="285" t="e">
        <f aca="false"/>
        <v>#REF!</v>
      </c>
    </row>
    <row r="23" s="276" customFormat="true" ht="35.25" hidden="false" customHeight="false" outlineLevel="0" collapsed="false">
      <c r="A23" s="276" t="s">
        <v>469</v>
      </c>
      <c r="B23" s="266" t="n">
        <v>333262</v>
      </c>
      <c r="C23" s="266" t="n">
        <v>262731</v>
      </c>
      <c r="D23" s="266" t="n">
        <v>123716</v>
      </c>
      <c r="E23" s="266"/>
      <c r="F23" s="266" t="e">
        <f aca="false"/>
        <v>#REF!</v>
      </c>
      <c r="G23" s="266" t="e">
        <f aca="false"/>
        <v>#REF!</v>
      </c>
      <c r="H23" s="266"/>
      <c r="I23" s="266" t="n">
        <v>209546</v>
      </c>
      <c r="J23" s="285" t="n">
        <v>1.69376636813347</v>
      </c>
      <c r="K23" s="266"/>
      <c r="L23" s="266" t="e">
        <f aca="false"/>
        <v>#REF!</v>
      </c>
      <c r="M23" s="285" t="e">
        <f aca="false"/>
        <v>#REF!</v>
      </c>
    </row>
    <row r="25" s="284" customFormat="true" ht="44.25" hidden="false" customHeight="false" outlineLevel="0" collapsed="false">
      <c r="A25" s="286" t="s">
        <v>470</v>
      </c>
      <c r="B25" s="282" t="n">
        <v>3275700</v>
      </c>
      <c r="C25" s="282" t="n">
        <v>2506745</v>
      </c>
      <c r="D25" s="282" t="n">
        <v>2013685</v>
      </c>
      <c r="E25" s="266"/>
      <c r="F25" s="282" t="e">
        <f aca="false"/>
        <v>#REF!</v>
      </c>
      <c r="G25" s="282" t="e">
        <f aca="false"/>
        <v>#REF!</v>
      </c>
      <c r="H25" s="266"/>
      <c r="I25" s="282" t="n">
        <v>1262015</v>
      </c>
      <c r="J25" s="283" t="n">
        <v>0.626719174051552</v>
      </c>
      <c r="K25" s="266"/>
      <c r="L25" s="282" t="e">
        <f aca="false"/>
        <v>#REF!</v>
      </c>
      <c r="M25" s="283" t="e">
        <f aca="false"/>
        <v>#REF!</v>
      </c>
    </row>
    <row r="27" s="276" customFormat="true" ht="35.25" hidden="false" customHeight="false" outlineLevel="0" collapsed="false">
      <c r="A27" s="276" t="s">
        <v>471</v>
      </c>
      <c r="B27" s="266" t="n">
        <v>1507827</v>
      </c>
      <c r="C27" s="266" t="n">
        <v>1555429</v>
      </c>
      <c r="D27" s="266" t="n">
        <v>1186958</v>
      </c>
      <c r="E27" s="266"/>
      <c r="F27" s="266" t="e">
        <f aca="false"/>
        <v>#REF!</v>
      </c>
      <c r="G27" s="266" t="e">
        <f aca="false"/>
        <v>#REF!</v>
      </c>
      <c r="H27" s="266"/>
      <c r="I27" s="266" t="n">
        <v>320869</v>
      </c>
      <c r="J27" s="285" t="n">
        <v>0.270328857465892</v>
      </c>
      <c r="K27" s="266"/>
      <c r="L27" s="266" t="e">
        <f aca="false"/>
        <v>#REF!</v>
      </c>
      <c r="M27" s="285" t="e">
        <f aca="false"/>
        <v>#REF!</v>
      </c>
    </row>
    <row r="28" s="276" customFormat="true" ht="35.25" hidden="false" customHeight="false" outlineLevel="0" collapsed="false">
      <c r="A28" s="287" t="s">
        <v>472</v>
      </c>
      <c r="B28" s="266" t="n">
        <v>1113936</v>
      </c>
      <c r="C28" s="266" t="n">
        <v>912619</v>
      </c>
      <c r="D28" s="266" t="n">
        <v>708227</v>
      </c>
      <c r="E28" s="266"/>
      <c r="F28" s="266" t="e">
        <f aca="false"/>
        <v>#REF!</v>
      </c>
      <c r="G28" s="266" t="e">
        <f aca="false"/>
        <v>#REF!</v>
      </c>
      <c r="H28" s="266"/>
      <c r="I28" s="266" t="n">
        <v>405709</v>
      </c>
      <c r="J28" s="285" t="n">
        <v>0.572851642199464</v>
      </c>
      <c r="K28" s="266"/>
      <c r="L28" s="266" t="e">
        <f aca="false"/>
        <v>#REF!</v>
      </c>
      <c r="M28" s="285" t="e">
        <f aca="false"/>
        <v>#REF!</v>
      </c>
    </row>
    <row r="29" s="276" customFormat="true" ht="35.25" hidden="false" customHeight="false" outlineLevel="0" collapsed="false">
      <c r="A29" s="287" t="s">
        <v>473</v>
      </c>
      <c r="B29" s="266" t="n">
        <v>20</v>
      </c>
      <c r="C29" s="266" t="n">
        <v>0</v>
      </c>
      <c r="D29" s="266" t="n">
        <v>0</v>
      </c>
      <c r="E29" s="266"/>
      <c r="F29" s="266" t="e">
        <f aca="false"/>
        <v>#REF!</v>
      </c>
      <c r="G29" s="266" t="e">
        <f aca="false"/>
        <v>#REF!</v>
      </c>
      <c r="H29" s="266"/>
      <c r="I29" s="266" t="n">
        <v>20</v>
      </c>
      <c r="J29" s="285" t="n">
        <v>1</v>
      </c>
      <c r="K29" s="266"/>
      <c r="L29" s="266" t="e">
        <f aca="false"/>
        <v>#REF!</v>
      </c>
      <c r="M29" s="285" t="e">
        <f aca="false"/>
        <v>#REF!</v>
      </c>
    </row>
    <row r="30" s="276" customFormat="true" ht="35.25" hidden="false" customHeight="false" outlineLevel="0" collapsed="false">
      <c r="A30" s="287" t="s">
        <v>474</v>
      </c>
      <c r="B30" s="266" t="n">
        <v>7937</v>
      </c>
      <c r="C30" s="266" t="n">
        <v>682</v>
      </c>
      <c r="D30" s="266" t="n">
        <v>588</v>
      </c>
      <c r="E30" s="266"/>
      <c r="F30" s="266" t="e">
        <f aca="false"/>
        <v>#REF!</v>
      </c>
      <c r="G30" s="266" t="e">
        <f aca="false"/>
        <v>#REF!</v>
      </c>
      <c r="H30" s="266"/>
      <c r="I30" s="266" t="n">
        <v>7349</v>
      </c>
      <c r="J30" s="285" t="n">
        <v>12.4982993197279</v>
      </c>
      <c r="K30" s="266"/>
      <c r="L30" s="266" t="e">
        <f aca="false"/>
        <v>#REF!</v>
      </c>
      <c r="M30" s="285" t="e">
        <f aca="false"/>
        <v>#REF!</v>
      </c>
    </row>
    <row r="31" s="276" customFormat="true" ht="35.25" hidden="false" customHeight="false" outlineLevel="0" collapsed="false">
      <c r="A31" s="287" t="s">
        <v>475</v>
      </c>
      <c r="B31" s="266" t="n">
        <v>128518</v>
      </c>
      <c r="C31" s="266" t="n">
        <v>115371</v>
      </c>
      <c r="D31" s="266" t="n">
        <v>110415</v>
      </c>
      <c r="E31" s="266"/>
      <c r="F31" s="266" t="e">
        <f aca="false"/>
        <v>#REF!</v>
      </c>
      <c r="G31" s="266" t="e">
        <f aca="false"/>
        <v>#REF!</v>
      </c>
      <c r="H31" s="266"/>
      <c r="I31" s="266" t="n">
        <v>18103</v>
      </c>
      <c r="J31" s="285" t="n">
        <v>0.163954172893176</v>
      </c>
      <c r="K31" s="266"/>
      <c r="L31" s="266" t="e">
        <f aca="false"/>
        <v>#REF!</v>
      </c>
      <c r="M31" s="285" t="e">
        <f aca="false"/>
        <v>#REF!</v>
      </c>
    </row>
    <row r="32" s="276" customFormat="true" ht="35.25" hidden="false" customHeight="false" outlineLevel="0" collapsed="false">
      <c r="A32" s="287" t="s">
        <v>476</v>
      </c>
      <c r="B32" s="266" t="n">
        <v>14811</v>
      </c>
      <c r="C32" s="266" t="n">
        <v>12255</v>
      </c>
      <c r="D32" s="266" t="n">
        <v>10422</v>
      </c>
      <c r="E32" s="266"/>
      <c r="F32" s="266" t="e">
        <f aca="false"/>
        <v>#REF!</v>
      </c>
      <c r="G32" s="266" t="e">
        <f aca="false"/>
        <v>#REF!</v>
      </c>
      <c r="H32" s="266"/>
      <c r="I32" s="266" t="n">
        <v>4389</v>
      </c>
      <c r="J32" s="285" t="n">
        <v>0.421128382268279</v>
      </c>
      <c r="K32" s="266"/>
      <c r="L32" s="266" t="e">
        <f aca="false"/>
        <v>#REF!</v>
      </c>
      <c r="M32" s="285" t="e">
        <f aca="false"/>
        <v>#REF!</v>
      </c>
    </row>
    <row r="33" s="276" customFormat="true" ht="35.25" hidden="false" customHeight="false" outlineLevel="0" collapsed="false">
      <c r="A33" s="287" t="s">
        <v>477</v>
      </c>
      <c r="B33" s="266" t="n">
        <v>178</v>
      </c>
      <c r="C33" s="266" t="n">
        <v>193</v>
      </c>
      <c r="D33" s="266" t="n">
        <v>162</v>
      </c>
      <c r="E33" s="266"/>
      <c r="F33" s="266" t="e">
        <f aca="false"/>
        <v>#REF!</v>
      </c>
      <c r="G33" s="266" t="e">
        <f aca="false"/>
        <v>#REF!</v>
      </c>
      <c r="H33" s="266"/>
      <c r="I33" s="266" t="n">
        <v>16</v>
      </c>
      <c r="J33" s="285" t="n">
        <v>0.0987654320987654</v>
      </c>
      <c r="K33" s="266"/>
      <c r="L33" s="266" t="e">
        <f aca="false"/>
        <v>#REF!</v>
      </c>
      <c r="M33" s="285" t="e">
        <f aca="false"/>
        <v>#REF!</v>
      </c>
    </row>
    <row r="34" s="276" customFormat="true" ht="35.25" hidden="false" customHeight="false" outlineLevel="0" collapsed="false">
      <c r="A34" s="287" t="s">
        <v>478</v>
      </c>
      <c r="B34" s="266" t="n">
        <v>243395</v>
      </c>
      <c r="C34" s="266" t="n">
        <v>171933</v>
      </c>
      <c r="D34" s="266" t="n">
        <v>113488</v>
      </c>
      <c r="E34" s="266"/>
      <c r="F34" s="266" t="e">
        <f aca="false"/>
        <v>#REF!</v>
      </c>
      <c r="G34" s="266" t="e">
        <f aca="false"/>
        <v>#REF!</v>
      </c>
      <c r="H34" s="266"/>
      <c r="I34" s="266" t="n">
        <v>129907</v>
      </c>
      <c r="J34" s="285" t="n">
        <v>1.14467608910193</v>
      </c>
      <c r="K34" s="266"/>
      <c r="L34" s="266" t="e">
        <f aca="false"/>
        <v>#REF!</v>
      </c>
      <c r="M34" s="285" t="e">
        <f aca="false"/>
        <v>#REF!</v>
      </c>
    </row>
    <row r="35" s="276" customFormat="true" ht="35.25" hidden="false" customHeight="false" outlineLevel="0" collapsed="false">
      <c r="A35" s="287" t="s">
        <v>479</v>
      </c>
      <c r="B35" s="266" t="n">
        <v>5550</v>
      </c>
      <c r="C35" s="266" t="n">
        <v>4161</v>
      </c>
      <c r="D35" s="266" t="n">
        <v>287</v>
      </c>
      <c r="E35" s="266"/>
      <c r="F35" s="266" t="e">
        <f aca="false"/>
        <v>#REF!</v>
      </c>
      <c r="G35" s="266" t="e">
        <f aca="false"/>
        <v>#REF!</v>
      </c>
      <c r="H35" s="266"/>
      <c r="I35" s="266" t="n">
        <v>5263</v>
      </c>
      <c r="J35" s="285" t="n">
        <v>18.3379790940767</v>
      </c>
      <c r="K35" s="266"/>
      <c r="L35" s="266" t="e">
        <f aca="false"/>
        <v>#REF!</v>
      </c>
      <c r="M35" s="285" t="e">
        <f aca="false"/>
        <v>#REF!</v>
      </c>
    </row>
    <row r="36" s="276" customFormat="true" ht="35.25" hidden="false" customHeight="false" outlineLevel="0" collapsed="false">
      <c r="A36" s="287" t="s">
        <v>480</v>
      </c>
      <c r="B36" s="266" t="n">
        <v>2027</v>
      </c>
      <c r="C36" s="266" t="n">
        <v>1438</v>
      </c>
      <c r="D36" s="266" t="n">
        <v>1449</v>
      </c>
      <c r="E36" s="266"/>
      <c r="F36" s="266" t="e">
        <f aca="false"/>
        <v>#REF!</v>
      </c>
      <c r="G36" s="266" t="e">
        <f aca="false"/>
        <v>#REF!</v>
      </c>
      <c r="H36" s="266"/>
      <c r="I36" s="266" t="n">
        <v>578</v>
      </c>
      <c r="J36" s="285" t="n">
        <v>0.398895790200138</v>
      </c>
      <c r="K36" s="266"/>
      <c r="L36" s="266" t="e">
        <f aca="false"/>
        <v>#REF!</v>
      </c>
      <c r="M36" s="285" t="e">
        <f aca="false"/>
        <v>#REF!</v>
      </c>
    </row>
    <row r="37" s="276" customFormat="true" ht="35.25" hidden="false" customHeight="false" outlineLevel="0" collapsed="false">
      <c r="A37" s="287" t="s">
        <v>481</v>
      </c>
      <c r="B37" s="266" t="n">
        <v>9974</v>
      </c>
      <c r="C37" s="266" t="n">
        <v>1538</v>
      </c>
      <c r="D37" s="266" t="n">
        <v>1766</v>
      </c>
      <c r="E37" s="266"/>
      <c r="F37" s="266" t="e">
        <f aca="false"/>
        <v>#REF!</v>
      </c>
      <c r="G37" s="266" t="e">
        <f aca="false"/>
        <v>#REF!</v>
      </c>
      <c r="H37" s="266"/>
      <c r="I37" s="266" t="n">
        <v>8208</v>
      </c>
      <c r="J37" s="285" t="n">
        <v>4.64779161947905</v>
      </c>
      <c r="K37" s="266"/>
      <c r="L37" s="266" t="e">
        <f aca="false"/>
        <v>#REF!</v>
      </c>
      <c r="M37" s="285" t="e">
        <f aca="false"/>
        <v>#REF!</v>
      </c>
    </row>
    <row r="38" s="276" customFormat="true" ht="35.25" hidden="false" customHeight="false" outlineLevel="0" collapsed="false">
      <c r="A38" s="287" t="s">
        <v>482</v>
      </c>
      <c r="B38" s="266" t="n">
        <v>701526</v>
      </c>
      <c r="C38" s="266" t="n">
        <v>605048</v>
      </c>
      <c r="D38" s="266" t="n">
        <v>469650</v>
      </c>
      <c r="E38" s="266"/>
      <c r="F38" s="266" t="e">
        <f aca="false"/>
        <v>#REF!</v>
      </c>
      <c r="G38" s="266" t="e">
        <f aca="false"/>
        <v>#REF!</v>
      </c>
      <c r="H38" s="266"/>
      <c r="I38" s="266" t="n">
        <v>231876</v>
      </c>
      <c r="J38" s="285" t="n">
        <v>0.493720855956563</v>
      </c>
      <c r="K38" s="266"/>
      <c r="L38" s="266" t="e">
        <f aca="false"/>
        <v>#REF!</v>
      </c>
      <c r="M38" s="285" t="e">
        <f aca="false"/>
        <v>#REF!</v>
      </c>
    </row>
    <row r="39" s="276" customFormat="true" ht="35.25" hidden="false" customHeight="false" outlineLevel="0" collapsed="false">
      <c r="A39" s="287" t="s">
        <v>483</v>
      </c>
      <c r="B39" s="266" t="n">
        <v>393891</v>
      </c>
      <c r="C39" s="266" t="n">
        <v>642810</v>
      </c>
      <c r="D39" s="266" t="n">
        <v>478731</v>
      </c>
      <c r="E39" s="266"/>
      <c r="F39" s="266" t="e">
        <f aca="false"/>
        <v>#REF!</v>
      </c>
      <c r="G39" s="266" t="e">
        <f aca="false"/>
        <v>#REF!</v>
      </c>
      <c r="H39" s="266"/>
      <c r="I39" s="266" t="n">
        <v>-84840</v>
      </c>
      <c r="J39" s="285" t="n">
        <v>-0.177218521466126</v>
      </c>
      <c r="K39" s="266"/>
      <c r="L39" s="266" t="e">
        <f aca="false"/>
        <v>#REF!</v>
      </c>
      <c r="M39" s="285" t="e">
        <f aca="false"/>
        <v>#REF!</v>
      </c>
    </row>
    <row r="40" s="276" customFormat="true" ht="35.25" hidden="false" customHeight="false" outlineLevel="0" collapsed="false">
      <c r="A40" s="276" t="s">
        <v>484</v>
      </c>
      <c r="B40" s="266" t="n">
        <v>425203</v>
      </c>
      <c r="C40" s="266" t="n">
        <v>181890</v>
      </c>
      <c r="D40" s="266" t="n">
        <v>135703</v>
      </c>
      <c r="E40" s="266"/>
      <c r="F40" s="266" t="e">
        <f aca="false"/>
        <v>#REF!</v>
      </c>
      <c r="G40" s="266" t="e">
        <f aca="false"/>
        <v>#REF!</v>
      </c>
      <c r="H40" s="266"/>
      <c r="I40" s="266" t="n">
        <v>289500</v>
      </c>
      <c r="J40" s="285" t="n">
        <v>2.13333529840903</v>
      </c>
      <c r="K40" s="266"/>
      <c r="L40" s="266" t="e">
        <f aca="false"/>
        <v>#REF!</v>
      </c>
      <c r="M40" s="285" t="e">
        <f aca="false"/>
        <v>#REF!</v>
      </c>
    </row>
    <row r="42" s="284" customFormat="true" ht="44.25" hidden="false" customHeight="false" outlineLevel="0" collapsed="false">
      <c r="A42" s="286" t="s">
        <v>485</v>
      </c>
      <c r="B42" s="282" t="n">
        <v>4358324</v>
      </c>
      <c r="C42" s="282" t="n">
        <v>3880284</v>
      </c>
      <c r="D42" s="282" t="n">
        <v>3064940</v>
      </c>
      <c r="E42" s="266"/>
      <c r="F42" s="282" t="e">
        <f aca="false"/>
        <v>#REF!</v>
      </c>
      <c r="G42" s="282" t="e">
        <f aca="false"/>
        <v>#REF!</v>
      </c>
      <c r="H42" s="266"/>
      <c r="I42" s="282" t="n">
        <v>1293384</v>
      </c>
      <c r="J42" s="283" t="n">
        <v>0.421993252722729</v>
      </c>
      <c r="K42" s="266"/>
      <c r="L42" s="282" t="e">
        <f aca="false"/>
        <v>#REF!</v>
      </c>
      <c r="M42" s="283" t="e">
        <f aca="false"/>
        <v>#REF!</v>
      </c>
    </row>
    <row r="44" s="284" customFormat="true" ht="44.25" hidden="false" customHeight="false" outlineLevel="0" collapsed="false">
      <c r="A44" s="286" t="s">
        <v>486</v>
      </c>
      <c r="B44" s="282" t="n">
        <v>2767190</v>
      </c>
      <c r="C44" s="282" t="n">
        <v>2404667</v>
      </c>
      <c r="D44" s="282" t="n">
        <v>1994005</v>
      </c>
      <c r="E44" s="282"/>
      <c r="F44" s="282" t="e">
        <f aca="false"/>
        <v>#REF!</v>
      </c>
      <c r="G44" s="282" t="e">
        <f aca="false"/>
        <v>#REF!</v>
      </c>
      <c r="H44" s="282"/>
      <c r="I44" s="282" t="n">
        <v>773185</v>
      </c>
      <c r="J44" s="283" t="n">
        <v>0.387754794998007</v>
      </c>
      <c r="K44" s="282"/>
      <c r="L44" s="282" t="e">
        <f aca="false"/>
        <v>#REF!</v>
      </c>
      <c r="M44" s="283" t="e">
        <f aca="false"/>
        <v>#REF!</v>
      </c>
    </row>
    <row r="46" s="276" customFormat="true" ht="35.25" hidden="false" customHeight="false" outlineLevel="0" collapsed="false">
      <c r="A46" s="276" t="s">
        <v>487</v>
      </c>
      <c r="B46" s="266" t="n">
        <v>1231648</v>
      </c>
      <c r="C46" s="266" t="n">
        <v>1036940</v>
      </c>
      <c r="D46" s="266" t="n">
        <v>852550</v>
      </c>
      <c r="E46" s="266"/>
      <c r="F46" s="266" t="e">
        <f aca="false"/>
        <v>#REF!</v>
      </c>
      <c r="G46" s="266" t="e">
        <f aca="false"/>
        <v>#REF!</v>
      </c>
      <c r="H46" s="266"/>
      <c r="I46" s="266" t="n">
        <v>379098</v>
      </c>
      <c r="J46" s="285" t="n">
        <v>0.444663656090552</v>
      </c>
      <c r="K46" s="266"/>
      <c r="L46" s="266" t="e">
        <f aca="false"/>
        <v>#REF!</v>
      </c>
      <c r="M46" s="285" t="e">
        <f aca="false"/>
        <v>#REF!</v>
      </c>
    </row>
    <row r="47" s="276" customFormat="true" ht="35.25" hidden="false" customHeight="false" outlineLevel="0" collapsed="false">
      <c r="A47" s="276" t="s">
        <v>488</v>
      </c>
      <c r="B47" s="266" t="n">
        <v>1270033</v>
      </c>
      <c r="C47" s="266" t="n">
        <v>1160583</v>
      </c>
      <c r="D47" s="266" t="n">
        <v>966109</v>
      </c>
      <c r="E47" s="266"/>
      <c r="F47" s="266" t="e">
        <f aca="false"/>
        <v>#REF!</v>
      </c>
      <c r="G47" s="266" t="e">
        <f aca="false"/>
        <v>#REF!</v>
      </c>
      <c r="H47" s="266"/>
      <c r="I47" s="266" t="n">
        <v>303924</v>
      </c>
      <c r="J47" s="285" t="n">
        <v>0.314585621291179</v>
      </c>
      <c r="K47" s="266"/>
      <c r="L47" s="266" t="e">
        <f aca="false"/>
        <v>#REF!</v>
      </c>
      <c r="M47" s="285" t="e">
        <f aca="false"/>
        <v>#REF!</v>
      </c>
    </row>
    <row r="48" s="276" customFormat="true" ht="35.25" hidden="false" customHeight="false" outlineLevel="0" collapsed="false">
      <c r="A48" s="276" t="s">
        <v>489</v>
      </c>
      <c r="B48" s="266" t="n">
        <v>204724</v>
      </c>
      <c r="C48" s="266" t="n">
        <v>159506</v>
      </c>
      <c r="D48" s="266" t="n">
        <v>137405</v>
      </c>
      <c r="E48" s="266"/>
      <c r="F48" s="266" t="e">
        <f aca="false"/>
        <v>#REF!</v>
      </c>
      <c r="G48" s="266" t="e">
        <f aca="false"/>
        <v>#REF!</v>
      </c>
      <c r="H48" s="266"/>
      <c r="I48" s="266" t="n">
        <v>67319</v>
      </c>
      <c r="J48" s="285" t="n">
        <v>0.489931225210145</v>
      </c>
      <c r="K48" s="266"/>
      <c r="L48" s="266" t="e">
        <f aca="false"/>
        <v>#REF!</v>
      </c>
      <c r="M48" s="285" t="e">
        <f aca="false"/>
        <v>#REF!</v>
      </c>
    </row>
    <row r="49" s="276" customFormat="true" ht="35.25" hidden="false" customHeight="false" outlineLevel="0" collapsed="false">
      <c r="A49" s="276" t="s">
        <v>490</v>
      </c>
      <c r="B49" s="266" t="n">
        <v>60785</v>
      </c>
      <c r="C49" s="266" t="n">
        <v>47638</v>
      </c>
      <c r="D49" s="266" t="n">
        <v>37941</v>
      </c>
      <c r="E49" s="266"/>
      <c r="F49" s="266" t="e">
        <f aca="false"/>
        <v>#REF!</v>
      </c>
      <c r="G49" s="266" t="e">
        <f aca="false"/>
        <v>#REF!</v>
      </c>
      <c r="H49" s="266"/>
      <c r="I49" s="266" t="n">
        <v>22844</v>
      </c>
      <c r="J49" s="285" t="n">
        <v>0.60209272291189</v>
      </c>
      <c r="K49" s="266"/>
      <c r="L49" s="266" t="e">
        <f aca="false"/>
        <v>#REF!</v>
      </c>
      <c r="M49" s="285" t="e">
        <f aca="false"/>
        <v>#REF!</v>
      </c>
    </row>
    <row r="51" s="284" customFormat="true" ht="44.25" hidden="false" customHeight="false" outlineLevel="0" collapsed="false">
      <c r="A51" s="281" t="s">
        <v>491</v>
      </c>
      <c r="B51" s="282" t="n">
        <v>1591134</v>
      </c>
      <c r="C51" s="282" t="n">
        <v>1475617</v>
      </c>
      <c r="D51" s="282" t="n">
        <v>1070935</v>
      </c>
      <c r="E51" s="266"/>
      <c r="F51" s="282" t="e">
        <f aca="false"/>
        <v>#REF!</v>
      </c>
      <c r="G51" s="282" t="e">
        <f aca="false"/>
        <v>#REF!</v>
      </c>
      <c r="H51" s="266"/>
      <c r="I51" s="282" t="n">
        <v>520199</v>
      </c>
      <c r="J51" s="283" t="n">
        <v>0.485742832198033</v>
      </c>
      <c r="K51" s="266"/>
      <c r="L51" s="282" t="e">
        <f aca="false"/>
        <v>#REF!</v>
      </c>
      <c r="M51" s="283" t="e">
        <f aca="false"/>
        <v>#REF!</v>
      </c>
    </row>
    <row r="53" s="276" customFormat="true" ht="35.25" hidden="false" customHeight="false" outlineLevel="0" collapsed="false">
      <c r="A53" s="276" t="s">
        <v>492</v>
      </c>
      <c r="B53" s="266" t="n">
        <v>87752</v>
      </c>
      <c r="C53" s="266" t="n">
        <v>86715</v>
      </c>
      <c r="D53" s="266" t="n">
        <v>60419</v>
      </c>
      <c r="E53" s="266"/>
      <c r="F53" s="266" t="e">
        <f aca="false"/>
        <v>#REF!</v>
      </c>
      <c r="G53" s="266" t="e">
        <f aca="false"/>
        <v>#REF!</v>
      </c>
      <c r="H53" s="266"/>
      <c r="I53" s="266" t="n">
        <v>27333</v>
      </c>
      <c r="J53" s="285" t="n">
        <v>0.452390804217216</v>
      </c>
      <c r="K53" s="266"/>
      <c r="L53" s="266" t="e">
        <f aca="false"/>
        <v>#REF!</v>
      </c>
      <c r="M53" s="285" t="e">
        <f aca="false"/>
        <v>#REF!</v>
      </c>
    </row>
    <row r="54" s="276" customFormat="true" ht="35.25" hidden="false" customHeight="false" outlineLevel="0" collapsed="false">
      <c r="A54" s="276" t="s">
        <v>493</v>
      </c>
      <c r="B54" s="266" t="n">
        <v>172742</v>
      </c>
      <c r="C54" s="266" t="n">
        <v>258927</v>
      </c>
      <c r="D54" s="266" t="n">
        <v>157814</v>
      </c>
      <c r="E54" s="266"/>
      <c r="F54" s="266" t="e">
        <f aca="false"/>
        <v>#REF!</v>
      </c>
      <c r="G54" s="266" t="e">
        <f aca="false"/>
        <v>#REF!</v>
      </c>
      <c r="H54" s="266"/>
      <c r="I54" s="266" t="n">
        <v>14928</v>
      </c>
      <c r="J54" s="285" t="n">
        <v>0.0945923682309554</v>
      </c>
      <c r="K54" s="266"/>
      <c r="L54" s="266" t="e">
        <f aca="false"/>
        <v>#REF!</v>
      </c>
      <c r="M54" s="285" t="e">
        <f aca="false"/>
        <v>#REF!</v>
      </c>
    </row>
    <row r="56" s="284" customFormat="true" ht="44.25" hidden="false" customHeight="false" outlineLevel="0" collapsed="false">
      <c r="A56" s="281" t="s">
        <v>494</v>
      </c>
      <c r="B56" s="282" t="n">
        <v>1506144</v>
      </c>
      <c r="C56" s="282" t="n">
        <v>1303405</v>
      </c>
      <c r="D56" s="282" t="n">
        <v>973540</v>
      </c>
      <c r="E56" s="266"/>
      <c r="F56" s="282" t="e">
        <f aca="false"/>
        <v>#REF!</v>
      </c>
      <c r="G56" s="282" t="e">
        <f aca="false"/>
        <v>#REF!</v>
      </c>
      <c r="H56" s="266"/>
      <c r="I56" s="282" t="n">
        <v>532604</v>
      </c>
      <c r="J56" s="283" t="n">
        <v>0.547079729646445</v>
      </c>
      <c r="K56" s="266"/>
      <c r="L56" s="282" t="e">
        <f aca="false"/>
        <v>#REF!</v>
      </c>
      <c r="M56" s="283" t="e">
        <f aca="false"/>
        <v>#REF!</v>
      </c>
    </row>
    <row r="58" s="276" customFormat="true" ht="35.25" hidden="false" customHeight="false" outlineLevel="0" collapsed="false">
      <c r="A58" s="276" t="s">
        <v>495</v>
      </c>
      <c r="B58" s="266" t="n">
        <v>5761</v>
      </c>
      <c r="C58" s="266" t="n">
        <v>6430</v>
      </c>
      <c r="D58" s="266" t="n">
        <v>4038</v>
      </c>
      <c r="E58" s="266"/>
      <c r="F58" s="266" t="e">
        <f aca="false"/>
        <v>#REF!</v>
      </c>
      <c r="G58" s="266" t="e">
        <f aca="false"/>
        <v>#REF!</v>
      </c>
      <c r="H58" s="266"/>
      <c r="I58" s="266" t="n">
        <v>1723</v>
      </c>
      <c r="J58" s="285" t="n">
        <v>0.426696384348687</v>
      </c>
      <c r="K58" s="266"/>
      <c r="L58" s="266" t="e">
        <f aca="false"/>
        <v>#REF!</v>
      </c>
      <c r="M58" s="285" t="e">
        <f aca="false"/>
        <v>#REF!</v>
      </c>
    </row>
    <row r="59" s="276" customFormat="true" ht="35.25" hidden="false" customHeight="false" outlineLevel="0" collapsed="false">
      <c r="A59" s="276" t="s">
        <v>496</v>
      </c>
      <c r="B59" s="266" t="n">
        <v>46283</v>
      </c>
      <c r="C59" s="266" t="n">
        <v>37455</v>
      </c>
      <c r="D59" s="266" t="n">
        <v>30956</v>
      </c>
      <c r="E59" s="266"/>
      <c r="F59" s="266" t="e">
        <f aca="false"/>
        <v>#REF!</v>
      </c>
      <c r="G59" s="266" t="e">
        <f aca="false"/>
        <v>#REF!</v>
      </c>
      <c r="H59" s="266"/>
      <c r="I59" s="266" t="n">
        <v>15327</v>
      </c>
      <c r="J59" s="285" t="n">
        <v>0.495122108799587</v>
      </c>
      <c r="K59" s="266"/>
      <c r="L59" s="266" t="e">
        <f aca="false"/>
        <v>#REF!</v>
      </c>
      <c r="M59" s="285" t="e">
        <f aca="false"/>
        <v>#REF!</v>
      </c>
    </row>
    <row r="61" s="284" customFormat="true" ht="44.25" hidden="false" customHeight="false" outlineLevel="0" collapsed="false">
      <c r="A61" s="281" t="s">
        <v>497</v>
      </c>
      <c r="B61" s="282" t="n">
        <v>1465622</v>
      </c>
      <c r="C61" s="282" t="n">
        <v>1272380</v>
      </c>
      <c r="D61" s="282" t="n">
        <v>946622</v>
      </c>
      <c r="E61" s="266"/>
      <c r="F61" s="282" t="e">
        <f aca="false"/>
        <v>#REF!</v>
      </c>
      <c r="G61" s="282" t="e">
        <f aca="false"/>
        <v>#REF!</v>
      </c>
      <c r="H61" s="266"/>
      <c r="I61" s="282" t="n">
        <v>519000</v>
      </c>
      <c r="J61" s="283" t="n">
        <v>0.548265305475681</v>
      </c>
      <c r="K61" s="266"/>
      <c r="L61" s="282" t="e">
        <f aca="false"/>
        <v>#REF!</v>
      </c>
      <c r="M61" s="283" t="e">
        <f aca="false"/>
        <v>#REF!</v>
      </c>
    </row>
    <row r="63" s="284" customFormat="true" ht="44.25" hidden="false" customHeight="false" outlineLevel="0" collapsed="false">
      <c r="A63" s="281" t="s">
        <v>498</v>
      </c>
      <c r="B63" s="282" t="n">
        <v>180783</v>
      </c>
      <c r="C63" s="282" t="n">
        <v>99575</v>
      </c>
      <c r="D63" s="282" t="n">
        <v>44630</v>
      </c>
      <c r="E63" s="282" t="n">
        <v>0</v>
      </c>
      <c r="F63" s="282" t="e">
        <f aca="false"/>
        <v>#REF!</v>
      </c>
      <c r="G63" s="282" t="e">
        <f aca="false"/>
        <v>#REF!</v>
      </c>
      <c r="H63" s="282"/>
      <c r="I63" s="282" t="n">
        <v>136153</v>
      </c>
      <c r="J63" s="283" t="n">
        <v>3.05070580327134</v>
      </c>
      <c r="K63" s="282"/>
      <c r="L63" s="282" t="e">
        <f aca="false"/>
        <v>#REF!</v>
      </c>
      <c r="M63" s="283" t="e">
        <f aca="false"/>
        <v>#REF!</v>
      </c>
    </row>
    <row r="64" s="276" customFormat="true" ht="35.25" hidden="false" customHeight="false" outlineLevel="0" collapsed="false">
      <c r="A64" s="276" t="s">
        <v>499</v>
      </c>
      <c r="B64" s="266" t="n">
        <v>180783</v>
      </c>
      <c r="C64" s="266" t="n">
        <v>99575</v>
      </c>
      <c r="D64" s="266" t="n">
        <v>45010</v>
      </c>
      <c r="E64" s="266"/>
      <c r="F64" s="266" t="e">
        <f aca="false"/>
        <v>#REF!</v>
      </c>
      <c r="G64" s="266" t="e">
        <f aca="false"/>
        <v>#REF!</v>
      </c>
      <c r="H64" s="266"/>
      <c r="I64" s="266" t="n">
        <v>135773</v>
      </c>
      <c r="J64" s="285" t="n">
        <v>3.01650744279049</v>
      </c>
      <c r="K64" s="266"/>
      <c r="L64" s="266" t="e">
        <f aca="false"/>
        <v>#REF!</v>
      </c>
      <c r="M64" s="285" t="e">
        <f aca="false"/>
        <v>#REF!</v>
      </c>
    </row>
    <row r="65" s="276" customFormat="true" ht="35.25" hidden="false" customHeight="false" outlineLevel="0" collapsed="false">
      <c r="A65" s="276" t="s">
        <v>500</v>
      </c>
      <c r="B65" s="266" t="n">
        <v>0</v>
      </c>
      <c r="C65" s="266" t="n">
        <v>0</v>
      </c>
      <c r="D65" s="266" t="n">
        <v>-380</v>
      </c>
      <c r="E65" s="266"/>
      <c r="F65" s="266" t="e">
        <f aca="false"/>
        <v>#REF!</v>
      </c>
      <c r="G65" s="266" t="e">
        <f aca="false"/>
        <v>#REF!</v>
      </c>
      <c r="H65" s="266"/>
      <c r="I65" s="266" t="n">
        <v>380</v>
      </c>
      <c r="J65" s="285" t="n">
        <v>-1</v>
      </c>
      <c r="K65" s="266"/>
      <c r="L65" s="266" t="e">
        <f aca="false"/>
        <v>#REF!</v>
      </c>
      <c r="M65" s="285" t="e">
        <f aca="false"/>
        <v>#REF!</v>
      </c>
    </row>
    <row r="67" s="284" customFormat="true" ht="44.25" hidden="false" customHeight="false" outlineLevel="0" collapsed="false">
      <c r="A67" s="281" t="s">
        <v>501</v>
      </c>
      <c r="B67" s="282" t="n">
        <v>1284839</v>
      </c>
      <c r="C67" s="282" t="n">
        <v>1172805</v>
      </c>
      <c r="D67" s="282" t="n">
        <v>901992</v>
      </c>
      <c r="E67" s="266"/>
      <c r="F67" s="282" t="e">
        <f aca="false"/>
        <v>#REF!</v>
      </c>
      <c r="G67" s="282" t="e">
        <f aca="false"/>
        <v>#REF!</v>
      </c>
      <c r="H67" s="266"/>
      <c r="I67" s="282" t="n">
        <v>382847</v>
      </c>
      <c r="J67" s="283" t="n">
        <v>0.424446114821418</v>
      </c>
      <c r="K67" s="266"/>
      <c r="L67" s="282" t="e">
        <f aca="false"/>
        <v>#REF!</v>
      </c>
      <c r="M67" s="283" t="e">
        <f aca="false"/>
        <v>#REF!</v>
      </c>
    </row>
    <row r="69" s="276" customFormat="true" ht="35.25" hidden="false" customHeight="false" outlineLevel="0" collapsed="false">
      <c r="A69" s="288" t="s">
        <v>502</v>
      </c>
      <c r="B69" s="289" t="n">
        <v>0.236659743425008</v>
      </c>
      <c r="C69" s="289" t="n">
        <v>0.278198954101638</v>
      </c>
      <c r="D69" s="289" t="n">
        <v>0.272180246479203</v>
      </c>
      <c r="E69" s="289"/>
      <c r="F69" s="289" t="e">
        <f aca="false"/>
        <v>#REF!</v>
      </c>
      <c r="G69" s="290" t="e">
        <f aca="false"/>
        <v>#REF!</v>
      </c>
      <c r="H69" s="285"/>
      <c r="I69" s="291"/>
      <c r="J69" s="285"/>
      <c r="K69" s="285"/>
      <c r="L69" s="291"/>
      <c r="M69" s="285"/>
    </row>
    <row r="70" s="276" customFormat="true" ht="35.25" hidden="false" customHeight="false" outlineLevel="0" collapsed="false">
      <c r="A70" s="292" t="s">
        <v>503</v>
      </c>
      <c r="B70" s="293" t="n">
        <v>0.232895362680739</v>
      </c>
      <c r="C70" s="293" t="n">
        <v>0.272591873273211</v>
      </c>
      <c r="D70" s="293" t="n">
        <v>0.267306786155638</v>
      </c>
      <c r="E70" s="293"/>
      <c r="F70" s="293" t="e">
        <f aca="false"/>
        <v>#REF!</v>
      </c>
      <c r="G70" s="294" t="e">
        <f aca="false"/>
        <v>#REF!</v>
      </c>
      <c r="H70" s="285"/>
      <c r="I70" s="291"/>
      <c r="J70" s="285"/>
      <c r="K70" s="285"/>
      <c r="L70" s="291"/>
      <c r="M70" s="285"/>
    </row>
    <row r="71" customFormat="false" ht="13.5" hidden="false" customHeight="false" outlineLevel="0" collapsed="false">
      <c r="A71" s="295"/>
      <c r="B71" s="296"/>
      <c r="C71" s="296"/>
      <c r="D71" s="296"/>
      <c r="E71" s="296"/>
      <c r="F71" s="296"/>
      <c r="G71" s="296"/>
      <c r="H71" s="296"/>
      <c r="I71" s="296"/>
      <c r="J71" s="297"/>
      <c r="K71" s="296"/>
      <c r="L71" s="296"/>
      <c r="M71" s="297"/>
    </row>
    <row r="73" s="301" customFormat="true" ht="27.75" hidden="false" customHeight="false" outlineLevel="0" collapsed="false">
      <c r="A73" s="298" t="s">
        <v>38</v>
      </c>
      <c r="B73" s="298"/>
      <c r="C73" s="299"/>
      <c r="D73" s="299"/>
      <c r="E73" s="299"/>
      <c r="F73" s="298"/>
      <c r="G73" s="298"/>
      <c r="H73" s="299"/>
      <c r="I73" s="299"/>
      <c r="J73" s="300"/>
      <c r="K73" s="299"/>
      <c r="L73" s="299"/>
      <c r="M73" s="300"/>
    </row>
    <row r="74" s="301" customFormat="true" ht="27.75" hidden="false" customHeight="false" outlineLevel="0" collapsed="false">
      <c r="A74" s="298" t="s">
        <v>39</v>
      </c>
      <c r="B74" s="298"/>
      <c r="C74" s="299"/>
      <c r="D74" s="299"/>
      <c r="E74" s="299"/>
      <c r="F74" s="298"/>
      <c r="G74" s="298"/>
      <c r="H74" s="299"/>
      <c r="I74" s="299"/>
      <c r="J74" s="300"/>
      <c r="K74" s="299"/>
      <c r="L74" s="299"/>
      <c r="M74" s="300"/>
    </row>
    <row r="75" s="301" customFormat="true" ht="27.75" hidden="false" customHeight="false" outlineLevel="0" collapsed="false">
      <c r="A75" s="298" t="s">
        <v>504</v>
      </c>
      <c r="B75" s="298"/>
      <c r="C75" s="298"/>
      <c r="D75" s="298"/>
      <c r="E75" s="298"/>
      <c r="F75" s="298"/>
      <c r="G75" s="298"/>
      <c r="H75" s="298"/>
      <c r="I75" s="298"/>
      <c r="J75" s="298"/>
      <c r="K75" s="298"/>
      <c r="L75" s="298"/>
      <c r="M75" s="298"/>
    </row>
    <row r="76" s="301" customFormat="true" ht="27.75" hidden="false" customHeight="false" outlineLevel="0" collapsed="false">
      <c r="A76" s="298" t="s">
        <v>505</v>
      </c>
      <c r="B76" s="298"/>
      <c r="C76" s="299"/>
      <c r="D76" s="299"/>
      <c r="E76" s="299"/>
      <c r="F76" s="298"/>
      <c r="G76" s="298"/>
      <c r="H76" s="299"/>
      <c r="I76" s="299"/>
      <c r="J76" s="300"/>
      <c r="K76" s="299"/>
      <c r="L76" s="299"/>
      <c r="M76" s="300"/>
    </row>
    <row r="77" s="301" customFormat="true" ht="27.75" hidden="false" customHeight="false" outlineLevel="0" collapsed="false">
      <c r="A77" s="298" t="s">
        <v>506</v>
      </c>
      <c r="B77" s="298"/>
      <c r="C77" s="298"/>
      <c r="D77" s="298"/>
      <c r="E77" s="298"/>
      <c r="F77" s="298"/>
      <c r="G77" s="298"/>
      <c r="H77" s="298"/>
      <c r="I77" s="298"/>
      <c r="J77" s="298"/>
      <c r="K77" s="298"/>
      <c r="L77" s="298"/>
      <c r="M77" s="298"/>
    </row>
    <row r="78" s="301" customFormat="true" ht="27.75" hidden="false" customHeight="false" outlineLevel="0" collapsed="false">
      <c r="A78" s="298" t="s">
        <v>507</v>
      </c>
      <c r="B78" s="298"/>
      <c r="C78" s="299"/>
      <c r="D78" s="299"/>
      <c r="E78" s="299"/>
      <c r="F78" s="298"/>
      <c r="G78" s="298"/>
      <c r="H78" s="299"/>
      <c r="I78" s="299"/>
      <c r="J78" s="300"/>
      <c r="K78" s="299"/>
      <c r="L78" s="299"/>
      <c r="M78" s="300"/>
    </row>
    <row r="79" s="301" customFormat="true" ht="27.75" hidden="false" customHeight="false" outlineLevel="0" collapsed="false">
      <c r="A79" s="298" t="s">
        <v>508</v>
      </c>
      <c r="B79" s="298"/>
      <c r="C79" s="298"/>
      <c r="D79" s="298"/>
      <c r="E79" s="299"/>
      <c r="F79" s="298"/>
      <c r="G79" s="298"/>
      <c r="H79" s="299"/>
      <c r="I79" s="299"/>
      <c r="J79" s="300"/>
      <c r="K79" s="299"/>
      <c r="L79" s="299"/>
      <c r="M79" s="300"/>
    </row>
    <row r="80" s="301" customFormat="true" ht="27.75" hidden="false" customHeight="false" outlineLevel="0" collapsed="false">
      <c r="A80" s="298" t="s">
        <v>509</v>
      </c>
      <c r="B80" s="298"/>
      <c r="C80" s="298"/>
      <c r="D80" s="298"/>
      <c r="E80" s="298"/>
      <c r="F80" s="298"/>
      <c r="G80" s="298"/>
      <c r="H80" s="298"/>
      <c r="I80" s="298"/>
      <c r="J80" s="300"/>
      <c r="K80" s="298"/>
      <c r="L80" s="298"/>
      <c r="M80" s="300"/>
    </row>
    <row r="81" s="301" customFormat="true" ht="27.75" hidden="false" customHeight="false" outlineLevel="0" collapsed="false">
      <c r="A81" s="298" t="s">
        <v>510</v>
      </c>
      <c r="B81" s="298"/>
      <c r="C81" s="298"/>
      <c r="D81" s="298"/>
      <c r="E81" s="298"/>
      <c r="F81" s="298"/>
      <c r="G81" s="298"/>
      <c r="H81" s="298"/>
      <c r="I81" s="298"/>
      <c r="J81" s="298"/>
      <c r="K81" s="298"/>
      <c r="L81" s="298"/>
      <c r="M81" s="298"/>
    </row>
  </sheetData>
  <mergeCells count="13">
    <mergeCell ref="A1:M1"/>
    <mergeCell ref="A2:M2"/>
    <mergeCell ref="A3:M3"/>
    <mergeCell ref="A4:M4"/>
    <mergeCell ref="A5:M5"/>
    <mergeCell ref="A7:A10"/>
    <mergeCell ref="B7:M7"/>
    <mergeCell ref="B8:D8"/>
    <mergeCell ref="F8:H8"/>
    <mergeCell ref="I8:K8"/>
    <mergeCell ref="L8:M8"/>
    <mergeCell ref="I9:J9"/>
    <mergeCell ref="L9:M9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4" width="160.13"/>
    <col collapsed="false" customWidth="true" hidden="true" outlineLevel="0" max="3" min="2" style="267" width="38.41"/>
    <col collapsed="false" customWidth="true" hidden="false" outlineLevel="0" max="7" min="4" style="267" width="45.7"/>
  </cols>
  <sheetData>
    <row r="1" customFormat="false" ht="45" hidden="false" customHeight="false" outlineLevel="0" collapsed="false">
      <c r="A1" s="269" t="s">
        <v>511</v>
      </c>
      <c r="B1" s="269"/>
      <c r="C1" s="269"/>
      <c r="D1" s="269"/>
      <c r="E1" s="269"/>
      <c r="F1" s="269"/>
      <c r="G1" s="269"/>
    </row>
    <row r="2" customFormat="false" ht="45" hidden="false" customHeight="false" outlineLevel="0" collapsed="false">
      <c r="A2" s="269" t="s">
        <v>1</v>
      </c>
      <c r="B2" s="269"/>
      <c r="C2" s="269"/>
      <c r="D2" s="269"/>
      <c r="E2" s="269"/>
      <c r="F2" s="269"/>
      <c r="G2" s="269"/>
    </row>
    <row r="3" customFormat="false" ht="45" hidden="false" customHeight="false" outlineLevel="0" collapsed="false">
      <c r="A3" s="269" t="s">
        <v>512</v>
      </c>
      <c r="B3" s="269"/>
      <c r="C3" s="269"/>
      <c r="D3" s="269"/>
      <c r="E3" s="269"/>
      <c r="F3" s="269"/>
      <c r="G3" s="269"/>
    </row>
    <row r="4" customFormat="false" ht="45" hidden="false" customHeight="false" outlineLevel="0" collapsed="false">
      <c r="A4" s="269" t="s">
        <v>513</v>
      </c>
      <c r="B4" s="269"/>
      <c r="C4" s="269"/>
      <c r="D4" s="269"/>
      <c r="E4" s="269"/>
      <c r="F4" s="269"/>
      <c r="G4" s="269"/>
    </row>
    <row r="5" customFormat="false" ht="45" hidden="false" customHeight="false" outlineLevel="0" collapsed="false">
      <c r="A5" s="302" t="s">
        <v>514</v>
      </c>
      <c r="B5" s="302"/>
      <c r="C5" s="302"/>
      <c r="D5" s="302"/>
      <c r="E5" s="302"/>
      <c r="F5" s="302"/>
      <c r="G5" s="302"/>
    </row>
    <row r="6" customFormat="false" ht="45" hidden="false" customHeight="true" outlineLevel="0" collapsed="false">
      <c r="A6" s="44" t="s">
        <v>119</v>
      </c>
      <c r="B6" s="44"/>
      <c r="C6" s="44"/>
      <c r="D6" s="44"/>
      <c r="E6" s="44"/>
      <c r="F6" s="44"/>
      <c r="G6" s="44"/>
    </row>
    <row r="7" customFormat="false" ht="45.75" hidden="false" customHeight="false" outlineLevel="0" collapsed="false">
      <c r="A7" s="271"/>
      <c r="B7" s="271"/>
      <c r="C7" s="271"/>
      <c r="D7" s="271"/>
      <c r="E7" s="271"/>
      <c r="F7" s="271"/>
      <c r="G7" s="271"/>
    </row>
    <row r="8" customFormat="false" ht="39.95" hidden="false" customHeight="true" outlineLevel="0" collapsed="false">
      <c r="A8" s="47" t="s">
        <v>120</v>
      </c>
      <c r="B8" s="278"/>
      <c r="C8" s="278"/>
      <c r="D8" s="303" t="s">
        <v>515</v>
      </c>
      <c r="E8" s="303"/>
      <c r="F8" s="303"/>
      <c r="G8" s="303"/>
    </row>
    <row r="9" customFormat="false" ht="39.95" hidden="false" customHeight="true" outlineLevel="0" collapsed="false">
      <c r="A9" s="47"/>
      <c r="B9" s="278"/>
      <c r="C9" s="278"/>
      <c r="D9" s="278" t="s">
        <v>4</v>
      </c>
      <c r="E9" s="278"/>
      <c r="F9" s="266"/>
      <c r="G9" s="266"/>
    </row>
    <row r="10" customFormat="false" ht="39.95" hidden="false" customHeight="true" outlineLevel="0" collapsed="false">
      <c r="A10" s="47"/>
      <c r="B10" s="278" t="s">
        <v>516</v>
      </c>
      <c r="C10" s="278"/>
      <c r="D10" s="266" t="s">
        <v>517</v>
      </c>
      <c r="E10" s="266" t="s">
        <v>518</v>
      </c>
      <c r="F10" s="266" t="s">
        <v>519</v>
      </c>
      <c r="G10" s="266" t="s">
        <v>297</v>
      </c>
    </row>
    <row r="11" customFormat="false" ht="39.95" hidden="false" customHeight="true" outlineLevel="0" collapsed="false">
      <c r="A11" s="47"/>
      <c r="B11" s="266" t="s">
        <v>517</v>
      </c>
      <c r="C11" s="266" t="s">
        <v>517</v>
      </c>
      <c r="D11" s="266" t="s">
        <v>520</v>
      </c>
      <c r="E11" s="266" t="s">
        <v>373</v>
      </c>
      <c r="F11" s="266" t="s">
        <v>521</v>
      </c>
      <c r="G11" s="266" t="s">
        <v>521</v>
      </c>
    </row>
    <row r="12" customFormat="false" ht="39.95" hidden="false" customHeight="true" outlineLevel="0" collapsed="false">
      <c r="A12" s="47"/>
      <c r="B12" s="278" t="s">
        <v>520</v>
      </c>
      <c r="C12" s="278" t="s">
        <v>522</v>
      </c>
      <c r="D12" s="278" t="s">
        <v>523</v>
      </c>
      <c r="E12" s="278" t="s">
        <v>524</v>
      </c>
      <c r="F12" s="278" t="s">
        <v>525</v>
      </c>
      <c r="G12" s="278" t="s">
        <v>525</v>
      </c>
    </row>
    <row r="14" customFormat="false" ht="44.25" hidden="false" customHeight="false" outlineLevel="0" collapsed="false">
      <c r="A14" s="281" t="s">
        <v>462</v>
      </c>
      <c r="B14" s="282" t="n">
        <v>4410187</v>
      </c>
      <c r="C14" s="282" t="n">
        <v>852868</v>
      </c>
      <c r="D14" s="282" t="n">
        <v>5263055</v>
      </c>
      <c r="E14" s="282" t="n">
        <v>124095</v>
      </c>
      <c r="F14" s="282" t="n">
        <v>41906</v>
      </c>
      <c r="G14" s="282" t="n">
        <v>5429056</v>
      </c>
    </row>
    <row r="16" customFormat="false" ht="35.25" hidden="false" customHeight="false" outlineLevel="0" collapsed="false">
      <c r="A16" s="276" t="s">
        <v>463</v>
      </c>
      <c r="B16" s="266" t="n">
        <v>1035650</v>
      </c>
      <c r="C16" s="266" t="n">
        <v>324163</v>
      </c>
      <c r="D16" s="266" t="n">
        <v>1359813</v>
      </c>
      <c r="E16" s="266" t="n">
        <v>22723</v>
      </c>
      <c r="F16" s="266" t="n">
        <v>35272</v>
      </c>
      <c r="G16" s="266" t="n">
        <v>1417808</v>
      </c>
    </row>
    <row r="17" customFormat="false" ht="35.25" hidden="false" customHeight="false" outlineLevel="0" collapsed="false">
      <c r="A17" s="276" t="s">
        <v>464</v>
      </c>
      <c r="B17" s="266" t="n">
        <v>3099189</v>
      </c>
      <c r="C17" s="266" t="n">
        <v>484439</v>
      </c>
      <c r="D17" s="266" t="n">
        <v>3583628</v>
      </c>
      <c r="E17" s="266" t="n">
        <v>96802</v>
      </c>
      <c r="F17" s="266" t="n">
        <v>6574</v>
      </c>
      <c r="G17" s="266" t="n">
        <v>3687004</v>
      </c>
    </row>
    <row r="18" customFormat="false" ht="35.25" hidden="false" customHeight="false" outlineLevel="0" collapsed="false">
      <c r="A18" s="276" t="s">
        <v>465</v>
      </c>
      <c r="B18" s="266" t="n">
        <v>275348</v>
      </c>
      <c r="C18" s="266" t="n">
        <v>44266</v>
      </c>
      <c r="D18" s="266" t="n">
        <v>319614</v>
      </c>
      <c r="E18" s="266" t="n">
        <v>4570</v>
      </c>
      <c r="F18" s="266" t="n">
        <v>60</v>
      </c>
      <c r="G18" s="266" t="n">
        <v>324244</v>
      </c>
    </row>
    <row r="20" customFormat="false" ht="44.25" hidden="false" customHeight="false" outlineLevel="0" collapsed="false">
      <c r="A20" s="281" t="s">
        <v>466</v>
      </c>
      <c r="B20" s="282" t="n">
        <v>1396539</v>
      </c>
      <c r="C20" s="282" t="n">
        <v>420064</v>
      </c>
      <c r="D20" s="282" t="n">
        <v>1816603</v>
      </c>
      <c r="E20" s="282" t="n">
        <v>41755</v>
      </c>
      <c r="F20" s="282" t="n">
        <v>26016</v>
      </c>
      <c r="G20" s="282" t="n">
        <v>1884374</v>
      </c>
    </row>
    <row r="22" customFormat="false" ht="44.25" hidden="false" customHeight="false" outlineLevel="0" collapsed="false">
      <c r="A22" s="281" t="s">
        <v>467</v>
      </c>
      <c r="B22" s="282" t="n">
        <v>3013648</v>
      </c>
      <c r="C22" s="282" t="n">
        <v>432804</v>
      </c>
      <c r="D22" s="282" t="n">
        <v>3446452</v>
      </c>
      <c r="E22" s="282" t="n">
        <v>82340</v>
      </c>
      <c r="F22" s="282" t="n">
        <v>15890</v>
      </c>
      <c r="G22" s="282" t="n">
        <v>3544682</v>
      </c>
    </row>
    <row r="24" customFormat="false" ht="35.25" hidden="false" customHeight="false" outlineLevel="0" collapsed="false">
      <c r="A24" s="276" t="s">
        <v>468</v>
      </c>
      <c r="B24" s="266" t="n">
        <v>43136</v>
      </c>
      <c r="C24" s="266" t="n">
        <v>20367</v>
      </c>
      <c r="D24" s="266" t="n">
        <v>63503</v>
      </c>
      <c r="E24" s="266" t="n">
        <v>669</v>
      </c>
      <c r="F24" s="266" t="n">
        <v>108</v>
      </c>
      <c r="G24" s="266" t="n">
        <v>64280</v>
      </c>
    </row>
    <row r="25" customFormat="false" ht="35.25" hidden="false" customHeight="false" outlineLevel="0" collapsed="false">
      <c r="A25" s="276" t="s">
        <v>469</v>
      </c>
      <c r="B25" s="266" t="n">
        <v>268995</v>
      </c>
      <c r="C25" s="266" t="n">
        <v>56043</v>
      </c>
      <c r="D25" s="266" t="n">
        <v>325038</v>
      </c>
      <c r="E25" s="266" t="n">
        <v>5934</v>
      </c>
      <c r="F25" s="266" t="n">
        <v>2290</v>
      </c>
      <c r="G25" s="266" t="n">
        <v>333262</v>
      </c>
    </row>
    <row r="27" customFormat="false" ht="44.25" hidden="false" customHeight="false" outlineLevel="0" collapsed="false">
      <c r="A27" s="281" t="s">
        <v>470</v>
      </c>
      <c r="B27" s="282" t="n">
        <v>2787789</v>
      </c>
      <c r="C27" s="282" t="n">
        <v>397128</v>
      </c>
      <c r="D27" s="282" t="n">
        <v>3184917</v>
      </c>
      <c r="E27" s="282" t="n">
        <v>77075</v>
      </c>
      <c r="F27" s="282" t="n">
        <v>13708</v>
      </c>
      <c r="G27" s="282" t="n">
        <v>3275700</v>
      </c>
    </row>
    <row r="29" customFormat="false" ht="35.25" hidden="false" customHeight="false" outlineLevel="0" collapsed="false">
      <c r="A29" s="276" t="s">
        <v>471</v>
      </c>
      <c r="B29" s="266" t="n">
        <v>1307922</v>
      </c>
      <c r="C29" s="266" t="n">
        <v>179789</v>
      </c>
      <c r="D29" s="266" t="n">
        <v>1487711</v>
      </c>
      <c r="E29" s="266" t="n">
        <v>18124</v>
      </c>
      <c r="F29" s="266" t="n">
        <v>1992</v>
      </c>
      <c r="G29" s="266" t="n">
        <v>1507827</v>
      </c>
    </row>
    <row r="30" customFormat="false" ht="35.25" hidden="false" customHeight="false" outlineLevel="0" collapsed="false">
      <c r="A30" s="287" t="s">
        <v>472</v>
      </c>
      <c r="B30" s="266" t="n">
        <v>993393</v>
      </c>
      <c r="C30" s="266" t="n">
        <v>103746</v>
      </c>
      <c r="D30" s="266" t="n">
        <v>1097139</v>
      </c>
      <c r="E30" s="266" t="n">
        <v>16109</v>
      </c>
      <c r="F30" s="266" t="n">
        <v>688</v>
      </c>
      <c r="G30" s="266" t="n">
        <v>1113936</v>
      </c>
    </row>
    <row r="31" customFormat="false" ht="35.25" hidden="false" customHeight="false" outlineLevel="0" collapsed="false">
      <c r="A31" s="287" t="s">
        <v>473</v>
      </c>
      <c r="B31" s="266" t="n">
        <v>20</v>
      </c>
      <c r="C31" s="266" t="n">
        <v>0</v>
      </c>
      <c r="D31" s="266" t="n">
        <v>20</v>
      </c>
      <c r="E31" s="266" t="n">
        <v>0</v>
      </c>
      <c r="F31" s="266" t="n">
        <v>0</v>
      </c>
      <c r="G31" s="266" t="n">
        <v>20</v>
      </c>
    </row>
    <row r="32" customFormat="false" ht="35.25" hidden="false" customHeight="false" outlineLevel="0" collapsed="false">
      <c r="A32" s="287" t="s">
        <v>474</v>
      </c>
      <c r="B32" s="266" t="n">
        <v>7937</v>
      </c>
      <c r="C32" s="266" t="n">
        <v>0</v>
      </c>
      <c r="D32" s="266" t="n">
        <v>7937</v>
      </c>
      <c r="E32" s="266" t="n">
        <v>0</v>
      </c>
      <c r="F32" s="266" t="n">
        <v>0</v>
      </c>
      <c r="G32" s="266" t="n">
        <v>7937</v>
      </c>
    </row>
    <row r="33" customFormat="false" ht="35.25" hidden="false" customHeight="false" outlineLevel="0" collapsed="false">
      <c r="A33" s="287" t="s">
        <v>475</v>
      </c>
      <c r="B33" s="266" t="n">
        <v>107459</v>
      </c>
      <c r="C33" s="266" t="n">
        <v>18508</v>
      </c>
      <c r="D33" s="266" t="n">
        <v>125967</v>
      </c>
      <c r="E33" s="266" t="n">
        <v>2434</v>
      </c>
      <c r="F33" s="266" t="n">
        <v>117</v>
      </c>
      <c r="G33" s="266" t="n">
        <v>128518</v>
      </c>
    </row>
    <row r="34" customFormat="false" ht="35.25" hidden="false" customHeight="false" outlineLevel="0" collapsed="false">
      <c r="A34" s="287" t="s">
        <v>476</v>
      </c>
      <c r="B34" s="266" t="n">
        <v>10825</v>
      </c>
      <c r="C34" s="266" t="n">
        <v>3986</v>
      </c>
      <c r="D34" s="266" t="n">
        <v>14811</v>
      </c>
      <c r="E34" s="266" t="n">
        <v>0</v>
      </c>
      <c r="F34" s="266" t="n">
        <v>0</v>
      </c>
      <c r="G34" s="266" t="n">
        <v>14811</v>
      </c>
    </row>
    <row r="35" customFormat="false" ht="35.25" hidden="false" customHeight="false" outlineLevel="0" collapsed="false">
      <c r="A35" s="287" t="s">
        <v>477</v>
      </c>
      <c r="B35" s="266" t="n">
        <v>164</v>
      </c>
      <c r="C35" s="266" t="n">
        <v>14</v>
      </c>
      <c r="D35" s="266" t="n">
        <v>178</v>
      </c>
      <c r="E35" s="266" t="n">
        <v>0</v>
      </c>
      <c r="F35" s="266" t="n">
        <v>0</v>
      </c>
      <c r="G35" s="266" t="n">
        <v>178</v>
      </c>
    </row>
    <row r="36" customFormat="false" ht="35.25" hidden="false" customHeight="false" outlineLevel="0" collapsed="false">
      <c r="A36" s="287" t="s">
        <v>478</v>
      </c>
      <c r="B36" s="266" t="n">
        <v>228357</v>
      </c>
      <c r="C36" s="266" t="n">
        <v>12942</v>
      </c>
      <c r="D36" s="266" t="n">
        <v>241299</v>
      </c>
      <c r="E36" s="266" t="n">
        <v>1924</v>
      </c>
      <c r="F36" s="266" t="n">
        <v>172</v>
      </c>
      <c r="G36" s="266" t="n">
        <v>243395</v>
      </c>
    </row>
    <row r="37" customFormat="false" ht="35.25" hidden="false" customHeight="false" outlineLevel="0" collapsed="false">
      <c r="A37" s="287" t="s">
        <v>479</v>
      </c>
      <c r="B37" s="266" t="n">
        <v>2</v>
      </c>
      <c r="C37" s="266" t="n">
        <v>5150</v>
      </c>
      <c r="D37" s="266" t="n">
        <v>5152</v>
      </c>
      <c r="E37" s="266" t="n">
        <v>0</v>
      </c>
      <c r="F37" s="266" t="n">
        <v>398</v>
      </c>
      <c r="G37" s="266" t="n">
        <v>5550</v>
      </c>
    </row>
    <row r="38" customFormat="false" ht="35.25" hidden="false" customHeight="false" outlineLevel="0" collapsed="false">
      <c r="A38" s="287" t="s">
        <v>480</v>
      </c>
      <c r="B38" s="266" t="n">
        <v>1710</v>
      </c>
      <c r="C38" s="266" t="n">
        <v>317</v>
      </c>
      <c r="D38" s="266" t="n">
        <v>2027</v>
      </c>
      <c r="E38" s="266" t="n">
        <v>0</v>
      </c>
      <c r="F38" s="266" t="n">
        <v>0</v>
      </c>
      <c r="G38" s="266" t="n">
        <v>2027</v>
      </c>
    </row>
    <row r="39" customFormat="false" ht="35.25" hidden="false" customHeight="false" outlineLevel="0" collapsed="false">
      <c r="A39" s="287" t="s">
        <v>481</v>
      </c>
      <c r="B39" s="266" t="n">
        <v>8273</v>
      </c>
      <c r="C39" s="266" t="n">
        <v>1661</v>
      </c>
      <c r="D39" s="266" t="n">
        <v>9934</v>
      </c>
      <c r="E39" s="266" t="n">
        <v>40</v>
      </c>
      <c r="F39" s="266" t="n">
        <v>0</v>
      </c>
      <c r="G39" s="266" t="n">
        <v>9974</v>
      </c>
    </row>
    <row r="40" customFormat="false" ht="35.25" hidden="false" customHeight="false" outlineLevel="0" collapsed="false">
      <c r="A40" s="287" t="s">
        <v>482</v>
      </c>
      <c r="B40" s="266" t="n">
        <v>628646</v>
      </c>
      <c r="C40" s="266" t="n">
        <v>61168</v>
      </c>
      <c r="D40" s="266" t="n">
        <v>689814</v>
      </c>
      <c r="E40" s="266" t="n">
        <v>11711</v>
      </c>
      <c r="F40" s="266" t="n">
        <v>1</v>
      </c>
      <c r="G40" s="266" t="n">
        <v>701526</v>
      </c>
    </row>
    <row r="41" customFormat="false" ht="35.25" hidden="false" customHeight="false" outlineLevel="0" collapsed="false">
      <c r="A41" s="287" t="s">
        <v>483</v>
      </c>
      <c r="B41" s="266" t="n">
        <v>314529</v>
      </c>
      <c r="C41" s="266" t="n">
        <v>76043</v>
      </c>
      <c r="D41" s="266" t="n">
        <v>390572</v>
      </c>
      <c r="E41" s="266" t="n">
        <v>2015</v>
      </c>
      <c r="F41" s="266" t="n">
        <v>1304</v>
      </c>
      <c r="G41" s="266" t="n">
        <v>393891</v>
      </c>
    </row>
    <row r="42" customFormat="false" ht="35.25" hidden="false" customHeight="false" outlineLevel="0" collapsed="false">
      <c r="A42" s="276" t="s">
        <v>484</v>
      </c>
      <c r="B42" s="266" t="n">
        <v>369020</v>
      </c>
      <c r="C42" s="266" t="n">
        <v>49212</v>
      </c>
      <c r="D42" s="266" t="n">
        <v>418232</v>
      </c>
      <c r="E42" s="266" t="n">
        <v>5609</v>
      </c>
      <c r="F42" s="266" t="n">
        <v>1362</v>
      </c>
      <c r="G42" s="266" t="n">
        <v>425203</v>
      </c>
    </row>
    <row r="44" customFormat="false" ht="44.25" hidden="false" customHeight="false" outlineLevel="0" collapsed="false">
      <c r="A44" s="281" t="s">
        <v>485</v>
      </c>
      <c r="B44" s="282" t="n">
        <v>3726691</v>
      </c>
      <c r="C44" s="282" t="n">
        <v>527705</v>
      </c>
      <c r="D44" s="282" t="n">
        <v>4254396</v>
      </c>
      <c r="E44" s="282" t="n">
        <v>89590</v>
      </c>
      <c r="F44" s="282" t="n">
        <v>14338</v>
      </c>
      <c r="G44" s="282" t="n">
        <v>4358324</v>
      </c>
    </row>
    <row r="46" customFormat="false" ht="44.25" hidden="false" customHeight="false" outlineLevel="0" collapsed="false">
      <c r="A46" s="281" t="s">
        <v>486</v>
      </c>
      <c r="B46" s="282" t="n">
        <v>2287334</v>
      </c>
      <c r="C46" s="282" t="n">
        <v>409568</v>
      </c>
      <c r="D46" s="282" t="n">
        <v>2696902</v>
      </c>
      <c r="E46" s="282" t="n">
        <v>53461</v>
      </c>
      <c r="F46" s="282" t="n">
        <v>16827</v>
      </c>
      <c r="G46" s="282" t="n">
        <v>2767190</v>
      </c>
    </row>
    <row r="48" customFormat="false" ht="35.25" hidden="false" customHeight="false" outlineLevel="0" collapsed="false">
      <c r="A48" s="276" t="s">
        <v>487</v>
      </c>
      <c r="B48" s="266" t="n">
        <v>993972</v>
      </c>
      <c r="C48" s="266" t="n">
        <v>206978</v>
      </c>
      <c r="D48" s="266" t="n">
        <v>1200950</v>
      </c>
      <c r="E48" s="266" t="n">
        <v>23569</v>
      </c>
      <c r="F48" s="266" t="n">
        <v>7129</v>
      </c>
      <c r="G48" s="266" t="n">
        <v>1231648</v>
      </c>
    </row>
    <row r="49" customFormat="false" ht="35.25" hidden="false" customHeight="false" outlineLevel="0" collapsed="false">
      <c r="A49" s="276" t="s">
        <v>488</v>
      </c>
      <c r="B49" s="266" t="n">
        <v>1068271</v>
      </c>
      <c r="C49" s="266" t="n">
        <v>168243</v>
      </c>
      <c r="D49" s="266" t="n">
        <v>1236514</v>
      </c>
      <c r="E49" s="266" t="n">
        <v>25748</v>
      </c>
      <c r="F49" s="266" t="n">
        <v>7771</v>
      </c>
      <c r="G49" s="266" t="n">
        <v>1270033</v>
      </c>
    </row>
    <row r="50" customFormat="false" ht="35.25" hidden="false" customHeight="false" outlineLevel="0" collapsed="false">
      <c r="A50" s="276" t="s">
        <v>489</v>
      </c>
      <c r="B50" s="266" t="n">
        <v>173971</v>
      </c>
      <c r="C50" s="266" t="n">
        <v>25853</v>
      </c>
      <c r="D50" s="266" t="n">
        <v>199824</v>
      </c>
      <c r="E50" s="266" t="n">
        <v>3147</v>
      </c>
      <c r="F50" s="266" t="n">
        <v>1753</v>
      </c>
      <c r="G50" s="266" t="n">
        <v>204724</v>
      </c>
    </row>
    <row r="51" customFormat="false" ht="35.25" hidden="false" customHeight="false" outlineLevel="0" collapsed="false">
      <c r="A51" s="276" t="s">
        <v>490</v>
      </c>
      <c r="B51" s="266" t="n">
        <v>51120</v>
      </c>
      <c r="C51" s="266" t="n">
        <v>8494</v>
      </c>
      <c r="D51" s="266" t="n">
        <v>59614</v>
      </c>
      <c r="E51" s="266" t="n">
        <v>997</v>
      </c>
      <c r="F51" s="266" t="n">
        <v>174</v>
      </c>
      <c r="G51" s="266" t="n">
        <v>60785</v>
      </c>
    </row>
    <row r="53" customFormat="false" ht="44.25" hidden="false" customHeight="false" outlineLevel="0" collapsed="false">
      <c r="A53" s="281" t="s">
        <v>491</v>
      </c>
      <c r="B53" s="282" t="n">
        <v>1439357</v>
      </c>
      <c r="C53" s="282" t="n">
        <v>118137</v>
      </c>
      <c r="D53" s="282" t="n">
        <v>1557494</v>
      </c>
      <c r="E53" s="282" t="n">
        <v>36129</v>
      </c>
      <c r="F53" s="282" t="n">
        <v>-2489</v>
      </c>
      <c r="G53" s="282" t="n">
        <v>1591134</v>
      </c>
    </row>
    <row r="55" customFormat="false" ht="35.25" hidden="false" customHeight="false" outlineLevel="0" collapsed="false">
      <c r="A55" s="276" t="s">
        <v>492</v>
      </c>
      <c r="B55" s="266" t="n">
        <v>82489</v>
      </c>
      <c r="C55" s="266" t="n">
        <v>4474</v>
      </c>
      <c r="D55" s="266" t="n">
        <v>86963</v>
      </c>
      <c r="E55" s="266" t="n">
        <v>440</v>
      </c>
      <c r="F55" s="266" t="n">
        <v>349</v>
      </c>
      <c r="G55" s="266" t="n">
        <v>87752</v>
      </c>
    </row>
    <row r="56" customFormat="false" ht="35.25" hidden="false" customHeight="false" outlineLevel="0" collapsed="false">
      <c r="A56" s="276" t="s">
        <v>493</v>
      </c>
      <c r="B56" s="266" t="n">
        <v>161286</v>
      </c>
      <c r="C56" s="266" t="n">
        <v>9384</v>
      </c>
      <c r="D56" s="266" t="n">
        <v>170670</v>
      </c>
      <c r="E56" s="266" t="n">
        <v>2014</v>
      </c>
      <c r="F56" s="266" t="n">
        <v>58</v>
      </c>
      <c r="G56" s="266" t="n">
        <v>172742</v>
      </c>
    </row>
    <row r="58" customFormat="false" ht="44.25" hidden="false" customHeight="false" outlineLevel="0" collapsed="false">
      <c r="A58" s="281" t="s">
        <v>494</v>
      </c>
      <c r="B58" s="282" t="n">
        <v>1360560</v>
      </c>
      <c r="C58" s="282" t="n">
        <v>113227</v>
      </c>
      <c r="D58" s="282" t="n">
        <v>1473787</v>
      </c>
      <c r="E58" s="282" t="n">
        <v>34555</v>
      </c>
      <c r="F58" s="282" t="n">
        <v>-2198</v>
      </c>
      <c r="G58" s="282" t="n">
        <v>1506144</v>
      </c>
    </row>
    <row r="60" customFormat="false" ht="35.25" hidden="false" customHeight="false" outlineLevel="0" collapsed="false">
      <c r="A60" s="276" t="s">
        <v>495</v>
      </c>
      <c r="B60" s="266" t="n">
        <v>3015</v>
      </c>
      <c r="C60" s="266" t="n">
        <v>395</v>
      </c>
      <c r="D60" s="266" t="n">
        <v>3410</v>
      </c>
      <c r="E60" s="266" t="n">
        <v>72</v>
      </c>
      <c r="F60" s="266" t="n">
        <v>2279</v>
      </c>
      <c r="G60" s="266" t="n">
        <v>5761</v>
      </c>
    </row>
    <row r="61" customFormat="false" ht="35.25" hidden="false" customHeight="false" outlineLevel="0" collapsed="false">
      <c r="A61" s="276" t="s">
        <v>496</v>
      </c>
      <c r="B61" s="266" t="n">
        <v>43365</v>
      </c>
      <c r="C61" s="266" t="n">
        <v>2656</v>
      </c>
      <c r="D61" s="266" t="n">
        <v>46021</v>
      </c>
      <c r="E61" s="266" t="n">
        <v>260</v>
      </c>
      <c r="F61" s="266" t="n">
        <v>2</v>
      </c>
      <c r="G61" s="266" t="n">
        <v>46283</v>
      </c>
    </row>
    <row r="63" customFormat="false" ht="44.25" hidden="false" customHeight="false" outlineLevel="0" collapsed="false">
      <c r="A63" s="281" t="s">
        <v>497</v>
      </c>
      <c r="B63" s="282" t="n">
        <v>1320210</v>
      </c>
      <c r="C63" s="282" t="n">
        <v>110966</v>
      </c>
      <c r="D63" s="282" t="n">
        <v>1431176</v>
      </c>
      <c r="E63" s="282" t="n">
        <v>34367</v>
      </c>
      <c r="F63" s="282" t="n">
        <v>79</v>
      </c>
      <c r="G63" s="282" t="n">
        <v>1465622</v>
      </c>
    </row>
    <row r="65" customFormat="false" ht="44.25" hidden="false" customHeight="false" outlineLevel="0" collapsed="false">
      <c r="A65" s="281" t="s">
        <v>498</v>
      </c>
      <c r="B65" s="282" t="n">
        <v>169403</v>
      </c>
      <c r="C65" s="282" t="n">
        <v>10880</v>
      </c>
      <c r="D65" s="282" t="n">
        <v>180283</v>
      </c>
      <c r="E65" s="282" t="n">
        <v>500</v>
      </c>
      <c r="F65" s="282" t="n">
        <v>0</v>
      </c>
      <c r="G65" s="282" t="n">
        <v>180783</v>
      </c>
    </row>
    <row r="66" customFormat="false" ht="35.25" hidden="true" customHeight="false" outlineLevel="0" collapsed="false">
      <c r="A66" s="276" t="s">
        <v>499</v>
      </c>
      <c r="B66" s="266" t="n">
        <v>169403</v>
      </c>
      <c r="C66" s="266" t="n">
        <v>10880</v>
      </c>
      <c r="D66" s="266" t="n">
        <v>180283</v>
      </c>
      <c r="E66" s="266" t="n">
        <v>500</v>
      </c>
      <c r="F66" s="266" t="n">
        <v>0</v>
      </c>
      <c r="G66" s="266" t="n">
        <v>180783</v>
      </c>
    </row>
    <row r="67" customFormat="false" ht="35.25" hidden="true" customHeight="false" outlineLevel="0" collapsed="false">
      <c r="A67" s="276" t="s">
        <v>500</v>
      </c>
      <c r="B67" s="266" t="n">
        <v>0</v>
      </c>
      <c r="C67" s="266" t="n">
        <v>0</v>
      </c>
      <c r="D67" s="266" t="n">
        <v>0</v>
      </c>
      <c r="E67" s="266" t="n">
        <v>0</v>
      </c>
      <c r="F67" s="266" t="n">
        <v>0</v>
      </c>
      <c r="G67" s="266" t="n">
        <v>0</v>
      </c>
    </row>
    <row r="69" customFormat="false" ht="44.25" hidden="false" customHeight="false" outlineLevel="0" collapsed="false">
      <c r="A69" s="281" t="s">
        <v>501</v>
      </c>
      <c r="B69" s="282" t="n">
        <v>1150807</v>
      </c>
      <c r="C69" s="282" t="n">
        <v>100086</v>
      </c>
      <c r="D69" s="282" t="n">
        <v>1250893</v>
      </c>
      <c r="E69" s="282" t="n">
        <v>33867</v>
      </c>
      <c r="F69" s="282" t="n">
        <v>79</v>
      </c>
      <c r="G69" s="282" t="n">
        <v>1284839</v>
      </c>
    </row>
    <row r="71" customFormat="false" ht="35.25" hidden="false" customHeight="false" outlineLevel="0" collapsed="false">
      <c r="A71" s="288" t="s">
        <v>502</v>
      </c>
      <c r="B71" s="289" t="n">
        <v>0.260942903328136</v>
      </c>
      <c r="C71" s="289" t="n">
        <v>0.117352274912413</v>
      </c>
      <c r="D71" s="289" t="n">
        <v>0.237674316532888</v>
      </c>
      <c r="E71" s="289" t="n">
        <v>0.272911882025867</v>
      </c>
      <c r="F71" s="289" t="n">
        <v>0.00188517157447621</v>
      </c>
      <c r="G71" s="290" t="n">
        <v>0.236659743425008</v>
      </c>
    </row>
    <row r="72" customFormat="false" ht="35.25" hidden="false" customHeight="false" outlineLevel="0" collapsed="false">
      <c r="A72" s="292" t="s">
        <v>503</v>
      </c>
      <c r="B72" s="293" t="n">
        <v>0.256151790158026</v>
      </c>
      <c r="C72" s="293" t="n">
        <v>0.116739877435143</v>
      </c>
      <c r="D72" s="293" t="n">
        <v>0.23381098904714</v>
      </c>
      <c r="E72" s="293" t="n">
        <v>0.271947645240294</v>
      </c>
      <c r="F72" s="293" t="n">
        <v>0.0018696012306236</v>
      </c>
      <c r="G72" s="294" t="n">
        <v>0.232895362680739</v>
      </c>
    </row>
    <row r="73" customFormat="false" ht="13.5" hidden="false" customHeight="false" outlineLevel="0" collapsed="false">
      <c r="A73" s="295"/>
      <c r="B73" s="304"/>
      <c r="C73" s="304"/>
      <c r="D73" s="304"/>
      <c r="E73" s="304"/>
      <c r="F73" s="304"/>
      <c r="G73" s="304"/>
    </row>
    <row r="74" customFormat="false" ht="12.75" hidden="false" customHeight="false" outlineLevel="0" collapsed="false">
      <c r="B74" s="169"/>
      <c r="C74" s="169"/>
      <c r="D74" s="169"/>
      <c r="E74" s="169"/>
      <c r="F74" s="169"/>
      <c r="G74" s="169"/>
    </row>
    <row r="75" customFormat="false" ht="27.75" hidden="false" customHeight="false" outlineLevel="0" collapsed="false">
      <c r="A75" s="298" t="s">
        <v>38</v>
      </c>
      <c r="B75" s="298"/>
      <c r="C75" s="298"/>
      <c r="D75" s="298"/>
      <c r="E75" s="305"/>
      <c r="F75" s="305"/>
      <c r="G75" s="305"/>
    </row>
    <row r="76" customFormat="false" ht="27.75" hidden="false" customHeight="false" outlineLevel="0" collapsed="false">
      <c r="A76" s="298" t="s">
        <v>39</v>
      </c>
      <c r="B76" s="298"/>
      <c r="C76" s="298"/>
      <c r="D76" s="298"/>
      <c r="E76" s="305"/>
      <c r="F76" s="305"/>
      <c r="G76" s="305"/>
    </row>
    <row r="77" customFormat="false" ht="27.75" hidden="false" customHeight="false" outlineLevel="0" collapsed="false">
      <c r="A77" s="298" t="s">
        <v>504</v>
      </c>
      <c r="B77" s="298"/>
      <c r="C77" s="298"/>
      <c r="D77" s="298"/>
      <c r="E77" s="298"/>
      <c r="F77" s="298"/>
      <c r="G77" s="298"/>
      <c r="H77" s="298"/>
    </row>
    <row r="78" customFormat="false" ht="27.75" hidden="false" customHeight="false" outlineLevel="0" collapsed="false">
      <c r="A78" s="298" t="s">
        <v>505</v>
      </c>
      <c r="B78" s="298"/>
      <c r="C78" s="298"/>
      <c r="D78" s="298"/>
      <c r="E78" s="305"/>
      <c r="F78" s="305"/>
      <c r="G78" s="305"/>
    </row>
    <row r="79" customFormat="false" ht="27.75" hidden="false" customHeight="false" outlineLevel="0" collapsed="false">
      <c r="A79" s="298" t="s">
        <v>506</v>
      </c>
      <c r="B79" s="298"/>
      <c r="C79" s="298"/>
      <c r="D79" s="298"/>
      <c r="E79" s="298"/>
      <c r="F79" s="298"/>
      <c r="G79" s="298"/>
    </row>
    <row r="80" customFormat="false" ht="27.75" hidden="false" customHeight="false" outlineLevel="0" collapsed="false">
      <c r="A80" s="298" t="s">
        <v>507</v>
      </c>
      <c r="B80" s="298"/>
      <c r="C80" s="298"/>
      <c r="D80" s="298"/>
      <c r="E80" s="305"/>
      <c r="F80" s="305"/>
      <c r="G80" s="305"/>
    </row>
    <row r="81" customFormat="false" ht="27.75" hidden="false" customHeight="false" outlineLevel="0" collapsed="false">
      <c r="A81" s="298" t="s">
        <v>508</v>
      </c>
      <c r="B81" s="298"/>
      <c r="C81" s="298"/>
      <c r="D81" s="298"/>
      <c r="E81" s="298"/>
      <c r="F81" s="305"/>
      <c r="G81" s="305"/>
    </row>
    <row r="82" customFormat="false" ht="27.75" hidden="false" customHeight="false" outlineLevel="0" collapsed="false">
      <c r="A82" s="298" t="s">
        <v>509</v>
      </c>
      <c r="B82" s="298"/>
      <c r="C82" s="298"/>
      <c r="D82" s="298"/>
      <c r="E82" s="298"/>
      <c r="F82" s="298"/>
      <c r="G82" s="305"/>
    </row>
    <row r="83" customFormat="false" ht="27.75" hidden="false" customHeight="false" outlineLevel="0" collapsed="false">
      <c r="A83" s="298" t="s">
        <v>510</v>
      </c>
      <c r="B83" s="298"/>
      <c r="C83" s="298"/>
      <c r="D83" s="298"/>
      <c r="E83" s="298"/>
      <c r="F83" s="298"/>
      <c r="G83" s="305"/>
    </row>
  </sheetData>
  <mergeCells count="10">
    <mergeCell ref="A1:G1"/>
    <mergeCell ref="A2:G2"/>
    <mergeCell ref="A3:G3"/>
    <mergeCell ref="A4:G4"/>
    <mergeCell ref="A5:G5"/>
    <mergeCell ref="A6:G6"/>
    <mergeCell ref="A8:A12"/>
    <mergeCell ref="D8:G8"/>
    <mergeCell ref="D9:E9"/>
    <mergeCell ref="B10:C10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4" min="4" style="74" width="15.7"/>
    <col collapsed="false" customWidth="true" hidden="false" outlineLevel="0" max="5" min="5" style="73" width="17.7"/>
    <col collapsed="false" customWidth="true" hidden="false" outlineLevel="0" max="6" min="6" style="73" width="16.7"/>
    <col collapsed="false" customWidth="true" hidden="false" outlineLevel="0" max="8" min="7" style="73" width="15.7"/>
    <col collapsed="false" customWidth="true" hidden="false" outlineLevel="0" max="9" min="9" style="73" width="16.7"/>
    <col collapsed="false" customWidth="true" hidden="false" outlineLevel="0" max="10" min="10" style="74" width="15.7"/>
    <col collapsed="false" customWidth="true" hidden="false" outlineLevel="0" max="11" min="11" style="73" width="18.7"/>
    <col collapsed="false" customWidth="true" hidden="false" outlineLevel="0" max="12" min="12" style="74" width="17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52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52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528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79"/>
      <c r="I6" s="79"/>
      <c r="J6" s="80"/>
      <c r="K6" s="79"/>
      <c r="L6" s="80"/>
    </row>
    <row r="7" customFormat="false" ht="12.75" hidden="false" customHeight="false" outlineLevel="0" collapsed="false">
      <c r="A7" s="306"/>
      <c r="B7" s="246" t="s">
        <v>529</v>
      </c>
      <c r="C7" s="246"/>
      <c r="D7" s="246"/>
      <c r="E7" s="246"/>
      <c r="F7" s="246"/>
      <c r="G7" s="246"/>
      <c r="H7" s="246"/>
      <c r="I7" s="246"/>
      <c r="J7" s="246"/>
      <c r="K7" s="246"/>
      <c r="L7" s="246"/>
    </row>
    <row r="8" customFormat="false" ht="12.75" hidden="false" customHeight="false" outlineLevel="0" collapsed="false">
      <c r="A8" s="307"/>
      <c r="B8" s="250"/>
      <c r="C8" s="250" t="s">
        <v>530</v>
      </c>
      <c r="D8" s="250"/>
      <c r="E8" s="250"/>
      <c r="F8" s="250"/>
      <c r="G8" s="250"/>
      <c r="H8" s="250"/>
      <c r="I8" s="250" t="s">
        <v>531</v>
      </c>
      <c r="J8" s="250"/>
      <c r="K8" s="250"/>
      <c r="L8" s="251"/>
    </row>
    <row r="9" customFormat="false" ht="12.75" hidden="false" customHeight="false" outlineLevel="0" collapsed="false">
      <c r="A9" s="307"/>
      <c r="B9" s="250" t="s">
        <v>531</v>
      </c>
      <c r="C9" s="250" t="s">
        <v>532</v>
      </c>
      <c r="D9" s="250"/>
      <c r="E9" s="250"/>
      <c r="F9" s="250" t="s">
        <v>530</v>
      </c>
      <c r="G9" s="250"/>
      <c r="H9" s="250" t="s">
        <v>531</v>
      </c>
      <c r="I9" s="250" t="s">
        <v>533</v>
      </c>
      <c r="J9" s="250"/>
      <c r="K9" s="250" t="s">
        <v>368</v>
      </c>
      <c r="L9" s="251" t="s">
        <v>297</v>
      </c>
    </row>
    <row r="10" customFormat="false" ht="12.75" hidden="false" customHeight="false" outlineLevel="0" collapsed="false">
      <c r="A10" s="84" t="s">
        <v>534</v>
      </c>
      <c r="B10" s="250" t="s">
        <v>535</v>
      </c>
      <c r="C10" s="250" t="s">
        <v>536</v>
      </c>
      <c r="D10" s="250" t="s">
        <v>531</v>
      </c>
      <c r="E10" s="250" t="s">
        <v>531</v>
      </c>
      <c r="F10" s="250" t="s">
        <v>537</v>
      </c>
      <c r="G10" s="250" t="s">
        <v>531</v>
      </c>
      <c r="H10" s="250" t="s">
        <v>533</v>
      </c>
      <c r="I10" s="250" t="s">
        <v>538</v>
      </c>
      <c r="J10" s="250" t="s">
        <v>531</v>
      </c>
      <c r="K10" s="250" t="s">
        <v>531</v>
      </c>
      <c r="L10" s="251" t="s">
        <v>539</v>
      </c>
    </row>
    <row r="11" customFormat="false" ht="12.75" hidden="false" customHeight="false" outlineLevel="0" collapsed="false">
      <c r="A11" s="307"/>
      <c r="B11" s="250" t="s">
        <v>540</v>
      </c>
      <c r="C11" s="250" t="s">
        <v>541</v>
      </c>
      <c r="D11" s="250" t="s">
        <v>533</v>
      </c>
      <c r="E11" s="250" t="s">
        <v>542</v>
      </c>
      <c r="F11" s="250" t="s">
        <v>543</v>
      </c>
      <c r="G11" s="250" t="s">
        <v>544</v>
      </c>
      <c r="H11" s="250" t="s">
        <v>545</v>
      </c>
      <c r="I11" s="250" t="s">
        <v>546</v>
      </c>
      <c r="J11" s="250" t="s">
        <v>533</v>
      </c>
      <c r="K11" s="250" t="s">
        <v>366</v>
      </c>
      <c r="L11" s="251" t="s">
        <v>531</v>
      </c>
    </row>
    <row r="12" customFormat="false" ht="13.5" hidden="false" customHeight="false" outlineLevel="0" collapsed="false">
      <c r="A12" s="308"/>
      <c r="B12" s="252" t="s">
        <v>547</v>
      </c>
      <c r="C12" s="252" t="s">
        <v>548</v>
      </c>
      <c r="D12" s="252" t="s">
        <v>421</v>
      </c>
      <c r="E12" s="252" t="s">
        <v>549</v>
      </c>
      <c r="F12" s="252" t="s">
        <v>550</v>
      </c>
      <c r="G12" s="252" t="s">
        <v>551</v>
      </c>
      <c r="H12" s="252" t="s">
        <v>552</v>
      </c>
      <c r="I12" s="252" t="s">
        <v>553</v>
      </c>
      <c r="J12" s="252" t="s">
        <v>554</v>
      </c>
      <c r="K12" s="252" t="s">
        <v>555</v>
      </c>
      <c r="L12" s="90" t="s">
        <v>556</v>
      </c>
    </row>
    <row r="13" customFormat="false" ht="12.75" hidden="false" customHeight="false" outlineLevel="0" collapsed="false">
      <c r="A13" s="91"/>
      <c r="B13" s="92"/>
      <c r="C13" s="92"/>
      <c r="D13" s="93"/>
      <c r="E13" s="92"/>
      <c r="F13" s="92"/>
      <c r="G13" s="92"/>
      <c r="H13" s="92"/>
      <c r="I13" s="92"/>
      <c r="J13" s="93"/>
      <c r="K13" s="92"/>
      <c r="L13" s="93"/>
    </row>
    <row r="14" customFormat="false" ht="12.75" hidden="false" customHeight="false" outlineLevel="0" collapsed="false">
      <c r="A14" s="94" t="s">
        <v>557</v>
      </c>
      <c r="D14" s="73"/>
      <c r="J14" s="73"/>
    </row>
    <row r="15" customFormat="false" ht="12.75" hidden="false" customHeight="false" outlineLevel="0" collapsed="false">
      <c r="A15" s="309" t="s">
        <v>201</v>
      </c>
      <c r="B15" s="310" t="n">
        <v>66</v>
      </c>
      <c r="C15" s="310" t="n">
        <v>1147</v>
      </c>
      <c r="D15" s="310" t="n">
        <v>56594</v>
      </c>
      <c r="E15" s="310" t="n">
        <v>4065</v>
      </c>
      <c r="F15" s="310" t="n">
        <v>93</v>
      </c>
      <c r="G15" s="310" t="n">
        <v>40556</v>
      </c>
      <c r="H15" s="310" t="n">
        <v>0</v>
      </c>
      <c r="I15" s="310" t="n">
        <v>570</v>
      </c>
      <c r="J15" s="310" t="n">
        <v>1702</v>
      </c>
      <c r="K15" s="310" t="n">
        <v>227655</v>
      </c>
      <c r="L15" s="311" t="n">
        <v>332448</v>
      </c>
    </row>
    <row r="16" customFormat="false" ht="12.75" hidden="false" customHeight="false" outlineLevel="0" collapsed="false">
      <c r="A16" s="312" t="s">
        <v>207</v>
      </c>
      <c r="B16" s="313" t="n">
        <v>106</v>
      </c>
      <c r="C16" s="313" t="n">
        <v>1394</v>
      </c>
      <c r="D16" s="313" t="n">
        <v>64344</v>
      </c>
      <c r="E16" s="313" t="n">
        <v>4871</v>
      </c>
      <c r="F16" s="313" t="n">
        <v>124</v>
      </c>
      <c r="G16" s="313" t="n">
        <v>49959</v>
      </c>
      <c r="H16" s="313" t="n">
        <v>386</v>
      </c>
      <c r="I16" s="313" t="n">
        <v>687</v>
      </c>
      <c r="J16" s="313" t="n">
        <v>1578</v>
      </c>
      <c r="K16" s="313" t="n">
        <v>303921</v>
      </c>
      <c r="L16" s="314" t="n">
        <v>427370</v>
      </c>
    </row>
    <row r="17" customFormat="false" ht="12.75" hidden="false" customHeight="false" outlineLevel="0" collapsed="false">
      <c r="D17" s="73"/>
      <c r="J17" s="73"/>
    </row>
    <row r="18" customFormat="false" ht="12.75" hidden="false" customHeight="false" outlineLevel="0" collapsed="false">
      <c r="A18" s="94" t="s">
        <v>195</v>
      </c>
      <c r="D18" s="73"/>
      <c r="J18" s="73"/>
    </row>
    <row r="19" customFormat="false" ht="12.75" hidden="false" customHeight="false" outlineLevel="0" collapsed="false">
      <c r="A19" s="72" t="s">
        <v>196</v>
      </c>
      <c r="B19" s="73" t="n">
        <v>52</v>
      </c>
      <c r="C19" s="73" t="n">
        <v>217</v>
      </c>
      <c r="D19" s="73" t="n">
        <v>10961</v>
      </c>
      <c r="E19" s="73" t="n">
        <v>1275</v>
      </c>
      <c r="F19" s="73" t="n">
        <v>21</v>
      </c>
      <c r="G19" s="73" t="n">
        <v>9478</v>
      </c>
      <c r="H19" s="73" t="n">
        <v>0</v>
      </c>
      <c r="I19" s="73" t="n">
        <v>76</v>
      </c>
      <c r="J19" s="73" t="n">
        <v>294</v>
      </c>
      <c r="K19" s="73" t="n">
        <v>47951</v>
      </c>
      <c r="L19" s="74" t="n">
        <v>70325</v>
      </c>
    </row>
    <row r="20" customFormat="false" ht="12.75" hidden="false" customHeight="false" outlineLevel="0" collapsed="false">
      <c r="A20" s="72" t="s">
        <v>197</v>
      </c>
      <c r="B20" s="73" t="n">
        <v>54</v>
      </c>
      <c r="C20" s="73" t="n">
        <v>315</v>
      </c>
      <c r="D20" s="73" t="n">
        <v>20041</v>
      </c>
      <c r="E20" s="73" t="n">
        <v>2261</v>
      </c>
      <c r="F20" s="73" t="n">
        <v>42</v>
      </c>
      <c r="G20" s="73" t="n">
        <v>17307</v>
      </c>
      <c r="H20" s="73" t="n">
        <v>0</v>
      </c>
      <c r="I20" s="73" t="n">
        <v>188</v>
      </c>
      <c r="J20" s="73" t="n">
        <v>564</v>
      </c>
      <c r="K20" s="73" t="n">
        <v>93661</v>
      </c>
      <c r="L20" s="74" t="n">
        <v>134433</v>
      </c>
    </row>
    <row r="21" customFormat="false" ht="12.75" hidden="false" customHeight="false" outlineLevel="0" collapsed="false">
      <c r="A21" s="72" t="s">
        <v>198</v>
      </c>
      <c r="B21" s="73" t="n">
        <v>61</v>
      </c>
      <c r="C21" s="73" t="n">
        <v>410</v>
      </c>
      <c r="D21" s="73" t="n">
        <v>30383</v>
      </c>
      <c r="E21" s="73" t="n">
        <v>3570</v>
      </c>
      <c r="F21" s="73" t="n">
        <v>71</v>
      </c>
      <c r="G21" s="73" t="n">
        <v>25274</v>
      </c>
      <c r="H21" s="73" t="n">
        <v>211</v>
      </c>
      <c r="I21" s="73" t="n">
        <v>332</v>
      </c>
      <c r="J21" s="73" t="n">
        <v>884</v>
      </c>
      <c r="K21" s="73" t="n">
        <v>152445</v>
      </c>
      <c r="L21" s="74" t="n">
        <v>213641</v>
      </c>
    </row>
    <row r="22" customFormat="false" ht="12.75" hidden="false" customHeight="false" outlineLevel="0" collapsed="false">
      <c r="A22" s="72" t="s">
        <v>199</v>
      </c>
      <c r="B22" s="73" t="n">
        <v>88</v>
      </c>
      <c r="C22" s="73" t="n">
        <v>515</v>
      </c>
      <c r="D22" s="73" t="n">
        <v>40791</v>
      </c>
      <c r="E22" s="73" t="n">
        <v>4814</v>
      </c>
      <c r="F22" s="73" t="n">
        <v>95</v>
      </c>
      <c r="G22" s="73" t="n">
        <v>35165</v>
      </c>
      <c r="H22" s="73" t="n">
        <v>918</v>
      </c>
      <c r="I22" s="73" t="n">
        <v>501</v>
      </c>
      <c r="J22" s="73" t="n">
        <v>1493</v>
      </c>
      <c r="K22" s="73" t="n">
        <v>215299</v>
      </c>
      <c r="L22" s="74" t="n">
        <v>299679</v>
      </c>
    </row>
    <row r="23" customFormat="false" ht="12.75" hidden="false" customHeight="false" outlineLevel="0" collapsed="false">
      <c r="A23" s="72" t="s">
        <v>200</v>
      </c>
      <c r="B23" s="73" t="n">
        <v>100</v>
      </c>
      <c r="C23" s="73" t="n">
        <v>624</v>
      </c>
      <c r="D23" s="73" t="n">
        <v>52800</v>
      </c>
      <c r="E23" s="73" t="n">
        <v>6158</v>
      </c>
      <c r="F23" s="73" t="n">
        <v>119</v>
      </c>
      <c r="G23" s="73" t="n">
        <v>45434</v>
      </c>
      <c r="H23" s="73" t="n">
        <v>934</v>
      </c>
      <c r="I23" s="73" t="n">
        <v>680</v>
      </c>
      <c r="J23" s="73" t="n">
        <v>1825</v>
      </c>
      <c r="K23" s="73" t="n">
        <v>278545</v>
      </c>
      <c r="L23" s="74" t="n">
        <v>387219</v>
      </c>
    </row>
    <row r="24" customFormat="false" ht="12.75" hidden="false" customHeight="false" outlineLevel="0" collapsed="false">
      <c r="A24" s="309" t="s">
        <v>201</v>
      </c>
      <c r="B24" s="310" t="n">
        <v>103</v>
      </c>
      <c r="C24" s="310" t="n">
        <v>744</v>
      </c>
      <c r="D24" s="310" t="n">
        <v>66445</v>
      </c>
      <c r="E24" s="310" t="n">
        <v>7849</v>
      </c>
      <c r="F24" s="310" t="n">
        <v>144</v>
      </c>
      <c r="G24" s="310" t="n">
        <v>56174</v>
      </c>
      <c r="H24" s="310" t="n">
        <v>934</v>
      </c>
      <c r="I24" s="310" t="n">
        <v>775</v>
      </c>
      <c r="J24" s="310" t="n">
        <v>2184</v>
      </c>
      <c r="K24" s="310" t="n">
        <v>339643</v>
      </c>
      <c r="L24" s="311" t="n">
        <v>474995</v>
      </c>
    </row>
    <row r="25" customFormat="false" ht="12.75" hidden="false" customHeight="false" outlineLevel="0" collapsed="false">
      <c r="A25" s="72" t="s">
        <v>202</v>
      </c>
      <c r="B25" s="73" t="n">
        <v>26</v>
      </c>
      <c r="C25" s="73" t="n">
        <v>119</v>
      </c>
      <c r="D25" s="73" t="n">
        <v>13067</v>
      </c>
      <c r="E25" s="73" t="n">
        <v>1767</v>
      </c>
      <c r="F25" s="73" t="n">
        <v>27</v>
      </c>
      <c r="G25" s="73" t="n">
        <v>11828</v>
      </c>
      <c r="H25" s="73" t="n">
        <v>0</v>
      </c>
      <c r="I25" s="73" t="n">
        <v>104</v>
      </c>
      <c r="J25" s="73" t="n">
        <v>257</v>
      </c>
      <c r="K25" s="73" t="n">
        <v>66642</v>
      </c>
      <c r="L25" s="74" t="n">
        <v>93837</v>
      </c>
    </row>
    <row r="26" customFormat="false" ht="12.75" hidden="false" customHeight="false" outlineLevel="0" collapsed="false">
      <c r="A26" s="72" t="s">
        <v>203</v>
      </c>
      <c r="B26" s="73" t="n">
        <v>400</v>
      </c>
      <c r="C26" s="73" t="n">
        <v>238</v>
      </c>
      <c r="D26" s="73" t="n">
        <v>26982</v>
      </c>
      <c r="E26" s="73" t="n">
        <v>3611</v>
      </c>
      <c r="F26" s="73" t="n">
        <v>54</v>
      </c>
      <c r="G26" s="73" t="n">
        <v>24255</v>
      </c>
      <c r="H26" s="73" t="n">
        <v>0</v>
      </c>
      <c r="I26" s="73" t="n">
        <v>243</v>
      </c>
      <c r="J26" s="73" t="n">
        <v>525</v>
      </c>
      <c r="K26" s="73" t="n">
        <v>129696</v>
      </c>
      <c r="L26" s="74" t="n">
        <v>186004</v>
      </c>
    </row>
    <row r="27" customFormat="false" ht="12.75" hidden="false" customHeight="false" outlineLevel="0" collapsed="false">
      <c r="A27" s="72" t="s">
        <v>204</v>
      </c>
      <c r="B27" s="73" t="n">
        <v>421</v>
      </c>
      <c r="C27" s="73" t="n">
        <v>331</v>
      </c>
      <c r="D27" s="73" t="n">
        <v>39139</v>
      </c>
      <c r="E27" s="73" t="n">
        <v>5385</v>
      </c>
      <c r="F27" s="73" t="n">
        <v>90</v>
      </c>
      <c r="G27" s="73" t="n">
        <v>34368</v>
      </c>
      <c r="H27" s="73" t="n">
        <v>0</v>
      </c>
      <c r="I27" s="73" t="n">
        <v>512</v>
      </c>
      <c r="J27" s="73" t="n">
        <v>829</v>
      </c>
      <c r="K27" s="73" t="n">
        <v>195878</v>
      </c>
      <c r="L27" s="74" t="n">
        <v>276953</v>
      </c>
    </row>
    <row r="28" customFormat="false" ht="12.75" hidden="false" customHeight="false" outlineLevel="0" collapsed="false">
      <c r="A28" s="72" t="s">
        <v>205</v>
      </c>
      <c r="B28" s="73" t="n">
        <v>433</v>
      </c>
      <c r="C28" s="73" t="n">
        <v>448</v>
      </c>
      <c r="D28" s="73" t="n">
        <v>55687</v>
      </c>
      <c r="E28" s="73" t="n">
        <v>7143</v>
      </c>
      <c r="F28" s="73" t="n">
        <v>122</v>
      </c>
      <c r="G28" s="73" t="n">
        <v>47830</v>
      </c>
      <c r="H28" s="73" t="n">
        <v>0</v>
      </c>
      <c r="I28" s="73" t="n">
        <v>701</v>
      </c>
      <c r="J28" s="73" t="n">
        <v>1264</v>
      </c>
      <c r="K28" s="73" t="n">
        <v>266890</v>
      </c>
      <c r="L28" s="74" t="n">
        <v>380518</v>
      </c>
    </row>
    <row r="29" customFormat="false" ht="12.75" hidden="false" customHeight="false" outlineLevel="0" collapsed="false">
      <c r="A29" s="72" t="s">
        <v>206</v>
      </c>
      <c r="B29" s="73" t="n">
        <v>528</v>
      </c>
      <c r="C29" s="73" t="n">
        <v>728</v>
      </c>
      <c r="D29" s="73" t="n">
        <v>69353</v>
      </c>
      <c r="E29" s="73" t="n">
        <v>9165</v>
      </c>
      <c r="F29" s="73" t="n">
        <v>158</v>
      </c>
      <c r="G29" s="73" t="n">
        <v>63339</v>
      </c>
      <c r="H29" s="73" t="n">
        <v>0</v>
      </c>
      <c r="I29" s="73" t="n">
        <v>861</v>
      </c>
      <c r="J29" s="73" t="n">
        <v>1506</v>
      </c>
      <c r="K29" s="73" t="n">
        <v>355533</v>
      </c>
      <c r="L29" s="74" t="n">
        <v>501171</v>
      </c>
    </row>
    <row r="30" customFormat="false" ht="12.75" hidden="false" customHeight="false" outlineLevel="0" collapsed="false">
      <c r="A30" s="309" t="s">
        <v>207</v>
      </c>
      <c r="B30" s="310" t="n">
        <v>557</v>
      </c>
      <c r="C30" s="310" t="n">
        <v>851</v>
      </c>
      <c r="D30" s="310" t="n">
        <v>82520</v>
      </c>
      <c r="E30" s="310" t="n">
        <v>11678</v>
      </c>
      <c r="F30" s="310" t="n">
        <v>198</v>
      </c>
      <c r="G30" s="310" t="n">
        <v>83382</v>
      </c>
      <c r="H30" s="310" t="n">
        <v>0</v>
      </c>
      <c r="I30" s="310" t="n">
        <v>1167</v>
      </c>
      <c r="J30" s="310" t="n">
        <v>1855</v>
      </c>
      <c r="K30" s="310" t="n">
        <v>465937</v>
      </c>
      <c r="L30" s="311" t="n">
        <v>648145</v>
      </c>
    </row>
    <row r="31" customFormat="false" ht="12.75" hidden="false" customHeight="false" outlineLevel="0" collapsed="false">
      <c r="D31" s="73"/>
      <c r="J31" s="73"/>
    </row>
    <row r="32" customFormat="false" ht="12.75" hidden="false" customHeight="false" outlineLevel="0" collapsed="false">
      <c r="A32" s="94" t="s">
        <v>208</v>
      </c>
      <c r="D32" s="73"/>
      <c r="J32" s="73"/>
    </row>
    <row r="33" customFormat="false" ht="12.75" hidden="false" customHeight="false" outlineLevel="0" collapsed="false">
      <c r="A33" s="72" t="s">
        <v>196</v>
      </c>
      <c r="B33" s="73" t="n">
        <v>32</v>
      </c>
      <c r="C33" s="73" t="n">
        <v>214</v>
      </c>
      <c r="D33" s="73" t="n">
        <v>12306</v>
      </c>
      <c r="E33" s="73" t="n">
        <v>1673</v>
      </c>
      <c r="F33" s="73" t="n">
        <v>33</v>
      </c>
      <c r="G33" s="73" t="n">
        <v>17648</v>
      </c>
      <c r="H33" s="73" t="n">
        <v>0</v>
      </c>
      <c r="I33" s="73" t="n">
        <v>186</v>
      </c>
      <c r="J33" s="73" t="n">
        <v>252</v>
      </c>
      <c r="K33" s="73" t="n">
        <v>72644</v>
      </c>
      <c r="L33" s="74" t="n">
        <v>104988</v>
      </c>
    </row>
    <row r="34" customFormat="false" ht="12.75" hidden="false" customHeight="false" outlineLevel="0" collapsed="false">
      <c r="A34" s="72" t="s">
        <v>197</v>
      </c>
      <c r="B34" s="73" t="n">
        <v>90</v>
      </c>
      <c r="C34" s="73" t="n">
        <v>332</v>
      </c>
      <c r="D34" s="73" t="n">
        <v>24772</v>
      </c>
      <c r="E34" s="73" t="n">
        <v>3507</v>
      </c>
      <c r="F34" s="73" t="n">
        <v>64</v>
      </c>
      <c r="G34" s="73" t="n">
        <v>31566</v>
      </c>
      <c r="H34" s="73" t="n">
        <v>1</v>
      </c>
      <c r="I34" s="73" t="n">
        <v>402</v>
      </c>
      <c r="J34" s="73" t="n">
        <v>504</v>
      </c>
      <c r="K34" s="73" t="n">
        <v>142426</v>
      </c>
      <c r="L34" s="74" t="n">
        <v>203664</v>
      </c>
    </row>
    <row r="35" customFormat="false" ht="12.75" hidden="false" customHeight="false" outlineLevel="0" collapsed="false">
      <c r="A35" s="72" t="s">
        <v>198</v>
      </c>
      <c r="B35" s="73" t="n">
        <v>98</v>
      </c>
      <c r="C35" s="73" t="n">
        <v>456</v>
      </c>
      <c r="D35" s="73" t="n">
        <v>37862</v>
      </c>
      <c r="E35" s="73" t="n">
        <v>5476</v>
      </c>
      <c r="F35" s="73" t="n">
        <v>98</v>
      </c>
      <c r="G35" s="73" t="n">
        <v>50590</v>
      </c>
      <c r="H35" s="73" t="n">
        <v>1</v>
      </c>
      <c r="I35" s="73" t="n">
        <v>613</v>
      </c>
      <c r="J35" s="73" t="n">
        <v>656</v>
      </c>
      <c r="K35" s="73" t="n">
        <v>224120</v>
      </c>
      <c r="L35" s="74" t="n">
        <v>319970</v>
      </c>
    </row>
    <row r="36" customFormat="false" ht="12.75" hidden="false" customHeight="false" outlineLevel="0" collapsed="false">
      <c r="A36" s="72" t="s">
        <v>199</v>
      </c>
      <c r="B36" s="73" t="n">
        <v>112</v>
      </c>
      <c r="C36" s="73" t="n">
        <v>641</v>
      </c>
      <c r="D36" s="73" t="n">
        <v>49047</v>
      </c>
      <c r="E36" s="73" t="n">
        <v>7542</v>
      </c>
      <c r="F36" s="73" t="n">
        <v>136</v>
      </c>
      <c r="G36" s="73" t="n">
        <v>68530</v>
      </c>
      <c r="H36" s="73" t="n">
        <v>96</v>
      </c>
      <c r="I36" s="73" t="n">
        <v>1203</v>
      </c>
      <c r="J36" s="73" t="n">
        <v>1065</v>
      </c>
      <c r="K36" s="73" t="n">
        <v>308524</v>
      </c>
      <c r="L36" s="74" t="n">
        <v>436896</v>
      </c>
    </row>
    <row r="37" customFormat="false" ht="12.75" hidden="false" customHeight="false" outlineLevel="0" collapsed="false">
      <c r="A37" s="72" t="s">
        <v>200</v>
      </c>
      <c r="B37" s="73" t="n">
        <v>113</v>
      </c>
      <c r="C37" s="73" t="n">
        <v>835</v>
      </c>
      <c r="D37" s="73" t="n">
        <v>63282</v>
      </c>
      <c r="E37" s="73" t="n">
        <v>9552</v>
      </c>
      <c r="F37" s="73" t="n">
        <v>173</v>
      </c>
      <c r="G37" s="73" t="n">
        <v>87754</v>
      </c>
      <c r="H37" s="73" t="n">
        <v>102</v>
      </c>
      <c r="I37" s="73" t="n">
        <v>1470</v>
      </c>
      <c r="J37" s="73" t="n">
        <v>1403</v>
      </c>
      <c r="K37" s="73" t="n">
        <v>394695</v>
      </c>
      <c r="L37" s="74" t="n">
        <v>559379</v>
      </c>
    </row>
    <row r="38" customFormat="false" ht="12.75" hidden="false" customHeight="false" outlineLevel="0" collapsed="false">
      <c r="A38" s="309" t="s">
        <v>201</v>
      </c>
      <c r="B38" s="310" t="n">
        <v>118</v>
      </c>
      <c r="C38" s="310" t="n">
        <v>914</v>
      </c>
      <c r="D38" s="310" t="n">
        <v>93457</v>
      </c>
      <c r="E38" s="310" t="n">
        <v>11754</v>
      </c>
      <c r="F38" s="310" t="n">
        <v>213</v>
      </c>
      <c r="G38" s="310" t="n">
        <v>107255</v>
      </c>
      <c r="H38" s="310" t="n">
        <v>102</v>
      </c>
      <c r="I38" s="310" t="n">
        <v>1688</v>
      </c>
      <c r="J38" s="310" t="n">
        <v>1777</v>
      </c>
      <c r="K38" s="310" t="n">
        <v>484039</v>
      </c>
      <c r="L38" s="311" t="n">
        <v>701317</v>
      </c>
    </row>
    <row r="39" customFormat="false" ht="12.75" hidden="false" customHeight="false" outlineLevel="0" collapsed="false">
      <c r="A39" s="72" t="s">
        <v>202</v>
      </c>
      <c r="B39" s="73" t="n">
        <v>0</v>
      </c>
      <c r="C39" s="73" t="n">
        <v>191</v>
      </c>
      <c r="D39" s="73" t="n">
        <v>19075</v>
      </c>
      <c r="E39" s="73" t="n">
        <v>2436</v>
      </c>
      <c r="F39" s="73" t="n">
        <v>38</v>
      </c>
      <c r="G39" s="73" t="n">
        <v>18922</v>
      </c>
      <c r="H39" s="73" t="n">
        <v>0</v>
      </c>
      <c r="I39" s="73" t="n">
        <v>201</v>
      </c>
      <c r="J39" s="73" t="n">
        <v>356</v>
      </c>
      <c r="K39" s="73" t="n">
        <v>87554</v>
      </c>
      <c r="L39" s="74" t="n">
        <v>128773</v>
      </c>
    </row>
    <row r="40" customFormat="false" ht="12.75" hidden="false" customHeight="false" outlineLevel="0" collapsed="false">
      <c r="A40" s="72" t="s">
        <v>203</v>
      </c>
      <c r="B40" s="73" t="n">
        <v>50</v>
      </c>
      <c r="C40" s="73" t="n">
        <v>326</v>
      </c>
      <c r="D40" s="73" t="n">
        <v>35525</v>
      </c>
      <c r="E40" s="73" t="n">
        <v>5296</v>
      </c>
      <c r="F40" s="73" t="n">
        <v>76</v>
      </c>
      <c r="G40" s="73" t="n">
        <v>44385</v>
      </c>
      <c r="H40" s="73" t="n">
        <v>0</v>
      </c>
      <c r="I40" s="73" t="n">
        <v>453</v>
      </c>
      <c r="J40" s="73" t="n">
        <v>644</v>
      </c>
      <c r="K40" s="73" t="n">
        <v>189414.28</v>
      </c>
      <c r="L40" s="74" t="n">
        <v>276169.28</v>
      </c>
    </row>
    <row r="41" customFormat="false" ht="12.75" hidden="false" customHeight="false" outlineLevel="0" collapsed="false">
      <c r="A41" s="72" t="s">
        <v>204</v>
      </c>
      <c r="B41" s="73" t="n">
        <v>52</v>
      </c>
      <c r="C41" s="73" t="n">
        <v>440</v>
      </c>
      <c r="D41" s="73" t="n">
        <v>52616</v>
      </c>
      <c r="E41" s="73" t="n">
        <v>7915</v>
      </c>
      <c r="F41" s="73" t="n">
        <v>119</v>
      </c>
      <c r="G41" s="73" t="n">
        <v>69068</v>
      </c>
      <c r="H41" s="73" t="n">
        <v>0</v>
      </c>
      <c r="I41" s="73" t="n">
        <v>654</v>
      </c>
      <c r="J41" s="73" t="n">
        <v>988</v>
      </c>
      <c r="K41" s="73" t="n">
        <v>290155</v>
      </c>
      <c r="L41" s="74" t="n">
        <v>422007</v>
      </c>
    </row>
    <row r="42" customFormat="false" ht="12.75" hidden="false" customHeight="false" outlineLevel="0" collapsed="false">
      <c r="A42" s="72" t="s">
        <v>205</v>
      </c>
      <c r="B42" s="73" t="n">
        <v>68</v>
      </c>
      <c r="C42" s="73" t="n">
        <v>562</v>
      </c>
      <c r="D42" s="73" t="n">
        <v>80407</v>
      </c>
      <c r="E42" s="73" t="n">
        <v>10359</v>
      </c>
      <c r="F42" s="73" t="n">
        <v>160</v>
      </c>
      <c r="G42" s="73" t="n">
        <v>91474</v>
      </c>
      <c r="H42" s="73" t="n">
        <v>36</v>
      </c>
      <c r="I42" s="73" t="n">
        <v>902</v>
      </c>
      <c r="J42" s="73" t="n">
        <v>1336</v>
      </c>
      <c r="K42" s="73" t="n">
        <v>391224</v>
      </c>
      <c r="L42" s="74" t="n">
        <v>576528</v>
      </c>
    </row>
    <row r="43" customFormat="false" ht="12.75" hidden="false" customHeight="false" outlineLevel="0" collapsed="false">
      <c r="A43" s="72" t="s">
        <v>206</v>
      </c>
      <c r="B43" s="73" t="n">
        <v>70</v>
      </c>
      <c r="C43" s="73" t="n">
        <v>693</v>
      </c>
      <c r="D43" s="73" t="n">
        <v>103798</v>
      </c>
      <c r="E43" s="73" t="n">
        <v>13251</v>
      </c>
      <c r="F43" s="73" t="n">
        <v>209</v>
      </c>
      <c r="G43" s="73" t="n">
        <v>118594</v>
      </c>
      <c r="H43" s="73" t="n">
        <v>36</v>
      </c>
      <c r="I43" s="73" t="n">
        <v>1412</v>
      </c>
      <c r="J43" s="73" t="n">
        <v>1635</v>
      </c>
      <c r="K43" s="73" t="n">
        <v>516288</v>
      </c>
      <c r="L43" s="74" t="n">
        <v>755986</v>
      </c>
    </row>
    <row r="44" customFormat="false" ht="12.75" hidden="false" customHeight="false" outlineLevel="0" collapsed="false">
      <c r="A44" s="309" t="s">
        <v>207</v>
      </c>
      <c r="B44" s="310" t="n">
        <v>70</v>
      </c>
      <c r="C44" s="310" t="n">
        <v>763</v>
      </c>
      <c r="D44" s="310" t="n">
        <v>131541</v>
      </c>
      <c r="E44" s="310" t="n">
        <v>16110</v>
      </c>
      <c r="F44" s="310" t="n">
        <v>266</v>
      </c>
      <c r="G44" s="310" t="n">
        <v>152085</v>
      </c>
      <c r="H44" s="310" t="n">
        <v>251</v>
      </c>
      <c r="I44" s="310" t="n">
        <v>1787</v>
      </c>
      <c r="J44" s="310" t="n">
        <v>2152</v>
      </c>
      <c r="K44" s="310" t="n">
        <v>654893</v>
      </c>
      <c r="L44" s="311" t="n">
        <v>959918</v>
      </c>
    </row>
    <row r="45" customFormat="false" ht="12.75" hidden="false" customHeight="false" outlineLevel="0" collapsed="false">
      <c r="D45" s="73"/>
      <c r="J45" s="73"/>
    </row>
    <row r="46" customFormat="false" ht="12.75" hidden="false" customHeight="false" outlineLevel="0" collapsed="false">
      <c r="A46" s="94" t="s">
        <v>209</v>
      </c>
      <c r="D46" s="73"/>
      <c r="J46" s="73"/>
    </row>
    <row r="47" customFormat="false" ht="12.75" hidden="false" customHeight="false" outlineLevel="0" collapsed="false">
      <c r="A47" s="72" t="s">
        <v>196</v>
      </c>
      <c r="B47" s="73" t="n">
        <v>0</v>
      </c>
      <c r="C47" s="73" t="n">
        <v>185</v>
      </c>
      <c r="D47" s="73" t="n">
        <v>27806</v>
      </c>
      <c r="E47" s="73" t="n">
        <v>2655</v>
      </c>
      <c r="F47" s="73" t="n">
        <v>40</v>
      </c>
      <c r="G47" s="73" t="n">
        <v>29297</v>
      </c>
      <c r="H47" s="73" t="n">
        <v>287</v>
      </c>
      <c r="I47" s="73" t="n">
        <v>345</v>
      </c>
      <c r="J47" s="73" t="n">
        <v>357</v>
      </c>
      <c r="K47" s="73" t="n">
        <v>107613</v>
      </c>
      <c r="L47" s="74" t="n">
        <v>168585</v>
      </c>
    </row>
    <row r="48" customFormat="false" ht="12.75" hidden="false" customHeight="false" outlineLevel="0" collapsed="false">
      <c r="A48" s="72" t="s">
        <v>197</v>
      </c>
      <c r="B48" s="73" t="n">
        <v>0</v>
      </c>
      <c r="C48" s="73" t="n">
        <v>354</v>
      </c>
      <c r="D48" s="73" t="n">
        <v>54415</v>
      </c>
      <c r="E48" s="73" t="n">
        <v>5019</v>
      </c>
      <c r="F48" s="73" t="n">
        <v>80</v>
      </c>
      <c r="G48" s="73" t="n">
        <v>53507</v>
      </c>
      <c r="H48" s="73" t="n">
        <v>287</v>
      </c>
      <c r="I48" s="73" t="n">
        <v>617</v>
      </c>
      <c r="J48" s="73" t="n">
        <v>732</v>
      </c>
      <c r="K48" s="73" t="n">
        <v>212983</v>
      </c>
      <c r="L48" s="74" t="n">
        <v>327994</v>
      </c>
    </row>
    <row r="49" customFormat="false" ht="12.75" hidden="false" customHeight="false" outlineLevel="0" collapsed="false">
      <c r="A49" s="72" t="s">
        <v>198</v>
      </c>
      <c r="B49" s="73" t="n">
        <v>0</v>
      </c>
      <c r="C49" s="73" t="n">
        <v>463</v>
      </c>
      <c r="D49" s="73" t="n">
        <v>84919</v>
      </c>
      <c r="E49" s="73" t="n">
        <v>8056</v>
      </c>
      <c r="F49" s="73" t="n">
        <v>126</v>
      </c>
      <c r="G49" s="73" t="n">
        <v>84366</v>
      </c>
      <c r="H49" s="73" t="n">
        <v>287</v>
      </c>
      <c r="I49" s="73" t="n">
        <v>1131</v>
      </c>
      <c r="J49" s="73" t="n">
        <v>1338</v>
      </c>
      <c r="K49" s="73" t="n">
        <v>345831</v>
      </c>
      <c r="L49" s="74" t="n">
        <v>526517</v>
      </c>
    </row>
    <row r="50" customFormat="false" ht="12.75" hidden="false" customHeight="false" outlineLevel="0" collapsed="false">
      <c r="A50" s="72" t="s">
        <v>199</v>
      </c>
      <c r="B50" s="73" t="n">
        <v>0</v>
      </c>
      <c r="C50" s="73" t="n">
        <v>588</v>
      </c>
      <c r="D50" s="73" t="n">
        <v>110415</v>
      </c>
      <c r="E50" s="73" t="n">
        <v>10422</v>
      </c>
      <c r="F50" s="73" t="n">
        <v>162</v>
      </c>
      <c r="G50" s="73" t="n">
        <v>113488</v>
      </c>
      <c r="H50" s="73" t="n">
        <v>287</v>
      </c>
      <c r="I50" s="73" t="n">
        <v>1449</v>
      </c>
      <c r="J50" s="73" t="n">
        <v>1766</v>
      </c>
      <c r="K50" s="73" t="n">
        <v>469650</v>
      </c>
      <c r="L50" s="74" t="n">
        <v>708227</v>
      </c>
    </row>
    <row r="51" customFormat="false" ht="12.75" hidden="false" customHeight="false" outlineLevel="0" collapsed="false">
      <c r="A51" s="72" t="s">
        <v>200</v>
      </c>
      <c r="B51" s="73" t="n">
        <v>0</v>
      </c>
      <c r="C51" s="73" t="n">
        <v>754</v>
      </c>
      <c r="D51" s="73" t="n">
        <v>143793</v>
      </c>
      <c r="E51" s="73" t="n">
        <v>13601</v>
      </c>
      <c r="F51" s="73" t="n">
        <v>214</v>
      </c>
      <c r="G51" s="73" t="n">
        <v>148731</v>
      </c>
      <c r="H51" s="73" t="n">
        <v>287</v>
      </c>
      <c r="I51" s="73" t="n">
        <v>1880</v>
      </c>
      <c r="J51" s="73" t="n">
        <v>2134</v>
      </c>
      <c r="K51" s="73" t="n">
        <v>603088</v>
      </c>
      <c r="L51" s="74" t="n">
        <v>914482</v>
      </c>
    </row>
    <row r="52" customFormat="false" ht="12.75" hidden="false" customHeight="false" outlineLevel="0" collapsed="false">
      <c r="A52" s="309" t="s">
        <v>201</v>
      </c>
      <c r="B52" s="310" t="n">
        <v>0</v>
      </c>
      <c r="C52" s="310" t="n">
        <v>857</v>
      </c>
      <c r="D52" s="310" t="n">
        <v>179471</v>
      </c>
      <c r="E52" s="310" t="n">
        <v>16797</v>
      </c>
      <c r="F52" s="310" t="n">
        <v>257</v>
      </c>
      <c r="G52" s="310" t="n">
        <v>184161</v>
      </c>
      <c r="H52" s="310" t="n">
        <v>1155</v>
      </c>
      <c r="I52" s="310" t="n">
        <v>2068</v>
      </c>
      <c r="J52" s="310" t="n">
        <v>2771</v>
      </c>
      <c r="K52" s="310" t="n">
        <v>742132</v>
      </c>
      <c r="L52" s="311" t="n">
        <v>1129669</v>
      </c>
    </row>
    <row r="53" customFormat="false" ht="12.75" hidden="false" customHeight="false" outlineLevel="0" collapsed="false">
      <c r="A53" s="315" t="s">
        <v>202</v>
      </c>
      <c r="B53" s="73" t="n">
        <v>0</v>
      </c>
      <c r="C53" s="73" t="n">
        <v>269</v>
      </c>
      <c r="D53" s="73" t="n">
        <v>27598</v>
      </c>
      <c r="E53" s="73" t="n">
        <v>2702</v>
      </c>
      <c r="F53" s="73" t="n">
        <v>47</v>
      </c>
      <c r="G53" s="73" t="n">
        <v>37303</v>
      </c>
      <c r="H53" s="73" t="n">
        <v>1285</v>
      </c>
      <c r="I53" s="73" t="n">
        <v>303</v>
      </c>
      <c r="J53" s="73" t="n">
        <v>352</v>
      </c>
      <c r="K53" s="73" t="n">
        <v>141509</v>
      </c>
      <c r="L53" s="74" t="n">
        <v>211368</v>
      </c>
    </row>
    <row r="54" customFormat="false" ht="12.75" hidden="false" customHeight="false" outlineLevel="0" collapsed="false">
      <c r="A54" s="315" t="s">
        <v>203</v>
      </c>
      <c r="B54" s="73" t="n">
        <v>0</v>
      </c>
      <c r="C54" s="73" t="n">
        <v>373</v>
      </c>
      <c r="D54" s="73" t="n">
        <v>51466</v>
      </c>
      <c r="E54" s="73" t="n">
        <v>5718</v>
      </c>
      <c r="F54" s="73" t="n">
        <v>98</v>
      </c>
      <c r="G54" s="73" t="n">
        <v>79911</v>
      </c>
      <c r="H54" s="73" t="n">
        <v>2010</v>
      </c>
      <c r="I54" s="73" t="n">
        <v>698</v>
      </c>
      <c r="J54" s="73" t="n">
        <v>736</v>
      </c>
      <c r="K54" s="73" t="n">
        <v>295910</v>
      </c>
      <c r="L54" s="74" t="n">
        <v>436920</v>
      </c>
    </row>
    <row r="55" customFormat="false" ht="12.75" hidden="false" customHeight="false" outlineLevel="0" collapsed="false">
      <c r="A55" s="315" t="s">
        <v>204</v>
      </c>
      <c r="B55" s="73" t="n">
        <v>0</v>
      </c>
      <c r="C55" s="73" t="n">
        <v>509</v>
      </c>
      <c r="D55" s="73" t="n">
        <v>83974</v>
      </c>
      <c r="E55" s="73" t="n">
        <v>8811</v>
      </c>
      <c r="F55" s="73" t="n">
        <v>144</v>
      </c>
      <c r="G55" s="73" t="n">
        <v>124722</v>
      </c>
      <c r="H55" s="73" t="n">
        <v>3086</v>
      </c>
      <c r="I55" s="73" t="n">
        <v>1017</v>
      </c>
      <c r="J55" s="73" t="n">
        <v>1108</v>
      </c>
      <c r="K55" s="73" t="n">
        <v>447271</v>
      </c>
      <c r="L55" s="74" t="n">
        <v>670642</v>
      </c>
    </row>
    <row r="56" customFormat="false" ht="12.75" hidden="false" customHeight="false" outlineLevel="0" collapsed="false">
      <c r="A56" s="315" t="s">
        <v>205</v>
      </c>
      <c r="B56" s="73" t="n">
        <v>0</v>
      </c>
      <c r="C56" s="73" t="n">
        <v>682</v>
      </c>
      <c r="D56" s="73" t="n">
        <v>115371</v>
      </c>
      <c r="E56" s="73" t="n">
        <v>12255</v>
      </c>
      <c r="F56" s="73" t="n">
        <v>193</v>
      </c>
      <c r="G56" s="73" t="n">
        <v>171933</v>
      </c>
      <c r="H56" s="73" t="n">
        <v>4161</v>
      </c>
      <c r="I56" s="73" t="n">
        <v>1438</v>
      </c>
      <c r="J56" s="73" t="n">
        <v>1538</v>
      </c>
      <c r="K56" s="73" t="n">
        <v>605048</v>
      </c>
      <c r="L56" s="74" t="n">
        <v>912619</v>
      </c>
    </row>
    <row r="57" customFormat="false" ht="12.75" hidden="false" customHeight="false" outlineLevel="0" collapsed="false">
      <c r="A57" s="315" t="s">
        <v>206</v>
      </c>
      <c r="B57" s="73" t="n">
        <v>0</v>
      </c>
      <c r="C57" s="73" t="n">
        <v>829</v>
      </c>
      <c r="D57" s="73" t="n">
        <v>155456</v>
      </c>
      <c r="E57" s="73" t="n">
        <v>16280</v>
      </c>
      <c r="F57" s="73" t="n">
        <v>249</v>
      </c>
      <c r="G57" s="73" t="n">
        <v>222641</v>
      </c>
      <c r="H57" s="73" t="n">
        <v>4329</v>
      </c>
      <c r="I57" s="73" t="n">
        <v>2142</v>
      </c>
      <c r="J57" s="73" t="n">
        <v>2197</v>
      </c>
      <c r="K57" s="73" t="n">
        <v>788158</v>
      </c>
      <c r="L57" s="74" t="n">
        <v>1192281</v>
      </c>
    </row>
    <row r="58" customFormat="false" ht="12.75" hidden="false" customHeight="false" outlineLevel="0" collapsed="false">
      <c r="A58" s="309" t="s">
        <v>207</v>
      </c>
      <c r="B58" s="310" t="n">
        <v>0</v>
      </c>
      <c r="C58" s="310" t="n">
        <v>1144</v>
      </c>
      <c r="D58" s="310" t="n">
        <v>194386</v>
      </c>
      <c r="E58" s="310" t="n">
        <v>19401</v>
      </c>
      <c r="F58" s="310" t="n">
        <v>302</v>
      </c>
      <c r="G58" s="310" t="n">
        <v>286965</v>
      </c>
      <c r="H58" s="310" t="n">
        <v>5673</v>
      </c>
      <c r="I58" s="310" t="n">
        <v>2894</v>
      </c>
      <c r="J58" s="310" t="n">
        <v>2869</v>
      </c>
      <c r="K58" s="310" t="n">
        <v>960024</v>
      </c>
      <c r="L58" s="311" t="n">
        <v>1473658</v>
      </c>
    </row>
    <row r="59" customFormat="false" ht="12.75" hidden="false" customHeight="false" outlineLevel="0" collapsed="false">
      <c r="D59" s="73"/>
      <c r="J59" s="73"/>
    </row>
    <row r="60" customFormat="false" ht="12.75" hidden="false" customHeight="false" outlineLevel="0" collapsed="false">
      <c r="A60" s="94" t="s">
        <v>210</v>
      </c>
      <c r="D60" s="73"/>
      <c r="J60" s="73"/>
    </row>
    <row r="61" customFormat="false" ht="12.75" hidden="false" customHeight="false" outlineLevel="0" collapsed="false">
      <c r="A61" s="315" t="s">
        <v>196</v>
      </c>
      <c r="B61" s="73" t="n">
        <v>0</v>
      </c>
      <c r="C61" s="73" t="n">
        <v>165</v>
      </c>
      <c r="D61" s="73" t="n">
        <v>35348</v>
      </c>
      <c r="E61" s="73" t="n">
        <v>3550</v>
      </c>
      <c r="F61" s="73" t="n">
        <v>50</v>
      </c>
      <c r="G61" s="73" t="n">
        <v>61268</v>
      </c>
      <c r="H61" s="73" t="n">
        <v>35</v>
      </c>
      <c r="I61" s="73" t="n">
        <v>437</v>
      </c>
      <c r="J61" s="73" t="n">
        <v>498</v>
      </c>
      <c r="K61" s="73" t="n">
        <v>155624</v>
      </c>
      <c r="L61" s="74" t="n">
        <v>256975</v>
      </c>
    </row>
    <row r="62" customFormat="false" ht="12.75" hidden="false" customHeight="false" outlineLevel="0" collapsed="false">
      <c r="A62" s="315" t="s">
        <v>197</v>
      </c>
      <c r="B62" s="73" t="n">
        <v>0</v>
      </c>
      <c r="C62" s="73" t="n">
        <v>319</v>
      </c>
      <c r="D62" s="73" t="n">
        <v>68370</v>
      </c>
      <c r="E62" s="73" t="n">
        <v>7049</v>
      </c>
      <c r="F62" s="73" t="n">
        <v>89</v>
      </c>
      <c r="G62" s="73" t="n">
        <v>115058</v>
      </c>
      <c r="H62" s="73" t="n">
        <v>37</v>
      </c>
      <c r="I62" s="73" t="n">
        <v>1249</v>
      </c>
      <c r="J62" s="73" t="n">
        <v>865</v>
      </c>
      <c r="K62" s="73" t="n">
        <v>309835</v>
      </c>
      <c r="L62" s="74" t="n">
        <v>502871</v>
      </c>
    </row>
    <row r="63" customFormat="false" ht="12.75" hidden="false" customHeight="false" outlineLevel="0" collapsed="false">
      <c r="A63" s="315" t="s">
        <v>198</v>
      </c>
      <c r="B63" s="73" t="n">
        <v>20</v>
      </c>
      <c r="C63" s="73" t="n">
        <v>1394</v>
      </c>
      <c r="D63" s="73" t="n">
        <v>99111</v>
      </c>
      <c r="E63" s="73" t="n">
        <v>11477</v>
      </c>
      <c r="F63" s="73" t="n">
        <v>136</v>
      </c>
      <c r="G63" s="73" t="n">
        <v>181246</v>
      </c>
      <c r="H63" s="73" t="n">
        <v>693</v>
      </c>
      <c r="I63" s="73" t="n">
        <v>1713</v>
      </c>
      <c r="J63" s="73" t="n">
        <v>1355</v>
      </c>
      <c r="K63" s="73" t="n">
        <v>490619</v>
      </c>
      <c r="L63" s="74" t="n">
        <v>787764</v>
      </c>
    </row>
    <row r="64" customFormat="false" ht="12.75" hidden="false" customHeight="false" outlineLevel="0" collapsed="false">
      <c r="A64" s="315" t="s">
        <v>199</v>
      </c>
      <c r="B64" s="73" t="n">
        <v>20</v>
      </c>
      <c r="C64" s="73" t="n">
        <v>7937</v>
      </c>
      <c r="D64" s="73" t="n">
        <v>128518</v>
      </c>
      <c r="E64" s="73" t="n">
        <v>14811</v>
      </c>
      <c r="F64" s="73" t="n">
        <v>178</v>
      </c>
      <c r="G64" s="73" t="n">
        <v>243395</v>
      </c>
      <c r="H64" s="73" t="n">
        <v>5550</v>
      </c>
      <c r="I64" s="73" t="n">
        <v>2027</v>
      </c>
      <c r="J64" s="73" t="n">
        <v>9974</v>
      </c>
      <c r="K64" s="73" t="n">
        <v>701526</v>
      </c>
      <c r="L64" s="74" t="n">
        <v>1113936</v>
      </c>
    </row>
    <row r="65" customFormat="false" ht="13.5" hidden="false" customHeight="false" outlineLevel="0" collapsed="false">
      <c r="A65" s="95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1"/>
    </row>
    <row r="67" customFormat="false" ht="12.75" hidden="false" customHeight="false" outlineLevel="0" collapsed="false">
      <c r="A67" s="98" t="s">
        <v>558</v>
      </c>
      <c r="B67" s="98"/>
      <c r="C67" s="98"/>
    </row>
    <row r="68" customFormat="false" ht="12.75" hidden="false" customHeight="false" outlineLevel="0" collapsed="false">
      <c r="A68" s="98" t="s">
        <v>39</v>
      </c>
      <c r="B68" s="98"/>
      <c r="C68" s="98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6" min="2" style="74" width="15.7"/>
    <col collapsed="false" customWidth="true" hidden="false" outlineLevel="0" max="7" min="7" style="73" width="18.7"/>
    <col collapsed="false" customWidth="true" hidden="false" outlineLevel="0" max="14" min="8" style="73" width="15.7"/>
    <col collapsed="false" customWidth="true" hidden="false" outlineLevel="0" max="15" min="15" style="73" width="16.7"/>
    <col collapsed="false" customWidth="true" hidden="false" outlineLevel="0" max="17" min="16" style="74" width="15.7"/>
    <col collapsed="false" customWidth="true" hidden="false" outlineLevel="0" max="18" min="18" style="74" width="17.7"/>
    <col collapsed="false" customWidth="false" hidden="false" outlineLevel="0" max="19" min="19" style="58" width="11.42"/>
    <col collapsed="false" customWidth="true" hidden="false" outlineLevel="0" max="20" min="20" style="72" width="27.85"/>
    <col collapsed="false" customWidth="true" hidden="false" outlineLevel="0" max="21" min="21" style="73" width="15.7"/>
    <col collapsed="false" customWidth="true" hidden="false" outlineLevel="0" max="23" min="22" style="73" width="17.7"/>
    <col collapsed="false" customWidth="true" hidden="false" outlineLevel="0" max="24" min="24" style="73" width="15.7"/>
    <col collapsed="false" customWidth="true" hidden="false" outlineLevel="0" max="25" min="25" style="73" width="16.7"/>
    <col collapsed="false" customWidth="true" hidden="false" outlineLevel="0" max="26" min="26" style="73" width="15.7"/>
    <col collapsed="false" customWidth="true" hidden="false" outlineLevel="0" max="27" min="27" style="73" width="17.7"/>
    <col collapsed="false" customWidth="true" hidden="false" outlineLevel="0" max="28" min="28" style="73" width="18.7"/>
    <col collapsed="false" customWidth="true" hidden="false" outlineLevel="0" max="30" min="29" style="73" width="15.7"/>
    <col collapsed="false" customWidth="true" hidden="false" outlineLevel="0" max="33" min="31" style="73" width="16.7"/>
    <col collapsed="false" customWidth="true" hidden="false" outlineLevel="0" max="34" min="34" style="74" width="15.7"/>
    <col collapsed="false" customWidth="true" hidden="false" outlineLevel="0" max="35" min="35" style="74" width="18.7"/>
    <col collapsed="false" customWidth="false" hidden="false" outlineLevel="0" max="257" min="36" style="58" width="11.42"/>
  </cols>
  <sheetData>
    <row r="1" customFormat="false" ht="15.75" hidden="false" customHeight="false" outlineLevel="0" collapsed="false">
      <c r="T1" s="316" t="s">
        <v>559</v>
      </c>
    </row>
    <row r="2" customFormat="false" ht="18" hidden="false" customHeight="false" outlineLevel="0" collapsed="false">
      <c r="A2" s="75" t="s">
        <v>560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T2" s="75" t="s">
        <v>560</v>
      </c>
      <c r="U2" s="75"/>
      <c r="V2" s="75"/>
      <c r="W2" s="75"/>
      <c r="X2" s="75"/>
      <c r="Y2" s="75"/>
      <c r="Z2" s="75"/>
      <c r="AA2" s="75"/>
      <c r="AB2" s="75"/>
      <c r="AC2" s="75"/>
      <c r="AD2" s="75"/>
      <c r="AE2" s="75"/>
      <c r="AF2" s="75"/>
      <c r="AG2" s="75"/>
      <c r="AH2" s="75"/>
      <c r="AI2" s="75"/>
    </row>
    <row r="3" customFormat="false" ht="18" hidden="false" customHeight="false" outlineLevel="0" collapsed="false">
      <c r="A3" s="75" t="s">
        <v>1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T3" s="75" t="s">
        <v>1</v>
      </c>
      <c r="U3" s="75"/>
      <c r="V3" s="75"/>
      <c r="W3" s="75"/>
      <c r="X3" s="75"/>
      <c r="Y3" s="75"/>
      <c r="Z3" s="75"/>
      <c r="AA3" s="75"/>
      <c r="AB3" s="75"/>
      <c r="AC3" s="75"/>
      <c r="AD3" s="75"/>
      <c r="AE3" s="75"/>
      <c r="AF3" s="75"/>
      <c r="AG3" s="75"/>
      <c r="AH3" s="75"/>
      <c r="AI3" s="75"/>
    </row>
    <row r="4" customFormat="false" ht="18" hidden="false" customHeight="false" outlineLevel="0" collapsed="false">
      <c r="A4" s="75" t="s">
        <v>561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T4" s="75" t="s">
        <v>561</v>
      </c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</row>
    <row r="5" customFormat="false" ht="18" hidden="false" customHeight="false" outlineLevel="0" collapsed="false">
      <c r="A5" s="76" t="s">
        <v>528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T5" s="76" t="s">
        <v>528</v>
      </c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</row>
    <row r="6" customFormat="false" ht="18" hidden="false" customHeight="true" outlineLevel="0" collapsed="false">
      <c r="A6" s="77" t="s">
        <v>119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T6" s="77" t="s">
        <v>119</v>
      </c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</row>
    <row r="7" customFormat="false" ht="13.5" hidden="false" customHeight="false" outlineLevel="0" collapsed="false">
      <c r="A7" s="78"/>
      <c r="B7" s="80"/>
      <c r="C7" s="80"/>
      <c r="D7" s="80"/>
      <c r="E7" s="80"/>
      <c r="F7" s="80"/>
      <c r="G7" s="79"/>
      <c r="H7" s="79"/>
      <c r="I7" s="79"/>
      <c r="J7" s="79"/>
      <c r="K7" s="79"/>
      <c r="L7" s="79"/>
      <c r="M7" s="79"/>
      <c r="N7" s="79"/>
      <c r="O7" s="79"/>
      <c r="P7" s="80"/>
      <c r="Q7" s="80"/>
      <c r="R7" s="80"/>
      <c r="T7" s="78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0"/>
      <c r="AI7" s="80"/>
    </row>
    <row r="8" customFormat="false" ht="12.75" hidden="false" customHeight="false" outlineLevel="0" collapsed="false">
      <c r="A8" s="306"/>
      <c r="B8" s="246" t="s">
        <v>562</v>
      </c>
      <c r="C8" s="246"/>
      <c r="D8" s="246"/>
      <c r="E8" s="246"/>
      <c r="F8" s="246"/>
      <c r="G8" s="246"/>
      <c r="H8" s="246"/>
      <c r="I8" s="246"/>
      <c r="J8" s="246"/>
      <c r="K8" s="246"/>
      <c r="L8" s="246"/>
      <c r="M8" s="246"/>
      <c r="N8" s="246"/>
      <c r="O8" s="246"/>
      <c r="P8" s="246"/>
      <c r="Q8" s="246"/>
      <c r="R8" s="246"/>
      <c r="T8" s="306"/>
      <c r="U8" s="246" t="s">
        <v>562</v>
      </c>
      <c r="V8" s="246"/>
      <c r="W8" s="246"/>
      <c r="X8" s="246"/>
      <c r="Y8" s="246"/>
      <c r="Z8" s="246"/>
      <c r="AA8" s="246"/>
      <c r="AB8" s="246"/>
      <c r="AC8" s="246"/>
      <c r="AD8" s="246"/>
      <c r="AE8" s="246"/>
      <c r="AF8" s="246"/>
      <c r="AG8" s="246"/>
      <c r="AH8" s="246"/>
      <c r="AI8" s="246"/>
    </row>
    <row r="9" customFormat="false" ht="12.75" hidden="false" customHeight="false" outlineLevel="0" collapsed="false">
      <c r="A9" s="307"/>
      <c r="B9" s="250"/>
      <c r="C9" s="250"/>
      <c r="D9" s="250"/>
      <c r="E9" s="250"/>
      <c r="F9" s="250"/>
      <c r="G9" s="250"/>
      <c r="H9" s="250"/>
      <c r="I9" s="250"/>
      <c r="J9" s="250"/>
      <c r="K9" s="250"/>
      <c r="L9" s="250"/>
      <c r="M9" s="250"/>
      <c r="N9" s="250"/>
      <c r="O9" s="250"/>
      <c r="P9" s="250"/>
      <c r="Q9" s="250"/>
      <c r="R9" s="317"/>
      <c r="T9" s="307"/>
      <c r="U9" s="250"/>
      <c r="V9" s="250"/>
      <c r="W9" s="250"/>
      <c r="X9" s="250"/>
      <c r="Y9" s="250"/>
      <c r="Z9" s="250"/>
      <c r="AA9" s="250" t="s">
        <v>563</v>
      </c>
      <c r="AB9" s="250"/>
      <c r="AC9" s="250"/>
      <c r="AD9" s="250"/>
      <c r="AE9" s="250"/>
      <c r="AF9" s="250"/>
      <c r="AG9" s="250"/>
      <c r="AH9" s="250"/>
      <c r="AI9" s="251" t="s">
        <v>297</v>
      </c>
    </row>
    <row r="10" customFormat="false" ht="12.75" hidden="false" customHeight="false" outlineLevel="0" collapsed="false">
      <c r="A10" s="307"/>
      <c r="B10" s="250" t="s">
        <v>564</v>
      </c>
      <c r="C10" s="250"/>
      <c r="D10" s="250"/>
      <c r="E10" s="250"/>
      <c r="F10" s="250" t="s">
        <v>565</v>
      </c>
      <c r="G10" s="250"/>
      <c r="H10" s="250"/>
      <c r="I10" s="250"/>
      <c r="J10" s="250" t="s">
        <v>566</v>
      </c>
      <c r="K10" s="250"/>
      <c r="L10" s="250" t="s">
        <v>567</v>
      </c>
      <c r="M10" s="250"/>
      <c r="N10" s="250"/>
      <c r="O10" s="250" t="s">
        <v>568</v>
      </c>
      <c r="P10" s="250"/>
      <c r="Q10" s="250"/>
      <c r="R10" s="317"/>
      <c r="T10" s="307"/>
      <c r="U10" s="250"/>
      <c r="V10" s="250" t="s">
        <v>563</v>
      </c>
      <c r="W10" s="250" t="s">
        <v>563</v>
      </c>
      <c r="X10" s="250"/>
      <c r="Y10" s="250" t="s">
        <v>563</v>
      </c>
      <c r="Z10" s="250" t="s">
        <v>563</v>
      </c>
      <c r="AA10" s="250" t="s">
        <v>549</v>
      </c>
      <c r="AB10" s="250"/>
      <c r="AC10" s="250"/>
      <c r="AD10" s="250"/>
      <c r="AE10" s="250"/>
      <c r="AF10" s="250"/>
      <c r="AG10" s="250"/>
      <c r="AH10" s="250" t="s">
        <v>368</v>
      </c>
      <c r="AI10" s="251" t="s">
        <v>539</v>
      </c>
    </row>
    <row r="11" customFormat="false" ht="12.75" hidden="false" customHeight="false" outlineLevel="0" collapsed="false">
      <c r="A11" s="84" t="s">
        <v>534</v>
      </c>
      <c r="B11" s="250" t="s">
        <v>569</v>
      </c>
      <c r="C11" s="250"/>
      <c r="D11" s="250" t="s">
        <v>570</v>
      </c>
      <c r="E11" s="250" t="s">
        <v>571</v>
      </c>
      <c r="F11" s="250" t="s">
        <v>572</v>
      </c>
      <c r="G11" s="250" t="s">
        <v>566</v>
      </c>
      <c r="H11" s="250" t="s">
        <v>573</v>
      </c>
      <c r="I11" s="250" t="s">
        <v>574</v>
      </c>
      <c r="J11" s="250" t="s">
        <v>575</v>
      </c>
      <c r="K11" s="250" t="s">
        <v>576</v>
      </c>
      <c r="L11" s="250" t="s">
        <v>577</v>
      </c>
      <c r="M11" s="250"/>
      <c r="N11" s="250" t="s">
        <v>578</v>
      </c>
      <c r="O11" s="250" t="s">
        <v>579</v>
      </c>
      <c r="P11" s="250" t="s">
        <v>580</v>
      </c>
      <c r="Q11" s="250" t="s">
        <v>576</v>
      </c>
      <c r="R11" s="317" t="s">
        <v>549</v>
      </c>
      <c r="T11" s="84" t="s">
        <v>534</v>
      </c>
      <c r="U11" s="250" t="s">
        <v>545</v>
      </c>
      <c r="V11" s="250" t="s">
        <v>581</v>
      </c>
      <c r="W11" s="250" t="s">
        <v>582</v>
      </c>
      <c r="X11" s="250" t="s">
        <v>563</v>
      </c>
      <c r="Y11" s="250" t="s">
        <v>545</v>
      </c>
      <c r="Z11" s="250" t="s">
        <v>571</v>
      </c>
      <c r="AA11" s="250" t="s">
        <v>583</v>
      </c>
      <c r="AB11" s="250" t="s">
        <v>563</v>
      </c>
      <c r="AC11" s="250" t="s">
        <v>563</v>
      </c>
      <c r="AD11" s="250" t="s">
        <v>563</v>
      </c>
      <c r="AE11" s="250" t="s">
        <v>539</v>
      </c>
      <c r="AF11" s="250" t="s">
        <v>563</v>
      </c>
      <c r="AG11" s="250" t="s">
        <v>563</v>
      </c>
      <c r="AH11" s="250" t="s">
        <v>531</v>
      </c>
      <c r="AI11" s="251" t="s">
        <v>368</v>
      </c>
    </row>
    <row r="12" customFormat="false" ht="12.75" hidden="false" customHeight="false" outlineLevel="0" collapsed="false">
      <c r="A12" s="307"/>
      <c r="B12" s="250" t="s">
        <v>415</v>
      </c>
      <c r="C12" s="250" t="s">
        <v>576</v>
      </c>
      <c r="D12" s="250" t="s">
        <v>584</v>
      </c>
      <c r="E12" s="250" t="s">
        <v>585</v>
      </c>
      <c r="F12" s="250" t="s">
        <v>586</v>
      </c>
      <c r="G12" s="250" t="s">
        <v>587</v>
      </c>
      <c r="H12" s="250" t="s">
        <v>393</v>
      </c>
      <c r="I12" s="250" t="s">
        <v>393</v>
      </c>
      <c r="J12" s="250" t="s">
        <v>588</v>
      </c>
      <c r="K12" s="250" t="s">
        <v>589</v>
      </c>
      <c r="L12" s="250" t="s">
        <v>590</v>
      </c>
      <c r="M12" s="250" t="s">
        <v>591</v>
      </c>
      <c r="N12" s="250" t="s">
        <v>393</v>
      </c>
      <c r="O12" s="250" t="s">
        <v>592</v>
      </c>
      <c r="P12" s="250" t="s">
        <v>593</v>
      </c>
      <c r="Q12" s="250" t="s">
        <v>393</v>
      </c>
      <c r="R12" s="317" t="s">
        <v>594</v>
      </c>
      <c r="T12" s="307"/>
      <c r="U12" s="250" t="s">
        <v>595</v>
      </c>
      <c r="V12" s="250" t="s">
        <v>596</v>
      </c>
      <c r="W12" s="250" t="s">
        <v>597</v>
      </c>
      <c r="X12" s="250" t="s">
        <v>598</v>
      </c>
      <c r="Y12" s="250" t="s">
        <v>599</v>
      </c>
      <c r="Z12" s="250" t="s">
        <v>600</v>
      </c>
      <c r="AA12" s="250" t="s">
        <v>601</v>
      </c>
      <c r="AB12" s="250" t="s">
        <v>602</v>
      </c>
      <c r="AC12" s="250" t="s">
        <v>603</v>
      </c>
      <c r="AD12" s="250" t="s">
        <v>604</v>
      </c>
      <c r="AE12" s="250" t="s">
        <v>605</v>
      </c>
      <c r="AF12" s="250" t="s">
        <v>579</v>
      </c>
      <c r="AG12" s="250" t="s">
        <v>409</v>
      </c>
      <c r="AH12" s="250" t="s">
        <v>366</v>
      </c>
      <c r="AI12" s="251" t="s">
        <v>606</v>
      </c>
    </row>
    <row r="13" customFormat="false" ht="13.5" hidden="false" customHeight="false" outlineLevel="0" collapsed="false">
      <c r="A13" s="308"/>
      <c r="B13" s="252" t="s">
        <v>607</v>
      </c>
      <c r="C13" s="252" t="s">
        <v>608</v>
      </c>
      <c r="D13" s="252" t="s">
        <v>609</v>
      </c>
      <c r="E13" s="252" t="s">
        <v>610</v>
      </c>
      <c r="F13" s="252" t="s">
        <v>592</v>
      </c>
      <c r="G13" s="252" t="s">
        <v>611</v>
      </c>
      <c r="H13" s="252" t="s">
        <v>612</v>
      </c>
      <c r="I13" s="252" t="s">
        <v>613</v>
      </c>
      <c r="J13" s="252" t="s">
        <v>614</v>
      </c>
      <c r="K13" s="252" t="s">
        <v>615</v>
      </c>
      <c r="L13" s="252" t="s">
        <v>616</v>
      </c>
      <c r="M13" s="252" t="s">
        <v>522</v>
      </c>
      <c r="N13" s="252" t="s">
        <v>617</v>
      </c>
      <c r="O13" s="252" t="s">
        <v>551</v>
      </c>
      <c r="P13" s="252" t="s">
        <v>618</v>
      </c>
      <c r="Q13" s="252" t="s">
        <v>619</v>
      </c>
      <c r="R13" s="318" t="s">
        <v>409</v>
      </c>
      <c r="T13" s="308"/>
      <c r="U13" s="252" t="s">
        <v>620</v>
      </c>
      <c r="V13" s="252" t="s">
        <v>621</v>
      </c>
      <c r="W13" s="252" t="s">
        <v>622</v>
      </c>
      <c r="X13" s="252" t="s">
        <v>623</v>
      </c>
      <c r="Y13" s="252" t="s">
        <v>624</v>
      </c>
      <c r="Z13" s="252" t="s">
        <v>625</v>
      </c>
      <c r="AA13" s="252" t="s">
        <v>626</v>
      </c>
      <c r="AB13" s="252" t="s">
        <v>627</v>
      </c>
      <c r="AC13" s="252" t="s">
        <v>628</v>
      </c>
      <c r="AD13" s="252" t="s">
        <v>629</v>
      </c>
      <c r="AE13" s="252" t="s">
        <v>630</v>
      </c>
      <c r="AF13" s="252" t="s">
        <v>631</v>
      </c>
      <c r="AG13" s="252" t="s">
        <v>632</v>
      </c>
      <c r="AH13" s="252" t="s">
        <v>555</v>
      </c>
      <c r="AI13" s="90" t="s">
        <v>555</v>
      </c>
    </row>
    <row r="14" customFormat="false" ht="12.75" hidden="false" customHeight="false" outlineLevel="0" collapsed="false">
      <c r="A14" s="91"/>
      <c r="B14" s="93"/>
      <c r="C14" s="93"/>
      <c r="D14" s="93"/>
      <c r="E14" s="93"/>
      <c r="F14" s="93"/>
      <c r="G14" s="92"/>
      <c r="H14" s="92"/>
      <c r="I14" s="92"/>
      <c r="J14" s="92"/>
      <c r="K14" s="92"/>
      <c r="L14" s="92"/>
      <c r="M14" s="92"/>
      <c r="N14" s="92"/>
      <c r="O14" s="92"/>
      <c r="P14" s="93"/>
      <c r="Q14" s="93"/>
      <c r="R14" s="93"/>
      <c r="T14" s="91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3"/>
      <c r="AI14" s="93"/>
    </row>
    <row r="15" customFormat="false" ht="12.75" hidden="false" customHeight="false" outlineLevel="0" collapsed="false">
      <c r="A15" s="94" t="s">
        <v>557</v>
      </c>
      <c r="B15" s="73"/>
      <c r="C15" s="73"/>
      <c r="D15" s="73"/>
      <c r="E15" s="73"/>
      <c r="F15" s="73"/>
      <c r="P15" s="73"/>
      <c r="Q15" s="73"/>
      <c r="R15" s="73"/>
      <c r="T15" s="94" t="s">
        <v>557</v>
      </c>
      <c r="AH15" s="73"/>
    </row>
    <row r="16" customFormat="false" ht="12.75" hidden="false" customHeight="false" outlineLevel="0" collapsed="false">
      <c r="A16" s="309" t="s">
        <v>201</v>
      </c>
      <c r="B16" s="310" t="n">
        <v>6973</v>
      </c>
      <c r="C16" s="310" t="n">
        <v>9582</v>
      </c>
      <c r="D16" s="310" t="n">
        <v>2742</v>
      </c>
      <c r="E16" s="310" t="n">
        <v>4504</v>
      </c>
      <c r="F16" s="310" t="n">
        <v>18988</v>
      </c>
      <c r="G16" s="310" t="n">
        <v>439</v>
      </c>
      <c r="H16" s="310" t="n">
        <v>9259</v>
      </c>
      <c r="I16" s="310" t="n">
        <v>21610</v>
      </c>
      <c r="J16" s="310" t="n">
        <v>1357</v>
      </c>
      <c r="K16" s="310" t="n">
        <v>4520</v>
      </c>
      <c r="L16" s="310" t="n">
        <v>36481</v>
      </c>
      <c r="M16" s="310" t="n">
        <v>23</v>
      </c>
      <c r="N16" s="310" t="n">
        <v>6546</v>
      </c>
      <c r="O16" s="310" t="n">
        <v>2745</v>
      </c>
      <c r="P16" s="310" t="n">
        <v>4958</v>
      </c>
      <c r="Q16" s="310" t="n">
        <v>274</v>
      </c>
      <c r="R16" s="319" t="n">
        <v>447</v>
      </c>
      <c r="T16" s="309" t="s">
        <v>201</v>
      </c>
      <c r="U16" s="310" t="n">
        <v>35736</v>
      </c>
      <c r="V16" s="310" t="n">
        <v>5064</v>
      </c>
      <c r="W16" s="310" t="n">
        <v>1476</v>
      </c>
      <c r="X16" s="310" t="n">
        <v>29</v>
      </c>
      <c r="Y16" s="310" t="n">
        <v>3886</v>
      </c>
      <c r="Z16" s="310" t="n">
        <v>1708</v>
      </c>
      <c r="AA16" s="310" t="n">
        <v>378</v>
      </c>
      <c r="AB16" s="310" t="n">
        <v>0</v>
      </c>
      <c r="AC16" s="310" t="n">
        <v>424</v>
      </c>
      <c r="AD16" s="310" t="n">
        <v>934</v>
      </c>
      <c r="AE16" s="310" t="n">
        <v>150</v>
      </c>
      <c r="AF16" s="310" t="n">
        <v>22098</v>
      </c>
      <c r="AG16" s="310" t="n">
        <v>2182</v>
      </c>
      <c r="AH16" s="310" t="n">
        <v>22143</v>
      </c>
      <c r="AI16" s="311" t="n">
        <v>227655</v>
      </c>
    </row>
    <row r="17" customFormat="false" ht="12.75" hidden="false" customHeight="false" outlineLevel="0" collapsed="false">
      <c r="A17" s="312" t="s">
        <v>207</v>
      </c>
      <c r="B17" s="313" t="n">
        <v>9846</v>
      </c>
      <c r="C17" s="313" t="n">
        <v>12412</v>
      </c>
      <c r="D17" s="313" t="n">
        <v>3830</v>
      </c>
      <c r="E17" s="313" t="n">
        <v>6038</v>
      </c>
      <c r="F17" s="313" t="n">
        <v>29033</v>
      </c>
      <c r="G17" s="313" t="n">
        <v>107</v>
      </c>
      <c r="H17" s="313" t="n">
        <v>13948</v>
      </c>
      <c r="I17" s="313" t="n">
        <v>28125</v>
      </c>
      <c r="J17" s="313" t="n">
        <v>3508</v>
      </c>
      <c r="K17" s="313" t="n">
        <v>3494</v>
      </c>
      <c r="L17" s="313" t="n">
        <v>25270</v>
      </c>
      <c r="M17" s="313" t="n">
        <v>63</v>
      </c>
      <c r="N17" s="313" t="n">
        <v>9334</v>
      </c>
      <c r="O17" s="313" t="n">
        <v>2804</v>
      </c>
      <c r="P17" s="313" t="n">
        <v>5917</v>
      </c>
      <c r="Q17" s="313" t="n">
        <v>13</v>
      </c>
      <c r="R17" s="320" t="n">
        <v>804</v>
      </c>
      <c r="T17" s="312" t="s">
        <v>207</v>
      </c>
      <c r="U17" s="313" t="n">
        <v>53886</v>
      </c>
      <c r="V17" s="313" t="n">
        <v>8287</v>
      </c>
      <c r="W17" s="313" t="n">
        <v>1436</v>
      </c>
      <c r="X17" s="313" t="n">
        <v>58</v>
      </c>
      <c r="Y17" s="313" t="n">
        <v>16356</v>
      </c>
      <c r="Z17" s="313" t="n">
        <v>2144</v>
      </c>
      <c r="AA17" s="313" t="n">
        <v>224</v>
      </c>
      <c r="AB17" s="313" t="n">
        <v>0</v>
      </c>
      <c r="AC17" s="313" t="n">
        <v>828</v>
      </c>
      <c r="AD17" s="313" t="n">
        <v>1229</v>
      </c>
      <c r="AE17" s="313" t="n">
        <v>239</v>
      </c>
      <c r="AF17" s="313" t="n">
        <v>22929</v>
      </c>
      <c r="AG17" s="313" t="n">
        <v>2641</v>
      </c>
      <c r="AH17" s="313" t="n">
        <v>39119</v>
      </c>
      <c r="AI17" s="314" t="n">
        <v>303921</v>
      </c>
    </row>
    <row r="18" customFormat="false" ht="12.75" hidden="false" customHeight="false" outlineLevel="0" collapsed="false">
      <c r="B18" s="73"/>
      <c r="C18" s="73"/>
      <c r="D18" s="73"/>
      <c r="E18" s="73"/>
      <c r="F18" s="73"/>
      <c r="P18" s="73"/>
      <c r="Q18" s="73"/>
      <c r="R18" s="73"/>
      <c r="AH18" s="73"/>
    </row>
    <row r="19" customFormat="false" ht="12.75" hidden="false" customHeight="false" outlineLevel="0" collapsed="false">
      <c r="A19" s="94" t="s">
        <v>195</v>
      </c>
      <c r="B19" s="73"/>
      <c r="C19" s="73"/>
      <c r="D19" s="73"/>
      <c r="E19" s="73"/>
      <c r="F19" s="73"/>
      <c r="P19" s="73"/>
      <c r="Q19" s="73"/>
      <c r="R19" s="73"/>
      <c r="T19" s="94" t="s">
        <v>195</v>
      </c>
      <c r="AH19" s="73"/>
    </row>
    <row r="20" customFormat="false" ht="12.75" hidden="false" customHeight="false" outlineLevel="0" collapsed="false">
      <c r="A20" s="72" t="s">
        <v>196</v>
      </c>
      <c r="B20" s="73" t="n">
        <v>1592</v>
      </c>
      <c r="C20" s="73" t="n">
        <v>1562</v>
      </c>
      <c r="D20" s="73" t="n">
        <v>434</v>
      </c>
      <c r="E20" s="73" t="n">
        <v>1025</v>
      </c>
      <c r="F20" s="73" t="n">
        <v>4159</v>
      </c>
      <c r="G20" s="73" t="n">
        <v>20</v>
      </c>
      <c r="H20" s="73" t="n">
        <v>2626</v>
      </c>
      <c r="I20" s="73" t="n">
        <v>5121</v>
      </c>
      <c r="J20" s="73" t="n">
        <v>632</v>
      </c>
      <c r="K20" s="73" t="n">
        <v>96</v>
      </c>
      <c r="L20" s="73" t="n">
        <v>1726</v>
      </c>
      <c r="M20" s="73" t="n">
        <v>6</v>
      </c>
      <c r="N20" s="73" t="n">
        <v>1547</v>
      </c>
      <c r="O20" s="73" t="n">
        <v>498</v>
      </c>
      <c r="P20" s="73" t="n">
        <v>1108</v>
      </c>
      <c r="Q20" s="73" t="n">
        <v>1</v>
      </c>
      <c r="R20" s="73" t="n">
        <v>113</v>
      </c>
      <c r="T20" s="72" t="s">
        <v>196</v>
      </c>
      <c r="U20" s="73" t="n">
        <v>9831</v>
      </c>
      <c r="V20" s="73" t="n">
        <v>1114</v>
      </c>
      <c r="W20" s="73" t="n">
        <v>239</v>
      </c>
      <c r="X20" s="73" t="n">
        <v>15</v>
      </c>
      <c r="Y20" s="73" t="n">
        <v>2913</v>
      </c>
      <c r="Z20" s="73" t="n">
        <v>368</v>
      </c>
      <c r="AA20" s="73" t="n">
        <v>27</v>
      </c>
      <c r="AB20" s="73" t="n">
        <v>0</v>
      </c>
      <c r="AC20" s="73" t="n">
        <v>139</v>
      </c>
      <c r="AD20" s="73" t="n">
        <v>175</v>
      </c>
      <c r="AE20" s="73" t="n">
        <v>33</v>
      </c>
      <c r="AF20" s="73" t="n">
        <v>4220</v>
      </c>
      <c r="AG20" s="73" t="n">
        <v>355</v>
      </c>
      <c r="AH20" s="73" t="n">
        <v>6255</v>
      </c>
      <c r="AI20" s="74" t="n">
        <v>47951</v>
      </c>
    </row>
    <row r="21" customFormat="false" ht="12.75" hidden="false" customHeight="false" outlineLevel="0" collapsed="false">
      <c r="A21" s="72" t="s">
        <v>197</v>
      </c>
      <c r="B21" s="73" t="n">
        <v>3189</v>
      </c>
      <c r="C21" s="73" t="n">
        <v>3272</v>
      </c>
      <c r="D21" s="73" t="n">
        <v>1020</v>
      </c>
      <c r="E21" s="73" t="n">
        <v>2041</v>
      </c>
      <c r="F21" s="73" t="n">
        <v>8210</v>
      </c>
      <c r="G21" s="73" t="n">
        <v>44</v>
      </c>
      <c r="H21" s="73" t="n">
        <v>4877</v>
      </c>
      <c r="I21" s="73" t="n">
        <v>10022</v>
      </c>
      <c r="J21" s="73" t="n">
        <v>1240</v>
      </c>
      <c r="K21" s="73" t="n">
        <v>195</v>
      </c>
      <c r="L21" s="73" t="n">
        <v>3501</v>
      </c>
      <c r="M21" s="73" t="n">
        <v>22</v>
      </c>
      <c r="N21" s="73" t="n">
        <v>3112</v>
      </c>
      <c r="O21" s="73" t="n">
        <v>680</v>
      </c>
      <c r="P21" s="73" t="n">
        <v>2035</v>
      </c>
      <c r="Q21" s="73" t="n">
        <v>4</v>
      </c>
      <c r="R21" s="73" t="n">
        <v>239</v>
      </c>
      <c r="T21" s="72" t="s">
        <v>197</v>
      </c>
      <c r="U21" s="73" t="n">
        <v>19205</v>
      </c>
      <c r="V21" s="73" t="n">
        <v>2231</v>
      </c>
      <c r="W21" s="73" t="n">
        <v>527</v>
      </c>
      <c r="X21" s="73" t="n">
        <v>20</v>
      </c>
      <c r="Y21" s="73" t="n">
        <v>5928</v>
      </c>
      <c r="Z21" s="73" t="n">
        <v>715</v>
      </c>
      <c r="AA21" s="73" t="n">
        <v>54</v>
      </c>
      <c r="AB21" s="73" t="n">
        <v>0</v>
      </c>
      <c r="AC21" s="73" t="n">
        <v>288</v>
      </c>
      <c r="AD21" s="73" t="n">
        <v>376</v>
      </c>
      <c r="AE21" s="73" t="n">
        <v>65</v>
      </c>
      <c r="AF21" s="73" t="n">
        <v>8969</v>
      </c>
      <c r="AG21" s="73" t="n">
        <v>766</v>
      </c>
      <c r="AH21" s="73" t="n">
        <v>10816</v>
      </c>
      <c r="AI21" s="74" t="n">
        <v>93661</v>
      </c>
    </row>
    <row r="22" customFormat="false" ht="12.75" hidden="false" customHeight="false" outlineLevel="0" collapsed="false">
      <c r="A22" s="72" t="s">
        <v>198</v>
      </c>
      <c r="B22" s="73" t="n">
        <v>4849</v>
      </c>
      <c r="C22" s="73" t="n">
        <v>5391</v>
      </c>
      <c r="D22" s="73" t="n">
        <v>1674</v>
      </c>
      <c r="E22" s="73" t="n">
        <v>3278</v>
      </c>
      <c r="F22" s="73" t="n">
        <v>12386</v>
      </c>
      <c r="G22" s="73" t="n">
        <v>98</v>
      </c>
      <c r="H22" s="73" t="n">
        <v>7840</v>
      </c>
      <c r="I22" s="73" t="n">
        <v>15707</v>
      </c>
      <c r="J22" s="73" t="n">
        <v>1937</v>
      </c>
      <c r="K22" s="73" t="n">
        <v>283</v>
      </c>
      <c r="L22" s="73" t="n">
        <v>5444</v>
      </c>
      <c r="M22" s="73" t="n">
        <v>39</v>
      </c>
      <c r="N22" s="73" t="n">
        <v>5033</v>
      </c>
      <c r="O22" s="73" t="n">
        <v>1408</v>
      </c>
      <c r="P22" s="73" t="n">
        <v>3099</v>
      </c>
      <c r="Q22" s="73" t="n">
        <v>8</v>
      </c>
      <c r="R22" s="73" t="n">
        <v>442</v>
      </c>
      <c r="T22" s="72" t="s">
        <v>198</v>
      </c>
      <c r="U22" s="73" t="n">
        <v>29770</v>
      </c>
      <c r="V22" s="73" t="n">
        <v>3356</v>
      </c>
      <c r="W22" s="73" t="n">
        <v>814</v>
      </c>
      <c r="X22" s="73" t="n">
        <v>25</v>
      </c>
      <c r="Y22" s="73" t="n">
        <v>10655</v>
      </c>
      <c r="Z22" s="73" t="n">
        <v>1122</v>
      </c>
      <c r="AA22" s="73" t="n">
        <v>85</v>
      </c>
      <c r="AB22" s="73" t="n">
        <v>0</v>
      </c>
      <c r="AC22" s="73" t="n">
        <v>443</v>
      </c>
      <c r="AD22" s="73" t="n">
        <v>601</v>
      </c>
      <c r="AE22" s="73" t="n">
        <v>107</v>
      </c>
      <c r="AF22" s="73" t="n">
        <v>13154</v>
      </c>
      <c r="AG22" s="73" t="n">
        <v>1149</v>
      </c>
      <c r="AH22" s="73" t="n">
        <v>22248</v>
      </c>
      <c r="AI22" s="74" t="n">
        <v>152445</v>
      </c>
    </row>
    <row r="23" customFormat="false" ht="12.75" hidden="false" customHeight="false" outlineLevel="0" collapsed="false">
      <c r="A23" s="72" t="s">
        <v>199</v>
      </c>
      <c r="B23" s="73" t="n">
        <v>3467</v>
      </c>
      <c r="C23" s="73" t="n">
        <v>7284</v>
      </c>
      <c r="D23" s="73" t="n">
        <v>2487</v>
      </c>
      <c r="E23" s="73" t="n">
        <v>4345</v>
      </c>
      <c r="F23" s="73" t="n">
        <v>16811</v>
      </c>
      <c r="G23" s="73" t="n">
        <v>259</v>
      </c>
      <c r="H23" s="73" t="n">
        <v>10145</v>
      </c>
      <c r="I23" s="73" t="n">
        <v>21939</v>
      </c>
      <c r="J23" s="73" t="n">
        <v>2522</v>
      </c>
      <c r="K23" s="73" t="n">
        <v>345</v>
      </c>
      <c r="L23" s="73" t="n">
        <v>7349</v>
      </c>
      <c r="M23" s="73" t="n">
        <v>53</v>
      </c>
      <c r="N23" s="73" t="n">
        <v>6789</v>
      </c>
      <c r="O23" s="73" t="n">
        <v>1902</v>
      </c>
      <c r="P23" s="73" t="n">
        <v>4112</v>
      </c>
      <c r="Q23" s="73" t="n">
        <v>18</v>
      </c>
      <c r="R23" s="73" t="n">
        <v>669</v>
      </c>
      <c r="T23" s="72" t="s">
        <v>199</v>
      </c>
      <c r="U23" s="73" t="n">
        <v>40752</v>
      </c>
      <c r="V23" s="73" t="n">
        <v>7531</v>
      </c>
      <c r="W23" s="73" t="n">
        <v>1101</v>
      </c>
      <c r="X23" s="73" t="n">
        <v>31</v>
      </c>
      <c r="Y23" s="73" t="n">
        <v>13942</v>
      </c>
      <c r="Z23" s="73" t="n">
        <v>1490</v>
      </c>
      <c r="AA23" s="73" t="n">
        <v>114</v>
      </c>
      <c r="AB23" s="73" t="n">
        <v>0</v>
      </c>
      <c r="AC23" s="73" t="n">
        <v>593</v>
      </c>
      <c r="AD23" s="73" t="n">
        <v>789</v>
      </c>
      <c r="AE23" s="73" t="n">
        <v>142</v>
      </c>
      <c r="AF23" s="73" t="n">
        <v>18493</v>
      </c>
      <c r="AG23" s="73" t="n">
        <v>1578</v>
      </c>
      <c r="AH23" s="73" t="n">
        <v>38247</v>
      </c>
      <c r="AI23" s="74" t="n">
        <v>215299</v>
      </c>
    </row>
    <row r="24" customFormat="false" ht="12.75" hidden="false" customHeight="false" outlineLevel="0" collapsed="false">
      <c r="A24" s="72" t="s">
        <v>200</v>
      </c>
      <c r="B24" s="73" t="n">
        <v>4332</v>
      </c>
      <c r="C24" s="73" t="n">
        <v>9394</v>
      </c>
      <c r="D24" s="73" t="n">
        <v>3159</v>
      </c>
      <c r="E24" s="73" t="n">
        <v>5422</v>
      </c>
      <c r="F24" s="73" t="n">
        <v>21525</v>
      </c>
      <c r="G24" s="73" t="n">
        <v>520</v>
      </c>
      <c r="H24" s="73" t="n">
        <v>14419</v>
      </c>
      <c r="I24" s="73" t="n">
        <v>28102</v>
      </c>
      <c r="J24" s="73" t="n">
        <v>3167</v>
      </c>
      <c r="K24" s="73" t="n">
        <v>355</v>
      </c>
      <c r="L24" s="73" t="n">
        <v>9289</v>
      </c>
      <c r="M24" s="73" t="n">
        <v>73</v>
      </c>
      <c r="N24" s="73" t="n">
        <v>10342</v>
      </c>
      <c r="O24" s="73" t="n">
        <v>2418</v>
      </c>
      <c r="P24" s="73" t="n">
        <v>5299</v>
      </c>
      <c r="Q24" s="73" t="n">
        <v>27</v>
      </c>
      <c r="R24" s="73" t="n">
        <v>886</v>
      </c>
      <c r="T24" s="72" t="s">
        <v>200</v>
      </c>
      <c r="U24" s="73" t="n">
        <v>52316</v>
      </c>
      <c r="V24" s="73" t="n">
        <v>12261</v>
      </c>
      <c r="W24" s="73" t="n">
        <v>1389</v>
      </c>
      <c r="X24" s="73" t="n">
        <v>37</v>
      </c>
      <c r="Y24" s="73" t="n">
        <v>17511</v>
      </c>
      <c r="Z24" s="73" t="n">
        <v>1906</v>
      </c>
      <c r="AA24" s="73" t="n">
        <v>140</v>
      </c>
      <c r="AB24" s="73" t="n">
        <v>0</v>
      </c>
      <c r="AC24" s="73" t="n">
        <v>756</v>
      </c>
      <c r="AD24" s="73" t="n">
        <v>1020</v>
      </c>
      <c r="AE24" s="73" t="n">
        <v>180</v>
      </c>
      <c r="AF24" s="73" t="n">
        <v>24117</v>
      </c>
      <c r="AG24" s="73" t="n">
        <v>1991</v>
      </c>
      <c r="AH24" s="73" t="n">
        <v>46189</v>
      </c>
      <c r="AI24" s="74" t="n">
        <v>278545</v>
      </c>
    </row>
    <row r="25" customFormat="false" ht="12.75" hidden="false" customHeight="false" outlineLevel="0" collapsed="false">
      <c r="A25" s="309" t="s">
        <v>201</v>
      </c>
      <c r="B25" s="310" t="n">
        <v>5199</v>
      </c>
      <c r="C25" s="310" t="n">
        <v>11640</v>
      </c>
      <c r="D25" s="310" t="n">
        <v>3563</v>
      </c>
      <c r="E25" s="310" t="n">
        <v>6512</v>
      </c>
      <c r="F25" s="310" t="n">
        <v>25951</v>
      </c>
      <c r="G25" s="310" t="n">
        <v>781</v>
      </c>
      <c r="H25" s="310" t="n">
        <v>18025</v>
      </c>
      <c r="I25" s="310" t="n">
        <v>34360</v>
      </c>
      <c r="J25" s="310" t="n">
        <v>3830</v>
      </c>
      <c r="K25" s="310" t="n">
        <v>358</v>
      </c>
      <c r="L25" s="310" t="n">
        <v>11227</v>
      </c>
      <c r="M25" s="310" t="n">
        <v>88</v>
      </c>
      <c r="N25" s="310" t="n">
        <v>12377</v>
      </c>
      <c r="O25" s="310" t="n">
        <v>2969</v>
      </c>
      <c r="P25" s="310" t="n">
        <v>6463</v>
      </c>
      <c r="Q25" s="310" t="n">
        <v>39</v>
      </c>
      <c r="R25" s="319" t="n">
        <v>1090</v>
      </c>
      <c r="T25" s="309" t="s">
        <v>201</v>
      </c>
      <c r="U25" s="310" t="n">
        <v>63714</v>
      </c>
      <c r="V25" s="310" t="n">
        <v>14993</v>
      </c>
      <c r="W25" s="310" t="n">
        <v>1676</v>
      </c>
      <c r="X25" s="310" t="n">
        <v>45</v>
      </c>
      <c r="Y25" s="310" t="n">
        <v>22622</v>
      </c>
      <c r="Z25" s="310" t="n">
        <v>2314</v>
      </c>
      <c r="AA25" s="310" t="n">
        <v>167</v>
      </c>
      <c r="AB25" s="310" t="n">
        <v>0</v>
      </c>
      <c r="AC25" s="310" t="n">
        <v>968</v>
      </c>
      <c r="AD25" s="310" t="n">
        <v>1271</v>
      </c>
      <c r="AE25" s="310" t="n">
        <v>217</v>
      </c>
      <c r="AF25" s="310" t="n">
        <v>29738</v>
      </c>
      <c r="AG25" s="310" t="n">
        <v>2388</v>
      </c>
      <c r="AH25" s="310" t="n">
        <v>55057</v>
      </c>
      <c r="AI25" s="311" t="n">
        <v>339643</v>
      </c>
    </row>
    <row r="26" customFormat="false" ht="12.75" hidden="false" customHeight="false" outlineLevel="0" collapsed="false">
      <c r="A26" s="72" t="s">
        <v>202</v>
      </c>
      <c r="B26" s="73" t="n">
        <v>889</v>
      </c>
      <c r="C26" s="73" t="n">
        <v>2318</v>
      </c>
      <c r="D26" s="73" t="n">
        <v>653</v>
      </c>
      <c r="E26" s="73" t="n">
        <v>1167</v>
      </c>
      <c r="F26" s="73" t="n">
        <v>4874</v>
      </c>
      <c r="G26" s="73" t="n">
        <v>341</v>
      </c>
      <c r="H26" s="73" t="n">
        <v>5335</v>
      </c>
      <c r="I26" s="73" t="n">
        <v>6850</v>
      </c>
      <c r="J26" s="73" t="n">
        <v>639</v>
      </c>
      <c r="K26" s="73" t="n">
        <v>4</v>
      </c>
      <c r="L26" s="73" t="n">
        <v>1944</v>
      </c>
      <c r="M26" s="73" t="n">
        <v>20</v>
      </c>
      <c r="N26" s="73" t="n">
        <v>2353</v>
      </c>
      <c r="O26" s="73" t="n">
        <v>578</v>
      </c>
      <c r="P26" s="73" t="n">
        <v>1376</v>
      </c>
      <c r="Q26" s="73" t="n">
        <v>14</v>
      </c>
      <c r="R26" s="73" t="n">
        <v>209</v>
      </c>
      <c r="T26" s="72" t="s">
        <v>202</v>
      </c>
      <c r="U26" s="73" t="n">
        <v>12927</v>
      </c>
      <c r="V26" s="73" t="n">
        <v>4957</v>
      </c>
      <c r="W26" s="73" t="n">
        <v>287</v>
      </c>
      <c r="X26" s="73" t="n">
        <v>7</v>
      </c>
      <c r="Y26" s="73" t="n">
        <v>5823</v>
      </c>
      <c r="Z26" s="73" t="n">
        <v>452</v>
      </c>
      <c r="AA26" s="73" t="n">
        <v>28</v>
      </c>
      <c r="AB26" s="73" t="n">
        <v>0</v>
      </c>
      <c r="AC26" s="73" t="n">
        <v>190</v>
      </c>
      <c r="AD26" s="73" t="n">
        <v>226</v>
      </c>
      <c r="AE26" s="73" t="n">
        <v>55</v>
      </c>
      <c r="AF26" s="73" t="n">
        <v>3568</v>
      </c>
      <c r="AG26" s="73" t="n">
        <v>235</v>
      </c>
      <c r="AH26" s="73" t="n">
        <v>8323</v>
      </c>
      <c r="AI26" s="74" t="n">
        <v>66642</v>
      </c>
    </row>
    <row r="27" customFormat="false" ht="12.75" hidden="false" customHeight="false" outlineLevel="0" collapsed="false">
      <c r="A27" s="72" t="s">
        <v>203</v>
      </c>
      <c r="B27" s="73" t="n">
        <v>1777</v>
      </c>
      <c r="C27" s="73" t="n">
        <v>4522</v>
      </c>
      <c r="D27" s="73" t="n">
        <v>1189</v>
      </c>
      <c r="E27" s="73" t="n">
        <v>2246</v>
      </c>
      <c r="F27" s="73" t="n">
        <v>9870</v>
      </c>
      <c r="G27" s="73" t="n">
        <v>637</v>
      </c>
      <c r="H27" s="73" t="n">
        <v>9715</v>
      </c>
      <c r="I27" s="73" t="n">
        <v>13417</v>
      </c>
      <c r="J27" s="73" t="n">
        <v>1293</v>
      </c>
      <c r="K27" s="73" t="n">
        <v>9</v>
      </c>
      <c r="L27" s="73" t="n">
        <v>3826</v>
      </c>
      <c r="M27" s="73" t="n">
        <v>35</v>
      </c>
      <c r="N27" s="73" t="n">
        <v>4650</v>
      </c>
      <c r="O27" s="73" t="n">
        <v>1183</v>
      </c>
      <c r="P27" s="73" t="n">
        <v>2763</v>
      </c>
      <c r="Q27" s="73" t="n">
        <v>22</v>
      </c>
      <c r="R27" s="73" t="n">
        <v>475</v>
      </c>
      <c r="T27" s="72" t="s">
        <v>203</v>
      </c>
      <c r="U27" s="73" t="n">
        <v>26078</v>
      </c>
      <c r="V27" s="73" t="n">
        <v>7563</v>
      </c>
      <c r="W27" s="73" t="n">
        <v>575</v>
      </c>
      <c r="X27" s="73" t="n">
        <v>14</v>
      </c>
      <c r="Y27" s="73" t="n">
        <v>11350</v>
      </c>
      <c r="Z27" s="73" t="n">
        <v>905</v>
      </c>
      <c r="AA27" s="73" t="n">
        <v>53</v>
      </c>
      <c r="AB27" s="73" t="n">
        <v>0</v>
      </c>
      <c r="AC27" s="73" t="n">
        <v>410</v>
      </c>
      <c r="AD27" s="73" t="n">
        <v>458</v>
      </c>
      <c r="AE27" s="73" t="n">
        <v>123</v>
      </c>
      <c r="AF27" s="73" t="n">
        <v>7136</v>
      </c>
      <c r="AG27" s="73" t="n">
        <v>471</v>
      </c>
      <c r="AH27" s="73" t="n">
        <v>16931</v>
      </c>
      <c r="AI27" s="74" t="n">
        <v>129696</v>
      </c>
    </row>
    <row r="28" customFormat="false" ht="12.75" hidden="false" customHeight="false" outlineLevel="0" collapsed="false">
      <c r="A28" s="72" t="s">
        <v>204</v>
      </c>
      <c r="B28" s="73" t="n">
        <v>2819</v>
      </c>
      <c r="C28" s="73" t="n">
        <v>6766</v>
      </c>
      <c r="D28" s="73" t="n">
        <v>1764</v>
      </c>
      <c r="E28" s="73" t="n">
        <v>3432</v>
      </c>
      <c r="F28" s="73" t="n">
        <v>17712</v>
      </c>
      <c r="G28" s="73" t="n">
        <v>1505</v>
      </c>
      <c r="H28" s="73" t="n">
        <v>13367</v>
      </c>
      <c r="I28" s="73" t="n">
        <v>19973</v>
      </c>
      <c r="J28" s="73" t="n">
        <v>1922</v>
      </c>
      <c r="K28" s="73" t="n">
        <v>13</v>
      </c>
      <c r="L28" s="73" t="n">
        <v>5710</v>
      </c>
      <c r="M28" s="73" t="n">
        <v>57</v>
      </c>
      <c r="N28" s="73" t="n">
        <v>6945</v>
      </c>
      <c r="O28" s="73" t="n">
        <v>1816</v>
      </c>
      <c r="P28" s="73" t="n">
        <v>4166</v>
      </c>
      <c r="Q28" s="73" t="n">
        <v>35</v>
      </c>
      <c r="R28" s="73" t="n">
        <v>747</v>
      </c>
      <c r="T28" s="72" t="s">
        <v>204</v>
      </c>
      <c r="U28" s="73" t="n">
        <v>38644</v>
      </c>
      <c r="V28" s="73" t="n">
        <v>9978</v>
      </c>
      <c r="W28" s="73" t="n">
        <v>862</v>
      </c>
      <c r="X28" s="73" t="n">
        <v>20</v>
      </c>
      <c r="Y28" s="73" t="n">
        <v>16849</v>
      </c>
      <c r="Z28" s="73" t="n">
        <v>1368</v>
      </c>
      <c r="AA28" s="73" t="n">
        <v>81</v>
      </c>
      <c r="AB28" s="73" t="n">
        <v>0</v>
      </c>
      <c r="AC28" s="73" t="n">
        <v>608</v>
      </c>
      <c r="AD28" s="73" t="n">
        <v>676</v>
      </c>
      <c r="AE28" s="73" t="n">
        <v>186</v>
      </c>
      <c r="AF28" s="73" t="n">
        <v>10385</v>
      </c>
      <c r="AG28" s="73" t="n">
        <v>731</v>
      </c>
      <c r="AH28" s="73" t="n">
        <v>26741</v>
      </c>
      <c r="AI28" s="74" t="n">
        <v>195878</v>
      </c>
    </row>
    <row r="29" customFormat="false" ht="12.75" hidden="false" customHeight="false" outlineLevel="0" collapsed="false">
      <c r="A29" s="72" t="s">
        <v>205</v>
      </c>
      <c r="B29" s="73" t="n">
        <v>3887</v>
      </c>
      <c r="C29" s="73" t="n">
        <v>9285</v>
      </c>
      <c r="D29" s="73" t="n">
        <v>2460</v>
      </c>
      <c r="E29" s="73" t="n">
        <v>4561</v>
      </c>
      <c r="F29" s="73" t="n">
        <v>25001</v>
      </c>
      <c r="G29" s="73" t="n">
        <v>2090</v>
      </c>
      <c r="H29" s="73" t="n">
        <v>19660</v>
      </c>
      <c r="I29" s="73" t="n">
        <v>26901</v>
      </c>
      <c r="J29" s="73" t="n">
        <v>2598</v>
      </c>
      <c r="K29" s="73" t="n">
        <v>9</v>
      </c>
      <c r="L29" s="73" t="n">
        <v>7742</v>
      </c>
      <c r="M29" s="73" t="n">
        <v>74</v>
      </c>
      <c r="N29" s="73" t="n">
        <v>9337</v>
      </c>
      <c r="O29" s="73" t="n">
        <v>2496</v>
      </c>
      <c r="P29" s="73" t="n">
        <v>5650</v>
      </c>
      <c r="Q29" s="73" t="n">
        <v>42</v>
      </c>
      <c r="R29" s="73" t="n">
        <v>1051</v>
      </c>
      <c r="T29" s="72" t="s">
        <v>205</v>
      </c>
      <c r="U29" s="73" t="n">
        <v>52416</v>
      </c>
      <c r="V29" s="73" t="n">
        <v>12848</v>
      </c>
      <c r="W29" s="73" t="n">
        <v>1149</v>
      </c>
      <c r="X29" s="73" t="n">
        <v>27</v>
      </c>
      <c r="Y29" s="73" t="n">
        <v>22131</v>
      </c>
      <c r="Z29" s="73" t="n">
        <v>1806</v>
      </c>
      <c r="AA29" s="73" t="n">
        <v>109</v>
      </c>
      <c r="AB29" s="73" t="n">
        <v>0</v>
      </c>
      <c r="AC29" s="73" t="n">
        <v>828</v>
      </c>
      <c r="AD29" s="73" t="n">
        <v>906</v>
      </c>
      <c r="AE29" s="73" t="n">
        <v>255</v>
      </c>
      <c r="AF29" s="73" t="n">
        <v>13864</v>
      </c>
      <c r="AG29" s="73" t="n">
        <v>999</v>
      </c>
      <c r="AH29" s="73" t="n">
        <v>36708</v>
      </c>
      <c r="AI29" s="74" t="n">
        <v>266890</v>
      </c>
    </row>
    <row r="30" customFormat="false" ht="12.75" hidden="false" customHeight="false" outlineLevel="0" collapsed="false">
      <c r="A30" s="72" t="s">
        <v>206</v>
      </c>
      <c r="B30" s="73" t="n">
        <v>5068</v>
      </c>
      <c r="C30" s="73" t="n">
        <v>12269</v>
      </c>
      <c r="D30" s="73" t="n">
        <v>3282</v>
      </c>
      <c r="E30" s="73" t="n">
        <v>5840</v>
      </c>
      <c r="F30" s="73" t="n">
        <v>31483</v>
      </c>
      <c r="G30" s="73" t="n">
        <v>2901</v>
      </c>
      <c r="H30" s="73" t="n">
        <v>27953</v>
      </c>
      <c r="I30" s="73" t="n">
        <v>34247</v>
      </c>
      <c r="J30" s="73" t="n">
        <v>3347</v>
      </c>
      <c r="K30" s="73" t="n">
        <v>434</v>
      </c>
      <c r="L30" s="73" t="n">
        <v>9797</v>
      </c>
      <c r="M30" s="73" t="n">
        <v>95</v>
      </c>
      <c r="N30" s="73" t="n">
        <v>12171</v>
      </c>
      <c r="O30" s="73" t="n">
        <v>3223</v>
      </c>
      <c r="P30" s="73" t="n">
        <v>7448</v>
      </c>
      <c r="Q30" s="73" t="n">
        <v>62</v>
      </c>
      <c r="R30" s="73" t="n">
        <v>1439</v>
      </c>
      <c r="T30" s="72" t="s">
        <v>206</v>
      </c>
      <c r="U30" s="73" t="n">
        <v>72211</v>
      </c>
      <c r="V30" s="73" t="n">
        <v>20480</v>
      </c>
      <c r="W30" s="73" t="n">
        <v>1436</v>
      </c>
      <c r="X30" s="73" t="n">
        <v>36</v>
      </c>
      <c r="Y30" s="73" t="n">
        <v>28017</v>
      </c>
      <c r="Z30" s="73" t="n">
        <v>2355</v>
      </c>
      <c r="AA30" s="73" t="n">
        <v>147</v>
      </c>
      <c r="AB30" s="73" t="n">
        <v>0</v>
      </c>
      <c r="AC30" s="73" t="n">
        <v>1039</v>
      </c>
      <c r="AD30" s="73" t="n">
        <v>1200</v>
      </c>
      <c r="AE30" s="73" t="n">
        <v>354</v>
      </c>
      <c r="AF30" s="73" t="n">
        <v>17538</v>
      </c>
      <c r="AG30" s="73" t="n">
        <v>1175</v>
      </c>
      <c r="AH30" s="73" t="n">
        <v>48486</v>
      </c>
      <c r="AI30" s="74" t="n">
        <v>355533</v>
      </c>
    </row>
    <row r="31" customFormat="false" ht="12.75" hidden="false" customHeight="false" outlineLevel="0" collapsed="false">
      <c r="A31" s="309" t="s">
        <v>207</v>
      </c>
      <c r="B31" s="310" t="n">
        <v>6290</v>
      </c>
      <c r="C31" s="310" t="n">
        <v>15569</v>
      </c>
      <c r="D31" s="310" t="n">
        <v>4179</v>
      </c>
      <c r="E31" s="310" t="n">
        <v>7329</v>
      </c>
      <c r="F31" s="310" t="n">
        <v>38478</v>
      </c>
      <c r="G31" s="310" t="n">
        <v>4117</v>
      </c>
      <c r="H31" s="310" t="n">
        <v>34899</v>
      </c>
      <c r="I31" s="310" t="n">
        <v>43599</v>
      </c>
      <c r="J31" s="310" t="n">
        <v>4124</v>
      </c>
      <c r="K31" s="310" t="n">
        <v>878</v>
      </c>
      <c r="L31" s="310" t="n">
        <v>11651</v>
      </c>
      <c r="M31" s="310" t="n">
        <v>132</v>
      </c>
      <c r="N31" s="310" t="n">
        <v>14979</v>
      </c>
      <c r="O31" s="310" t="n">
        <v>3978</v>
      </c>
      <c r="P31" s="310" t="n">
        <v>9357</v>
      </c>
      <c r="Q31" s="310" t="n">
        <v>69</v>
      </c>
      <c r="R31" s="319" t="n">
        <v>1870</v>
      </c>
      <c r="T31" s="309" t="s">
        <v>207</v>
      </c>
      <c r="U31" s="310" t="n">
        <v>95265</v>
      </c>
      <c r="V31" s="310" t="n">
        <v>23362</v>
      </c>
      <c r="W31" s="310" t="n">
        <v>1724</v>
      </c>
      <c r="X31" s="310" t="n">
        <v>44</v>
      </c>
      <c r="Y31" s="310" t="n">
        <v>34865</v>
      </c>
      <c r="Z31" s="310" t="n">
        <v>2987</v>
      </c>
      <c r="AA31" s="310" t="n">
        <v>184</v>
      </c>
      <c r="AB31" s="310" t="n">
        <v>0</v>
      </c>
      <c r="AC31" s="310" t="n">
        <v>1241</v>
      </c>
      <c r="AD31" s="310" t="n">
        <v>1638</v>
      </c>
      <c r="AE31" s="310" t="n">
        <v>542</v>
      </c>
      <c r="AF31" s="310" t="n">
        <v>21288</v>
      </c>
      <c r="AG31" s="310" t="n">
        <v>1431</v>
      </c>
      <c r="AH31" s="310" t="n">
        <v>79868</v>
      </c>
      <c r="AI31" s="311" t="n">
        <v>465937</v>
      </c>
    </row>
    <row r="32" customFormat="false" ht="12.75" hidden="false" customHeight="false" outlineLevel="0" collapsed="false">
      <c r="B32" s="73"/>
      <c r="C32" s="73"/>
      <c r="D32" s="73"/>
      <c r="E32" s="73"/>
      <c r="F32" s="73"/>
      <c r="P32" s="73"/>
      <c r="Q32" s="73"/>
      <c r="R32" s="73"/>
      <c r="AH32" s="73"/>
    </row>
    <row r="33" customFormat="false" ht="12.75" hidden="false" customHeight="false" outlineLevel="0" collapsed="false">
      <c r="A33" s="94" t="s">
        <v>208</v>
      </c>
      <c r="B33" s="73"/>
      <c r="C33" s="73"/>
      <c r="D33" s="73"/>
      <c r="E33" s="73"/>
      <c r="F33" s="73"/>
      <c r="P33" s="73"/>
      <c r="Q33" s="73"/>
      <c r="R33" s="73"/>
      <c r="T33" s="94" t="s">
        <v>208</v>
      </c>
      <c r="AH33" s="73"/>
    </row>
    <row r="34" customFormat="false" ht="12.75" hidden="false" customHeight="false" outlineLevel="0" collapsed="false">
      <c r="A34" s="72" t="s">
        <v>196</v>
      </c>
      <c r="B34" s="73" t="n">
        <v>1213</v>
      </c>
      <c r="C34" s="73" t="n">
        <v>2039</v>
      </c>
      <c r="D34" s="73" t="n">
        <v>589</v>
      </c>
      <c r="E34" s="73" t="n">
        <v>1146</v>
      </c>
      <c r="F34" s="73" t="n">
        <v>5360</v>
      </c>
      <c r="G34" s="73" t="n">
        <v>999</v>
      </c>
      <c r="H34" s="73" t="n">
        <v>3863</v>
      </c>
      <c r="I34" s="73" t="n">
        <v>7266</v>
      </c>
      <c r="J34" s="73" t="n">
        <v>714</v>
      </c>
      <c r="K34" s="73" t="n">
        <v>309</v>
      </c>
      <c r="L34" s="73" t="n">
        <v>1988</v>
      </c>
      <c r="M34" s="73" t="n">
        <v>10</v>
      </c>
      <c r="N34" s="73" t="n">
        <v>2258</v>
      </c>
      <c r="O34" s="73" t="n">
        <v>828</v>
      </c>
      <c r="P34" s="73" t="n">
        <v>1684</v>
      </c>
      <c r="Q34" s="73" t="n">
        <v>5</v>
      </c>
      <c r="R34" s="73" t="n">
        <v>339</v>
      </c>
      <c r="T34" s="72" t="s">
        <v>196</v>
      </c>
      <c r="U34" s="73" t="n">
        <v>18460</v>
      </c>
      <c r="V34" s="73" t="n">
        <v>2687</v>
      </c>
      <c r="W34" s="73" t="n">
        <v>287</v>
      </c>
      <c r="X34" s="73" t="n">
        <v>8</v>
      </c>
      <c r="Y34" s="73" t="n">
        <v>5083</v>
      </c>
      <c r="Z34" s="73" t="n">
        <v>440</v>
      </c>
      <c r="AA34" s="73" t="n">
        <v>47</v>
      </c>
      <c r="AB34" s="73" t="n">
        <v>0</v>
      </c>
      <c r="AC34" s="73" t="n">
        <v>246</v>
      </c>
      <c r="AD34" s="73" t="n">
        <v>246</v>
      </c>
      <c r="AE34" s="73" t="n">
        <v>90</v>
      </c>
      <c r="AF34" s="73" t="n">
        <v>3725</v>
      </c>
      <c r="AG34" s="73" t="n">
        <v>234</v>
      </c>
      <c r="AH34" s="73" t="n">
        <v>10481</v>
      </c>
      <c r="AI34" s="74" t="n">
        <v>72644</v>
      </c>
      <c r="AK34" s="321"/>
    </row>
    <row r="35" customFormat="false" ht="12.75" hidden="false" customHeight="false" outlineLevel="0" collapsed="false">
      <c r="A35" s="72" t="s">
        <v>197</v>
      </c>
      <c r="B35" s="73" t="n">
        <v>2514</v>
      </c>
      <c r="C35" s="73" t="n">
        <v>4369</v>
      </c>
      <c r="D35" s="73" t="n">
        <v>1293</v>
      </c>
      <c r="E35" s="73" t="n">
        <v>2290</v>
      </c>
      <c r="F35" s="73" t="n">
        <v>10908</v>
      </c>
      <c r="G35" s="73" t="n">
        <v>1672</v>
      </c>
      <c r="H35" s="73" t="n">
        <v>9219</v>
      </c>
      <c r="I35" s="73" t="n">
        <v>14199</v>
      </c>
      <c r="J35" s="73" t="n">
        <v>1577</v>
      </c>
      <c r="K35" s="73" t="n">
        <v>643</v>
      </c>
      <c r="L35" s="73" t="n">
        <v>3970</v>
      </c>
      <c r="M35" s="73" t="n">
        <v>26</v>
      </c>
      <c r="N35" s="73" t="n">
        <v>4660</v>
      </c>
      <c r="O35" s="73" t="n">
        <v>1584</v>
      </c>
      <c r="P35" s="73" t="n">
        <v>3160</v>
      </c>
      <c r="Q35" s="73" t="n">
        <v>15</v>
      </c>
      <c r="R35" s="73" t="n">
        <v>648</v>
      </c>
      <c r="T35" s="72" t="s">
        <v>197</v>
      </c>
      <c r="U35" s="73" t="n">
        <v>35030</v>
      </c>
      <c r="V35" s="73" t="n">
        <v>5400</v>
      </c>
      <c r="W35" s="73" t="n">
        <v>575</v>
      </c>
      <c r="X35" s="73" t="n">
        <v>13</v>
      </c>
      <c r="Y35" s="73" t="n">
        <v>9471</v>
      </c>
      <c r="Z35" s="73" t="n">
        <v>812</v>
      </c>
      <c r="AA35" s="73" t="n">
        <v>93</v>
      </c>
      <c r="AB35" s="73" t="n">
        <v>0</v>
      </c>
      <c r="AC35" s="73" t="n">
        <v>448</v>
      </c>
      <c r="AD35" s="73" t="n">
        <v>491</v>
      </c>
      <c r="AE35" s="73" t="n">
        <v>219</v>
      </c>
      <c r="AF35" s="73" t="n">
        <v>7266</v>
      </c>
      <c r="AG35" s="73" t="n">
        <v>461</v>
      </c>
      <c r="AH35" s="73" t="n">
        <v>19400</v>
      </c>
      <c r="AI35" s="74" t="n">
        <v>142426</v>
      </c>
      <c r="AK35" s="321"/>
    </row>
    <row r="36" customFormat="false" ht="12.75" hidden="false" customHeight="false" outlineLevel="0" collapsed="false">
      <c r="A36" s="72" t="s">
        <v>198</v>
      </c>
      <c r="B36" s="73" t="n">
        <v>4037</v>
      </c>
      <c r="C36" s="73" t="n">
        <v>7226</v>
      </c>
      <c r="D36" s="73" t="n">
        <v>962</v>
      </c>
      <c r="E36" s="73" t="n">
        <v>3643</v>
      </c>
      <c r="F36" s="73" t="n">
        <v>17156</v>
      </c>
      <c r="G36" s="73" t="n">
        <v>2446</v>
      </c>
      <c r="H36" s="73" t="n">
        <v>14399</v>
      </c>
      <c r="I36" s="73" t="n">
        <v>21874</v>
      </c>
      <c r="J36" s="73" t="n">
        <v>2503</v>
      </c>
      <c r="K36" s="73" t="n">
        <v>1020</v>
      </c>
      <c r="L36" s="73" t="n">
        <v>6114</v>
      </c>
      <c r="M36" s="73" t="n">
        <v>52</v>
      </c>
      <c r="N36" s="73" t="n">
        <v>7433</v>
      </c>
      <c r="O36" s="73" t="n">
        <v>2383</v>
      </c>
      <c r="P36" s="73" t="n">
        <v>4701</v>
      </c>
      <c r="Q36" s="73" t="n">
        <v>23</v>
      </c>
      <c r="R36" s="73" t="n">
        <v>1008</v>
      </c>
      <c r="T36" s="72" t="s">
        <v>198</v>
      </c>
      <c r="U36" s="73" t="n">
        <v>55316</v>
      </c>
      <c r="V36" s="73" t="n">
        <v>10178</v>
      </c>
      <c r="W36" s="73" t="n">
        <v>896</v>
      </c>
      <c r="X36" s="73" t="n">
        <v>22</v>
      </c>
      <c r="Y36" s="73" t="n">
        <v>14751</v>
      </c>
      <c r="Z36" s="73" t="n">
        <v>1278</v>
      </c>
      <c r="AA36" s="73" t="n">
        <v>148</v>
      </c>
      <c r="AB36" s="73" t="n">
        <v>0</v>
      </c>
      <c r="AC36" s="73" t="n">
        <v>633</v>
      </c>
      <c r="AD36" s="73" t="n">
        <v>727</v>
      </c>
      <c r="AE36" s="73" t="n">
        <v>357</v>
      </c>
      <c r="AF36" s="73" t="n">
        <v>11462</v>
      </c>
      <c r="AG36" s="73" t="n">
        <v>681</v>
      </c>
      <c r="AH36" s="73" t="n">
        <v>30691</v>
      </c>
      <c r="AI36" s="74" t="n">
        <v>224120</v>
      </c>
      <c r="AK36" s="321"/>
    </row>
    <row r="37" customFormat="false" ht="12.75" hidden="false" customHeight="false" outlineLevel="0" collapsed="false">
      <c r="A37" s="72" t="s">
        <v>199</v>
      </c>
      <c r="B37" s="73" t="n">
        <v>5540</v>
      </c>
      <c r="C37" s="73" t="n">
        <v>10146</v>
      </c>
      <c r="D37" s="73" t="n">
        <v>1362</v>
      </c>
      <c r="E37" s="73" t="n">
        <v>4947</v>
      </c>
      <c r="F37" s="73" t="n">
        <v>22131</v>
      </c>
      <c r="G37" s="73" t="n">
        <v>3184</v>
      </c>
      <c r="H37" s="73" t="n">
        <v>19600</v>
      </c>
      <c r="I37" s="73" t="n">
        <v>30121</v>
      </c>
      <c r="J37" s="73" t="n">
        <v>3533</v>
      </c>
      <c r="K37" s="73" t="n">
        <v>1391</v>
      </c>
      <c r="L37" s="73" t="n">
        <v>8295</v>
      </c>
      <c r="M37" s="73" t="n">
        <v>65</v>
      </c>
      <c r="N37" s="73" t="n">
        <v>10241</v>
      </c>
      <c r="O37" s="73" t="n">
        <v>3260</v>
      </c>
      <c r="P37" s="73" t="n">
        <v>6342</v>
      </c>
      <c r="Q37" s="73" t="n">
        <v>27</v>
      </c>
      <c r="R37" s="73" t="n">
        <v>1463</v>
      </c>
      <c r="T37" s="72" t="s">
        <v>199</v>
      </c>
      <c r="U37" s="73" t="n">
        <v>75297</v>
      </c>
      <c r="V37" s="73" t="n">
        <v>13088</v>
      </c>
      <c r="W37" s="73" t="n">
        <v>1218</v>
      </c>
      <c r="X37" s="73" t="n">
        <v>32</v>
      </c>
      <c r="Y37" s="73" t="n">
        <v>21316</v>
      </c>
      <c r="Z37" s="73" t="n">
        <v>1715</v>
      </c>
      <c r="AA37" s="73" t="n">
        <v>196</v>
      </c>
      <c r="AB37" s="73" t="n">
        <v>75</v>
      </c>
      <c r="AC37" s="73" t="n">
        <v>815</v>
      </c>
      <c r="AD37" s="73" t="n">
        <v>995</v>
      </c>
      <c r="AE37" s="73" t="n">
        <v>489</v>
      </c>
      <c r="AF37" s="73" t="n">
        <v>15631</v>
      </c>
      <c r="AG37" s="73" t="n">
        <v>893</v>
      </c>
      <c r="AH37" s="73" t="n">
        <v>45116</v>
      </c>
      <c r="AI37" s="74" t="n">
        <v>308524</v>
      </c>
      <c r="AK37" s="321"/>
    </row>
    <row r="38" customFormat="false" ht="12.75" hidden="false" customHeight="false" outlineLevel="0" collapsed="false">
      <c r="A38" s="72" t="s">
        <v>200</v>
      </c>
      <c r="B38" s="73" t="n">
        <v>6902</v>
      </c>
      <c r="C38" s="73" t="n">
        <v>13408</v>
      </c>
      <c r="D38" s="73" t="n">
        <v>1729</v>
      </c>
      <c r="E38" s="73" t="n">
        <v>6240</v>
      </c>
      <c r="F38" s="73" t="n">
        <v>29034</v>
      </c>
      <c r="G38" s="73" t="n">
        <v>3926</v>
      </c>
      <c r="H38" s="73" t="n">
        <v>24478</v>
      </c>
      <c r="I38" s="73" t="n">
        <v>37089</v>
      </c>
      <c r="J38" s="73" t="n">
        <v>4344</v>
      </c>
      <c r="K38" s="73" t="n">
        <v>1421</v>
      </c>
      <c r="L38" s="73" t="n">
        <v>10373</v>
      </c>
      <c r="M38" s="73" t="n">
        <v>81</v>
      </c>
      <c r="N38" s="73" t="n">
        <v>13250</v>
      </c>
      <c r="O38" s="73" t="n">
        <v>4109</v>
      </c>
      <c r="P38" s="73" t="n">
        <v>7207</v>
      </c>
      <c r="Q38" s="73" t="n">
        <v>35</v>
      </c>
      <c r="R38" s="73" t="n">
        <v>1704</v>
      </c>
      <c r="T38" s="72" t="s">
        <v>200</v>
      </c>
      <c r="U38" s="73" t="n">
        <v>97774</v>
      </c>
      <c r="V38" s="73" t="n">
        <v>17212</v>
      </c>
      <c r="W38" s="73" t="n">
        <v>1540</v>
      </c>
      <c r="X38" s="73" t="n">
        <v>40</v>
      </c>
      <c r="Y38" s="73" t="n">
        <v>28120</v>
      </c>
      <c r="Z38" s="73" t="n">
        <v>2167</v>
      </c>
      <c r="AA38" s="73" t="n">
        <v>231</v>
      </c>
      <c r="AB38" s="73" t="n">
        <v>75</v>
      </c>
      <c r="AC38" s="73" t="n">
        <v>1027</v>
      </c>
      <c r="AD38" s="73" t="n">
        <v>1294</v>
      </c>
      <c r="AE38" s="73" t="n">
        <v>626</v>
      </c>
      <c r="AF38" s="73" t="n">
        <v>20292</v>
      </c>
      <c r="AG38" s="73" t="n">
        <v>1339</v>
      </c>
      <c r="AH38" s="73" t="n">
        <v>57628</v>
      </c>
      <c r="AI38" s="74" t="n">
        <v>394695</v>
      </c>
      <c r="AK38" s="321"/>
    </row>
    <row r="39" customFormat="false" ht="12.75" hidden="false" customHeight="false" outlineLevel="0" collapsed="false">
      <c r="A39" s="309" t="s">
        <v>201</v>
      </c>
      <c r="B39" s="310" t="n">
        <v>8277</v>
      </c>
      <c r="C39" s="310" t="n">
        <v>17026</v>
      </c>
      <c r="D39" s="310" t="n">
        <v>2134</v>
      </c>
      <c r="E39" s="310" t="n">
        <v>7698</v>
      </c>
      <c r="F39" s="310" t="n">
        <v>35916</v>
      </c>
      <c r="G39" s="310" t="n">
        <v>4568</v>
      </c>
      <c r="H39" s="310" t="n">
        <v>29091</v>
      </c>
      <c r="I39" s="310" t="n">
        <v>45567</v>
      </c>
      <c r="J39" s="310" t="n">
        <v>5031</v>
      </c>
      <c r="K39" s="310" t="n">
        <v>1447</v>
      </c>
      <c r="L39" s="310" t="n">
        <v>12570</v>
      </c>
      <c r="M39" s="310" t="n">
        <v>93</v>
      </c>
      <c r="N39" s="310" t="n">
        <v>16249</v>
      </c>
      <c r="O39" s="310" t="n">
        <v>4989</v>
      </c>
      <c r="P39" s="310" t="n">
        <v>8085</v>
      </c>
      <c r="Q39" s="310" t="n">
        <v>44</v>
      </c>
      <c r="R39" s="319" t="n">
        <v>2144</v>
      </c>
      <c r="T39" s="309" t="s">
        <v>201</v>
      </c>
      <c r="U39" s="310" t="n">
        <v>119978</v>
      </c>
      <c r="V39" s="310" t="n">
        <v>20716</v>
      </c>
      <c r="W39" s="310" t="n">
        <v>1861</v>
      </c>
      <c r="X39" s="310" t="n">
        <v>49</v>
      </c>
      <c r="Y39" s="310" t="n">
        <v>37494</v>
      </c>
      <c r="Z39" s="310" t="n">
        <v>2602</v>
      </c>
      <c r="AA39" s="310" t="n">
        <v>269</v>
      </c>
      <c r="AB39" s="310" t="n">
        <v>82</v>
      </c>
      <c r="AC39" s="310" t="n">
        <v>1226</v>
      </c>
      <c r="AD39" s="310" t="n">
        <v>1558</v>
      </c>
      <c r="AE39" s="310" t="n">
        <v>775</v>
      </c>
      <c r="AF39" s="310" t="n">
        <v>25063</v>
      </c>
      <c r="AG39" s="310" t="n">
        <v>1521</v>
      </c>
      <c r="AH39" s="310" t="n">
        <v>69916</v>
      </c>
      <c r="AI39" s="311" t="n">
        <v>484039</v>
      </c>
    </row>
    <row r="40" customFormat="false" ht="12.75" hidden="false" customHeight="false" outlineLevel="0" collapsed="false">
      <c r="A40" s="72" t="s">
        <v>202</v>
      </c>
      <c r="B40" s="73" t="n">
        <v>1405</v>
      </c>
      <c r="C40" s="73" t="n">
        <v>3653</v>
      </c>
      <c r="D40" s="73" t="n">
        <v>382</v>
      </c>
      <c r="E40" s="73" t="n">
        <v>1451</v>
      </c>
      <c r="F40" s="73" t="n">
        <v>5721</v>
      </c>
      <c r="G40" s="73" t="n">
        <v>643</v>
      </c>
      <c r="H40" s="73" t="n">
        <v>4746</v>
      </c>
      <c r="I40" s="73" t="n">
        <v>8560</v>
      </c>
      <c r="J40" s="73" t="n">
        <v>694</v>
      </c>
      <c r="K40" s="73" t="n">
        <v>26</v>
      </c>
      <c r="L40" s="73" t="n">
        <v>2157</v>
      </c>
      <c r="M40" s="73" t="n">
        <v>0</v>
      </c>
      <c r="N40" s="73" t="n">
        <v>2999</v>
      </c>
      <c r="O40" s="73" t="n">
        <v>916</v>
      </c>
      <c r="P40" s="73" t="n">
        <v>863</v>
      </c>
      <c r="Q40" s="73" t="n">
        <v>6</v>
      </c>
      <c r="R40" s="73" t="n">
        <v>388</v>
      </c>
      <c r="T40" s="72" t="s">
        <v>202</v>
      </c>
      <c r="U40" s="73" t="n">
        <v>24876</v>
      </c>
      <c r="V40" s="73" t="n">
        <v>3491</v>
      </c>
      <c r="W40" s="73" t="n">
        <v>322</v>
      </c>
      <c r="X40" s="73" t="n">
        <v>8</v>
      </c>
      <c r="Y40" s="73" t="n">
        <v>7066</v>
      </c>
      <c r="Z40" s="73" t="n">
        <v>480</v>
      </c>
      <c r="AA40" s="73" t="n">
        <v>40</v>
      </c>
      <c r="AB40" s="73" t="n">
        <v>0</v>
      </c>
      <c r="AC40" s="73" t="n">
        <v>251</v>
      </c>
      <c r="AD40" s="73" t="n">
        <v>282</v>
      </c>
      <c r="AE40" s="73" t="n">
        <v>169</v>
      </c>
      <c r="AF40" s="73" t="n">
        <v>5020</v>
      </c>
      <c r="AG40" s="73" t="n">
        <v>284</v>
      </c>
      <c r="AH40" s="73" t="n">
        <v>10655</v>
      </c>
      <c r="AI40" s="74" t="n">
        <v>87554</v>
      </c>
    </row>
    <row r="41" customFormat="false" ht="12.75" hidden="false" customHeight="false" outlineLevel="0" collapsed="false">
      <c r="A41" s="72" t="s">
        <v>203</v>
      </c>
      <c r="B41" s="73" t="n">
        <v>2946</v>
      </c>
      <c r="C41" s="73" t="n">
        <v>7539</v>
      </c>
      <c r="D41" s="73" t="n">
        <v>747</v>
      </c>
      <c r="E41" s="73" t="n">
        <v>2972</v>
      </c>
      <c r="F41" s="73" t="n">
        <v>14624</v>
      </c>
      <c r="G41" s="73" t="n">
        <v>1562</v>
      </c>
      <c r="H41" s="73" t="n">
        <v>10106</v>
      </c>
      <c r="I41" s="73" t="n">
        <v>17280</v>
      </c>
      <c r="J41" s="73" t="n">
        <v>1438</v>
      </c>
      <c r="K41" s="73" t="n">
        <v>56</v>
      </c>
      <c r="L41" s="73" t="n">
        <v>4302</v>
      </c>
      <c r="M41" s="73" t="n">
        <v>0</v>
      </c>
      <c r="N41" s="73" t="n">
        <v>6399</v>
      </c>
      <c r="O41" s="73" t="n">
        <v>1873</v>
      </c>
      <c r="P41" s="73" t="n">
        <v>1852</v>
      </c>
      <c r="Q41" s="73" t="n">
        <v>14</v>
      </c>
      <c r="R41" s="73" t="n">
        <v>830</v>
      </c>
      <c r="T41" s="72" t="s">
        <v>203</v>
      </c>
      <c r="U41" s="73" t="n">
        <v>52442</v>
      </c>
      <c r="V41" s="73" t="n">
        <v>7102</v>
      </c>
      <c r="W41" s="73" t="n">
        <v>643</v>
      </c>
      <c r="X41" s="73" t="n">
        <v>12</v>
      </c>
      <c r="Y41" s="73" t="n">
        <v>15941</v>
      </c>
      <c r="Z41" s="73" t="n">
        <v>1101</v>
      </c>
      <c r="AA41" s="73" t="n">
        <v>86</v>
      </c>
      <c r="AB41" s="73" t="n">
        <v>0</v>
      </c>
      <c r="AC41" s="73" t="n">
        <v>485</v>
      </c>
      <c r="AD41" s="73" t="n">
        <v>610</v>
      </c>
      <c r="AE41" s="73" t="n">
        <v>332</v>
      </c>
      <c r="AF41" s="73" t="n">
        <v>10644</v>
      </c>
      <c r="AG41" s="73" t="n">
        <v>566</v>
      </c>
      <c r="AH41" s="73" t="n">
        <v>24910</v>
      </c>
      <c r="AI41" s="74" t="n">
        <v>189414</v>
      </c>
    </row>
    <row r="42" customFormat="false" ht="12.75" hidden="false" customHeight="false" outlineLevel="0" collapsed="false">
      <c r="A42" s="72" t="s">
        <v>204</v>
      </c>
      <c r="B42" s="73" t="n">
        <v>4399</v>
      </c>
      <c r="C42" s="73" t="n">
        <v>11263</v>
      </c>
      <c r="D42" s="73" t="n">
        <v>1115</v>
      </c>
      <c r="E42" s="73" t="n">
        <v>4509</v>
      </c>
      <c r="F42" s="73" t="n">
        <v>25372</v>
      </c>
      <c r="G42" s="73" t="n">
        <v>2521</v>
      </c>
      <c r="H42" s="73" t="n">
        <v>15038</v>
      </c>
      <c r="I42" s="73" t="n">
        <v>26242</v>
      </c>
      <c r="J42" s="73" t="n">
        <v>2097</v>
      </c>
      <c r="K42" s="73" t="n">
        <v>83</v>
      </c>
      <c r="L42" s="73" t="n">
        <v>6452</v>
      </c>
      <c r="M42" s="73" t="n">
        <v>0</v>
      </c>
      <c r="N42" s="73" t="n">
        <v>9723</v>
      </c>
      <c r="O42" s="73" t="n">
        <v>2917</v>
      </c>
      <c r="P42" s="73" t="n">
        <v>2777</v>
      </c>
      <c r="Q42" s="73" t="n">
        <v>18</v>
      </c>
      <c r="R42" s="73" t="n">
        <v>1214</v>
      </c>
      <c r="T42" s="72" t="s">
        <v>204</v>
      </c>
      <c r="U42" s="73" t="n">
        <v>77528</v>
      </c>
      <c r="V42" s="73" t="n">
        <v>10523</v>
      </c>
      <c r="W42" s="73" t="n">
        <v>965</v>
      </c>
      <c r="X42" s="73" t="n">
        <v>21</v>
      </c>
      <c r="Y42" s="73" t="n">
        <v>25122</v>
      </c>
      <c r="Z42" s="73" t="n">
        <v>1729</v>
      </c>
      <c r="AA42" s="73" t="n">
        <v>131</v>
      </c>
      <c r="AB42" s="73" t="n">
        <v>0</v>
      </c>
      <c r="AC42" s="73" t="n">
        <v>701</v>
      </c>
      <c r="AD42" s="73" t="n">
        <v>912</v>
      </c>
      <c r="AE42" s="73" t="n">
        <v>375</v>
      </c>
      <c r="AF42" s="73" t="n">
        <v>16333</v>
      </c>
      <c r="AG42" s="73" t="n">
        <v>840</v>
      </c>
      <c r="AH42" s="73" t="n">
        <v>39235</v>
      </c>
      <c r="AI42" s="74" t="n">
        <v>290155</v>
      </c>
    </row>
    <row r="43" customFormat="false" ht="12.75" hidden="false" customHeight="false" outlineLevel="0" collapsed="false">
      <c r="A43" s="72" t="s">
        <v>205</v>
      </c>
      <c r="B43" s="73" t="n">
        <v>5890</v>
      </c>
      <c r="C43" s="73" t="n">
        <v>15352</v>
      </c>
      <c r="D43" s="73" t="n">
        <v>1542</v>
      </c>
      <c r="E43" s="73" t="n">
        <v>5913</v>
      </c>
      <c r="F43" s="73" t="n">
        <v>36207</v>
      </c>
      <c r="G43" s="73" t="n">
        <v>3258</v>
      </c>
      <c r="H43" s="73" t="n">
        <v>20285</v>
      </c>
      <c r="I43" s="73" t="n">
        <v>35272</v>
      </c>
      <c r="J43" s="73" t="n">
        <v>2839</v>
      </c>
      <c r="K43" s="73" t="n">
        <v>107</v>
      </c>
      <c r="L43" s="73" t="n">
        <v>8546</v>
      </c>
      <c r="M43" s="73" t="n">
        <v>0</v>
      </c>
      <c r="N43" s="73" t="n">
        <v>12894</v>
      </c>
      <c r="O43" s="73" t="n">
        <v>5341</v>
      </c>
      <c r="P43" s="73" t="n">
        <v>3642</v>
      </c>
      <c r="Q43" s="73" t="n">
        <v>21</v>
      </c>
      <c r="R43" s="73" t="n">
        <v>1571</v>
      </c>
      <c r="T43" s="72" t="s">
        <v>205</v>
      </c>
      <c r="U43" s="73" t="n">
        <v>103109</v>
      </c>
      <c r="V43" s="73" t="n">
        <v>14172</v>
      </c>
      <c r="W43" s="73" t="n">
        <v>1287</v>
      </c>
      <c r="X43" s="73" t="n">
        <v>30</v>
      </c>
      <c r="Y43" s="73" t="n">
        <v>33069</v>
      </c>
      <c r="Z43" s="73" t="n">
        <v>2303</v>
      </c>
      <c r="AA43" s="73" t="n">
        <v>179</v>
      </c>
      <c r="AB43" s="73" t="n">
        <v>0</v>
      </c>
      <c r="AC43" s="73" t="n">
        <v>1007</v>
      </c>
      <c r="AD43" s="73" t="n">
        <v>1232</v>
      </c>
      <c r="AE43" s="73" t="n">
        <v>500</v>
      </c>
      <c r="AF43" s="73" t="n">
        <v>23266</v>
      </c>
      <c r="AG43" s="73" t="n">
        <v>1102</v>
      </c>
      <c r="AH43" s="73" t="n">
        <v>51288</v>
      </c>
      <c r="AI43" s="74" t="n">
        <v>391224</v>
      </c>
    </row>
    <row r="44" customFormat="false" ht="12.75" hidden="false" customHeight="false" outlineLevel="0" collapsed="false">
      <c r="A44" s="72" t="s">
        <v>206</v>
      </c>
      <c r="B44" s="73" t="n">
        <v>7460</v>
      </c>
      <c r="C44" s="73" t="n">
        <v>20485</v>
      </c>
      <c r="D44" s="73" t="n">
        <v>1806</v>
      </c>
      <c r="E44" s="73" t="n">
        <v>7666</v>
      </c>
      <c r="F44" s="73" t="n">
        <v>46193</v>
      </c>
      <c r="G44" s="73" t="n">
        <v>4281</v>
      </c>
      <c r="H44" s="73" t="n">
        <v>28084</v>
      </c>
      <c r="I44" s="73" t="n">
        <v>44609</v>
      </c>
      <c r="J44" s="73" t="n">
        <v>3618</v>
      </c>
      <c r="K44" s="73" t="n">
        <v>121</v>
      </c>
      <c r="L44" s="73" t="n">
        <v>10608</v>
      </c>
      <c r="M44" s="73" t="n">
        <v>0</v>
      </c>
      <c r="N44" s="73" t="n">
        <v>16974</v>
      </c>
      <c r="O44" s="73" t="n">
        <v>7767</v>
      </c>
      <c r="P44" s="73" t="n">
        <v>4725</v>
      </c>
      <c r="Q44" s="73" t="n">
        <v>23</v>
      </c>
      <c r="R44" s="73" t="n">
        <v>1977</v>
      </c>
      <c r="T44" s="72" t="s">
        <v>206</v>
      </c>
      <c r="U44" s="73" t="n">
        <v>136476</v>
      </c>
      <c r="V44" s="73" t="n">
        <v>23351</v>
      </c>
      <c r="W44" s="73" t="n">
        <v>1608</v>
      </c>
      <c r="X44" s="73" t="n">
        <v>40</v>
      </c>
      <c r="Y44" s="73" t="n">
        <v>41822</v>
      </c>
      <c r="Z44" s="73" t="n">
        <v>3030</v>
      </c>
      <c r="AA44" s="73" t="n">
        <v>236</v>
      </c>
      <c r="AB44" s="73" t="n">
        <v>0</v>
      </c>
      <c r="AC44" s="73" t="n">
        <v>1292</v>
      </c>
      <c r="AD44" s="73" t="n">
        <v>1555</v>
      </c>
      <c r="AE44" s="73" t="n">
        <v>666</v>
      </c>
      <c r="AF44" s="73" t="n">
        <v>30384</v>
      </c>
      <c r="AG44" s="73" t="n">
        <v>1380</v>
      </c>
      <c r="AH44" s="73" t="n">
        <v>68051</v>
      </c>
      <c r="AI44" s="74" t="n">
        <v>516288</v>
      </c>
    </row>
    <row r="45" customFormat="false" ht="12.75" hidden="false" customHeight="false" outlineLevel="0" collapsed="false">
      <c r="A45" s="309" t="s">
        <v>207</v>
      </c>
      <c r="B45" s="310" t="n">
        <v>9024</v>
      </c>
      <c r="C45" s="310" t="n">
        <v>25216</v>
      </c>
      <c r="D45" s="310" t="n">
        <v>4414</v>
      </c>
      <c r="E45" s="310" t="n">
        <v>9556</v>
      </c>
      <c r="F45" s="310" t="n">
        <v>56501</v>
      </c>
      <c r="G45" s="310" t="n">
        <v>5638</v>
      </c>
      <c r="H45" s="310" t="n">
        <v>39282</v>
      </c>
      <c r="I45" s="310" t="n">
        <v>57450</v>
      </c>
      <c r="J45" s="310" t="n">
        <v>4464</v>
      </c>
      <c r="K45" s="310" t="n">
        <v>131</v>
      </c>
      <c r="L45" s="310" t="n">
        <v>12718</v>
      </c>
      <c r="M45" s="310" t="n">
        <v>9</v>
      </c>
      <c r="N45" s="310" t="n">
        <v>20753</v>
      </c>
      <c r="O45" s="310" t="n">
        <v>9978</v>
      </c>
      <c r="P45" s="310" t="n">
        <v>5828</v>
      </c>
      <c r="Q45" s="310" t="n">
        <v>23</v>
      </c>
      <c r="R45" s="319" t="n">
        <v>2446</v>
      </c>
      <c r="T45" s="309" t="s">
        <v>207</v>
      </c>
      <c r="U45" s="310" t="n">
        <v>173069</v>
      </c>
      <c r="V45" s="310" t="n">
        <v>30860</v>
      </c>
      <c r="W45" s="310" t="n">
        <v>2283</v>
      </c>
      <c r="X45" s="310" t="n">
        <v>51</v>
      </c>
      <c r="Y45" s="310" t="n">
        <v>49620</v>
      </c>
      <c r="Z45" s="310" t="n">
        <v>3775</v>
      </c>
      <c r="AA45" s="310" t="n">
        <v>295</v>
      </c>
      <c r="AB45" s="310" t="n">
        <v>0</v>
      </c>
      <c r="AC45" s="310" t="n">
        <v>1602</v>
      </c>
      <c r="AD45" s="310" t="n">
        <v>1975</v>
      </c>
      <c r="AE45" s="310" t="n">
        <v>811</v>
      </c>
      <c r="AF45" s="310" t="n">
        <v>37522</v>
      </c>
      <c r="AG45" s="310" t="n">
        <v>1651</v>
      </c>
      <c r="AH45" s="310" t="n">
        <v>87948</v>
      </c>
      <c r="AI45" s="311" t="n">
        <v>654893</v>
      </c>
    </row>
    <row r="46" customFormat="false" ht="12.75" hidden="false" customHeight="false" outlineLevel="0" collapsed="false">
      <c r="B46" s="73"/>
      <c r="C46" s="73"/>
      <c r="D46" s="73"/>
      <c r="E46" s="73"/>
      <c r="F46" s="73"/>
      <c r="P46" s="73"/>
      <c r="Q46" s="73"/>
      <c r="R46" s="73"/>
      <c r="AH46" s="73"/>
    </row>
    <row r="47" customFormat="false" ht="12.75" hidden="false" customHeight="false" outlineLevel="0" collapsed="false">
      <c r="A47" s="94" t="s">
        <v>209</v>
      </c>
      <c r="B47" s="73"/>
      <c r="C47" s="73"/>
      <c r="D47" s="73"/>
      <c r="E47" s="73"/>
      <c r="F47" s="73"/>
      <c r="P47" s="73"/>
      <c r="Q47" s="73"/>
      <c r="R47" s="73"/>
      <c r="T47" s="94" t="s">
        <v>209</v>
      </c>
      <c r="AH47" s="73"/>
    </row>
    <row r="48" customFormat="false" ht="12.75" hidden="false" customHeight="false" outlineLevel="0" collapsed="false">
      <c r="A48" s="72" t="s">
        <v>196</v>
      </c>
      <c r="B48" s="73" t="n">
        <v>1593</v>
      </c>
      <c r="C48" s="73" t="n">
        <v>3319</v>
      </c>
      <c r="D48" s="73" t="n">
        <v>860</v>
      </c>
      <c r="E48" s="73" t="n">
        <v>1538</v>
      </c>
      <c r="F48" s="73" t="n">
        <v>8574</v>
      </c>
      <c r="G48" s="73" t="n">
        <v>1263</v>
      </c>
      <c r="H48" s="73" t="n">
        <v>4320</v>
      </c>
      <c r="I48" s="73" t="n">
        <v>8861</v>
      </c>
      <c r="J48" s="73" t="n">
        <v>655</v>
      </c>
      <c r="K48" s="73" t="n">
        <v>23</v>
      </c>
      <c r="L48" s="73" t="n">
        <v>2227</v>
      </c>
      <c r="M48" s="73" t="n">
        <v>0</v>
      </c>
      <c r="N48" s="73" t="n">
        <v>3152</v>
      </c>
      <c r="O48" s="73" t="n">
        <v>2624</v>
      </c>
      <c r="P48" s="73" t="n">
        <v>911</v>
      </c>
      <c r="Q48" s="73" t="n">
        <v>0</v>
      </c>
      <c r="R48" s="73" t="n">
        <v>357</v>
      </c>
      <c r="T48" s="72" t="s">
        <v>196</v>
      </c>
      <c r="U48" s="73" t="n">
        <v>31142</v>
      </c>
      <c r="V48" s="73" t="n">
        <v>3558</v>
      </c>
      <c r="W48" s="73" t="n">
        <v>356</v>
      </c>
      <c r="X48" s="73" t="n">
        <v>10</v>
      </c>
      <c r="Y48" s="73" t="n">
        <v>7466</v>
      </c>
      <c r="Z48" s="73" t="n">
        <v>619</v>
      </c>
      <c r="AA48" s="73" t="n">
        <v>42</v>
      </c>
      <c r="AB48" s="73" t="n">
        <v>0</v>
      </c>
      <c r="AC48" s="73" t="n">
        <v>361</v>
      </c>
      <c r="AD48" s="73" t="n">
        <v>312</v>
      </c>
      <c r="AE48" s="73" t="n">
        <v>159</v>
      </c>
      <c r="AF48" s="73" t="n">
        <v>7458</v>
      </c>
      <c r="AG48" s="73" t="n">
        <v>286</v>
      </c>
      <c r="AH48" s="73" t="n">
        <v>15567</v>
      </c>
      <c r="AI48" s="74" t="n">
        <v>107613</v>
      </c>
      <c r="AK48" s="321"/>
    </row>
    <row r="49" customFormat="false" ht="12.75" hidden="false" customHeight="false" outlineLevel="0" collapsed="false">
      <c r="A49" s="72" t="s">
        <v>197</v>
      </c>
      <c r="B49" s="73" t="n">
        <v>3260</v>
      </c>
      <c r="C49" s="73" t="n">
        <v>6801</v>
      </c>
      <c r="D49" s="73" t="n">
        <v>1765</v>
      </c>
      <c r="E49" s="73" t="n">
        <v>3106</v>
      </c>
      <c r="F49" s="73" t="n">
        <v>17388</v>
      </c>
      <c r="G49" s="73" t="n">
        <v>2222</v>
      </c>
      <c r="H49" s="73" t="n">
        <v>10469</v>
      </c>
      <c r="I49" s="73" t="n">
        <v>17355</v>
      </c>
      <c r="J49" s="73" t="n">
        <v>1271</v>
      </c>
      <c r="K49" s="73" t="n">
        <v>45</v>
      </c>
      <c r="L49" s="73" t="n">
        <v>4440</v>
      </c>
      <c r="M49" s="73" t="n">
        <v>1</v>
      </c>
      <c r="N49" s="73" t="n">
        <v>6318</v>
      </c>
      <c r="O49" s="73" t="n">
        <v>4636</v>
      </c>
      <c r="P49" s="73" t="n">
        <v>1753</v>
      </c>
      <c r="Q49" s="73" t="n">
        <v>0</v>
      </c>
      <c r="R49" s="73" t="n">
        <v>731</v>
      </c>
      <c r="T49" s="72" t="s">
        <v>197</v>
      </c>
      <c r="U49" s="73" t="n">
        <v>57832</v>
      </c>
      <c r="V49" s="73" t="n">
        <v>8234</v>
      </c>
      <c r="W49" s="73" t="n">
        <v>677</v>
      </c>
      <c r="X49" s="73" t="n">
        <v>21</v>
      </c>
      <c r="Y49" s="73" t="n">
        <v>14533</v>
      </c>
      <c r="Z49" s="73" t="n">
        <v>1161</v>
      </c>
      <c r="AA49" s="73" t="n">
        <v>81</v>
      </c>
      <c r="AB49" s="73" t="n">
        <v>0</v>
      </c>
      <c r="AC49" s="73" t="n">
        <v>708</v>
      </c>
      <c r="AD49" s="73" t="n">
        <v>609</v>
      </c>
      <c r="AE49" s="73" t="n">
        <v>257</v>
      </c>
      <c r="AF49" s="73" t="n">
        <v>15128</v>
      </c>
      <c r="AG49" s="73" t="n">
        <v>564</v>
      </c>
      <c r="AH49" s="73" t="n">
        <v>31617</v>
      </c>
      <c r="AI49" s="74" t="n">
        <v>212983</v>
      </c>
      <c r="AK49" s="321"/>
    </row>
    <row r="50" customFormat="false" ht="12.75" hidden="false" customHeight="false" outlineLevel="0" collapsed="false">
      <c r="A50" s="72" t="s">
        <v>198</v>
      </c>
      <c r="B50" s="73" t="n">
        <v>5042</v>
      </c>
      <c r="C50" s="73" t="n">
        <v>11944</v>
      </c>
      <c r="D50" s="73" t="n">
        <v>2783</v>
      </c>
      <c r="E50" s="73" t="n">
        <v>5192</v>
      </c>
      <c r="F50" s="73" t="n">
        <v>27424</v>
      </c>
      <c r="G50" s="73" t="n">
        <v>3330</v>
      </c>
      <c r="H50" s="73" t="n">
        <v>19180</v>
      </c>
      <c r="I50" s="73" t="n">
        <v>26778</v>
      </c>
      <c r="J50" s="73" t="n">
        <v>2137</v>
      </c>
      <c r="K50" s="73" t="n">
        <v>75</v>
      </c>
      <c r="L50" s="73" t="n">
        <v>6800</v>
      </c>
      <c r="M50" s="73" t="n">
        <v>1</v>
      </c>
      <c r="N50" s="73" t="n">
        <v>10616</v>
      </c>
      <c r="O50" s="73" t="n">
        <v>6833</v>
      </c>
      <c r="P50" s="73" t="n">
        <v>2908</v>
      </c>
      <c r="Q50" s="73" t="n">
        <v>0</v>
      </c>
      <c r="R50" s="73" t="n">
        <v>1121</v>
      </c>
      <c r="T50" s="72" t="s">
        <v>198</v>
      </c>
      <c r="U50" s="73" t="n">
        <v>93861</v>
      </c>
      <c r="V50" s="73" t="n">
        <v>12523</v>
      </c>
      <c r="W50" s="73" t="n">
        <v>1066</v>
      </c>
      <c r="X50" s="73" t="n">
        <v>34</v>
      </c>
      <c r="Y50" s="73" t="n">
        <v>23382</v>
      </c>
      <c r="Z50" s="73" t="n">
        <v>1918</v>
      </c>
      <c r="AA50" s="73" t="n">
        <v>138</v>
      </c>
      <c r="AB50" s="73" t="n">
        <v>0</v>
      </c>
      <c r="AC50" s="73" t="n">
        <v>1220</v>
      </c>
      <c r="AD50" s="73" t="n">
        <v>1005</v>
      </c>
      <c r="AE50" s="73" t="n">
        <v>490</v>
      </c>
      <c r="AF50" s="73" t="n">
        <v>23189</v>
      </c>
      <c r="AG50" s="73" t="n">
        <v>897</v>
      </c>
      <c r="AH50" s="73" t="n">
        <v>53944</v>
      </c>
      <c r="AI50" s="74" t="n">
        <v>345831</v>
      </c>
      <c r="AK50" s="321"/>
    </row>
    <row r="51" customFormat="false" ht="12.75" hidden="false" customHeight="false" outlineLevel="0" collapsed="false">
      <c r="A51" s="72" t="s">
        <v>199</v>
      </c>
      <c r="B51" s="73" t="n">
        <v>6767</v>
      </c>
      <c r="C51" s="73" t="n">
        <v>15905</v>
      </c>
      <c r="D51" s="73" t="n">
        <v>3746</v>
      </c>
      <c r="E51" s="73" t="n">
        <v>6856</v>
      </c>
      <c r="F51" s="73" t="n">
        <v>37974</v>
      </c>
      <c r="G51" s="73" t="n">
        <v>4468</v>
      </c>
      <c r="H51" s="73" t="n">
        <v>25099</v>
      </c>
      <c r="I51" s="73" t="n">
        <v>36134</v>
      </c>
      <c r="J51" s="73" t="n">
        <v>2829</v>
      </c>
      <c r="K51" s="73" t="n">
        <v>99</v>
      </c>
      <c r="L51" s="73" t="n">
        <v>8980</v>
      </c>
      <c r="M51" s="73" t="n">
        <v>1</v>
      </c>
      <c r="N51" s="73" t="n">
        <v>13841</v>
      </c>
      <c r="O51" s="73" t="n">
        <v>9373</v>
      </c>
      <c r="P51" s="73" t="n">
        <v>3783</v>
      </c>
      <c r="Q51" s="73" t="n">
        <v>0</v>
      </c>
      <c r="R51" s="73" t="n">
        <v>1440</v>
      </c>
      <c r="T51" s="72" t="s">
        <v>199</v>
      </c>
      <c r="U51" s="73" t="n">
        <v>123501</v>
      </c>
      <c r="V51" s="73" t="n">
        <v>16725</v>
      </c>
      <c r="W51" s="73" t="n">
        <v>1422</v>
      </c>
      <c r="X51" s="73" t="n">
        <v>45</v>
      </c>
      <c r="Y51" s="73" t="n">
        <v>29766</v>
      </c>
      <c r="Z51" s="73" t="n">
        <v>2490</v>
      </c>
      <c r="AA51" s="73" t="n">
        <v>179</v>
      </c>
      <c r="AB51" s="73" t="n">
        <v>0</v>
      </c>
      <c r="AC51" s="73" t="n">
        <v>1450</v>
      </c>
      <c r="AD51" s="73" t="n">
        <v>1348</v>
      </c>
      <c r="AE51" s="73" t="n">
        <v>676</v>
      </c>
      <c r="AF51" s="73" t="n">
        <v>31227</v>
      </c>
      <c r="AG51" s="73" t="n">
        <v>1183</v>
      </c>
      <c r="AH51" s="73" t="n">
        <v>82343</v>
      </c>
      <c r="AI51" s="74" t="n">
        <v>469650</v>
      </c>
      <c r="AK51" s="321"/>
    </row>
    <row r="52" customFormat="false" ht="12.75" hidden="false" customHeight="false" outlineLevel="0" collapsed="false">
      <c r="A52" s="72" t="s">
        <v>200</v>
      </c>
      <c r="B52" s="73" t="n">
        <v>8591</v>
      </c>
      <c r="C52" s="73" t="n">
        <v>21086</v>
      </c>
      <c r="D52" s="73" t="n">
        <v>4955</v>
      </c>
      <c r="E52" s="73" t="n">
        <v>8866</v>
      </c>
      <c r="F52" s="73" t="n">
        <v>50147</v>
      </c>
      <c r="G52" s="73" t="n">
        <v>5644</v>
      </c>
      <c r="H52" s="73" t="n">
        <v>33149</v>
      </c>
      <c r="I52" s="73" t="n">
        <v>46005</v>
      </c>
      <c r="J52" s="73" t="n">
        <v>3739</v>
      </c>
      <c r="K52" s="73" t="n">
        <v>128</v>
      </c>
      <c r="L52" s="73" t="n">
        <v>11174</v>
      </c>
      <c r="M52" s="73" t="n">
        <v>1</v>
      </c>
      <c r="N52" s="73" t="n">
        <v>18104</v>
      </c>
      <c r="O52" s="73" t="n">
        <v>11775</v>
      </c>
      <c r="P52" s="73" t="n">
        <v>4872</v>
      </c>
      <c r="Q52" s="73" t="n">
        <v>0</v>
      </c>
      <c r="R52" s="73" t="n">
        <v>1860</v>
      </c>
      <c r="T52" s="72" t="s">
        <v>200</v>
      </c>
      <c r="U52" s="73" t="n">
        <v>158539</v>
      </c>
      <c r="V52" s="73" t="n">
        <v>20966</v>
      </c>
      <c r="W52" s="73" t="n">
        <v>1457</v>
      </c>
      <c r="X52" s="73" t="n">
        <v>58</v>
      </c>
      <c r="Y52" s="73" t="n">
        <v>39023</v>
      </c>
      <c r="Z52" s="73" t="n">
        <v>3208</v>
      </c>
      <c r="AA52" s="73" t="n">
        <v>228</v>
      </c>
      <c r="AB52" s="73" t="n">
        <v>0</v>
      </c>
      <c r="AC52" s="73" t="n">
        <v>1838</v>
      </c>
      <c r="AD52" s="73" t="n">
        <v>1766</v>
      </c>
      <c r="AE52" s="73" t="n">
        <v>896</v>
      </c>
      <c r="AF52" s="73" t="n">
        <v>39845</v>
      </c>
      <c r="AG52" s="73" t="n">
        <v>1483</v>
      </c>
      <c r="AH52" s="73" t="n">
        <v>103685</v>
      </c>
      <c r="AI52" s="74" t="n">
        <v>603088</v>
      </c>
      <c r="AK52" s="321"/>
    </row>
    <row r="53" customFormat="false" ht="12.75" hidden="false" customHeight="false" outlineLevel="0" collapsed="false">
      <c r="A53" s="309" t="s">
        <v>201</v>
      </c>
      <c r="B53" s="310" t="n">
        <v>10460</v>
      </c>
      <c r="C53" s="310" t="n">
        <v>26364</v>
      </c>
      <c r="D53" s="310" t="n">
        <v>5999</v>
      </c>
      <c r="E53" s="310" t="n">
        <v>11019</v>
      </c>
      <c r="F53" s="310" t="n">
        <v>62537</v>
      </c>
      <c r="G53" s="310" t="n">
        <v>6790</v>
      </c>
      <c r="H53" s="310" t="n">
        <v>43740</v>
      </c>
      <c r="I53" s="310" t="n">
        <v>56037</v>
      </c>
      <c r="J53" s="310" t="n">
        <v>4576</v>
      </c>
      <c r="K53" s="310" t="n">
        <v>153</v>
      </c>
      <c r="L53" s="310" t="n">
        <v>13882</v>
      </c>
      <c r="M53" s="310" t="n">
        <v>3</v>
      </c>
      <c r="N53" s="310" t="n">
        <v>22418</v>
      </c>
      <c r="O53" s="310" t="n">
        <v>14589</v>
      </c>
      <c r="P53" s="310" t="n">
        <v>5940</v>
      </c>
      <c r="Q53" s="310" t="n">
        <v>0</v>
      </c>
      <c r="R53" s="319" t="n">
        <v>2228</v>
      </c>
      <c r="T53" s="309" t="s">
        <v>201</v>
      </c>
      <c r="U53" s="310" t="n">
        <v>191182</v>
      </c>
      <c r="V53" s="310" t="n">
        <v>26632</v>
      </c>
      <c r="W53" s="310" t="n">
        <v>1491</v>
      </c>
      <c r="X53" s="310" t="n">
        <v>71</v>
      </c>
      <c r="Y53" s="310" t="n">
        <v>47433</v>
      </c>
      <c r="Z53" s="310" t="n">
        <v>3911</v>
      </c>
      <c r="AA53" s="310" t="n">
        <v>276</v>
      </c>
      <c r="AB53" s="310" t="n">
        <v>1</v>
      </c>
      <c r="AC53" s="310" t="n">
        <v>2240</v>
      </c>
      <c r="AD53" s="310" t="n">
        <v>2135</v>
      </c>
      <c r="AE53" s="310" t="n">
        <v>1113</v>
      </c>
      <c r="AF53" s="310" t="n">
        <v>48582</v>
      </c>
      <c r="AG53" s="310" t="n">
        <v>1787</v>
      </c>
      <c r="AH53" s="310" t="n">
        <v>128543</v>
      </c>
      <c r="AI53" s="311" t="n">
        <v>742132</v>
      </c>
    </row>
    <row r="54" customFormat="false" ht="12.75" hidden="false" customHeight="false" outlineLevel="0" collapsed="false">
      <c r="A54" s="315" t="s">
        <v>202</v>
      </c>
      <c r="B54" s="73" t="n">
        <v>1879</v>
      </c>
      <c r="C54" s="73" t="n">
        <v>5453</v>
      </c>
      <c r="D54" s="73" t="n">
        <v>1167</v>
      </c>
      <c r="E54" s="73" t="n">
        <v>2083</v>
      </c>
      <c r="F54" s="73" t="n">
        <v>13778</v>
      </c>
      <c r="G54" s="73" t="n">
        <v>1163</v>
      </c>
      <c r="H54" s="73" t="n">
        <v>8366</v>
      </c>
      <c r="I54" s="73" t="n">
        <v>12285</v>
      </c>
      <c r="J54" s="73" t="n">
        <v>1085</v>
      </c>
      <c r="K54" s="73" t="n">
        <v>27</v>
      </c>
      <c r="L54" s="73" t="n">
        <v>2566</v>
      </c>
      <c r="M54" s="73" t="n">
        <v>1</v>
      </c>
      <c r="N54" s="73" t="n">
        <v>4235</v>
      </c>
      <c r="O54" s="73" t="n">
        <v>3077</v>
      </c>
      <c r="P54" s="73" t="n">
        <v>1004</v>
      </c>
      <c r="Q54" s="73" t="n">
        <v>0</v>
      </c>
      <c r="R54" s="73" t="n">
        <v>323</v>
      </c>
      <c r="T54" s="315" t="s">
        <v>202</v>
      </c>
      <c r="U54" s="73" t="n">
        <v>38437</v>
      </c>
      <c r="V54" s="73" t="n">
        <v>4281</v>
      </c>
      <c r="W54" s="73" t="n">
        <v>35</v>
      </c>
      <c r="X54" s="73" t="n">
        <v>12</v>
      </c>
      <c r="Y54" s="73" t="n">
        <v>6736</v>
      </c>
      <c r="Z54" s="73" t="n">
        <v>737</v>
      </c>
      <c r="AA54" s="73" t="n">
        <v>48</v>
      </c>
      <c r="AB54" s="73" t="n">
        <v>0</v>
      </c>
      <c r="AC54" s="73" t="n">
        <v>417</v>
      </c>
      <c r="AD54" s="73" t="n">
        <v>461</v>
      </c>
      <c r="AE54" s="73" t="n">
        <v>218</v>
      </c>
      <c r="AF54" s="73" t="n">
        <v>9300</v>
      </c>
      <c r="AG54" s="73" t="n">
        <v>269</v>
      </c>
      <c r="AH54" s="73" t="n">
        <v>22066</v>
      </c>
      <c r="AI54" s="74" t="n">
        <v>141509</v>
      </c>
    </row>
    <row r="55" customFormat="false" ht="12.75" hidden="false" customHeight="false" outlineLevel="0" collapsed="false">
      <c r="A55" s="315" t="s">
        <v>203</v>
      </c>
      <c r="B55" s="73" t="n">
        <v>3898</v>
      </c>
      <c r="C55" s="73" t="n">
        <v>11378</v>
      </c>
      <c r="D55" s="73" t="n">
        <v>2407</v>
      </c>
      <c r="E55" s="73" t="n">
        <v>4458</v>
      </c>
      <c r="F55" s="73" t="n">
        <v>30550</v>
      </c>
      <c r="G55" s="73" t="n">
        <v>2663</v>
      </c>
      <c r="H55" s="73" t="n">
        <v>19018</v>
      </c>
      <c r="I55" s="73" t="n">
        <v>23993</v>
      </c>
      <c r="J55" s="73" t="n">
        <v>2081</v>
      </c>
      <c r="K55" s="73" t="n">
        <v>48</v>
      </c>
      <c r="L55" s="73" t="n">
        <v>5114</v>
      </c>
      <c r="M55" s="73" t="n">
        <v>4</v>
      </c>
      <c r="N55" s="73" t="n">
        <v>9325</v>
      </c>
      <c r="O55" s="73" t="n">
        <v>5794</v>
      </c>
      <c r="P55" s="73" t="n">
        <v>2176</v>
      </c>
      <c r="Q55" s="73" t="n">
        <v>0</v>
      </c>
      <c r="R55" s="73" t="n">
        <v>697</v>
      </c>
      <c r="T55" s="315" t="s">
        <v>203</v>
      </c>
      <c r="U55" s="73" t="n">
        <v>76278</v>
      </c>
      <c r="V55" s="73" t="n">
        <v>10561</v>
      </c>
      <c r="W55" s="73" t="n">
        <v>68</v>
      </c>
      <c r="X55" s="73" t="n">
        <v>28</v>
      </c>
      <c r="Y55" s="73" t="n">
        <v>15072</v>
      </c>
      <c r="Z55" s="73" t="n">
        <v>1606</v>
      </c>
      <c r="AA55" s="73" t="n">
        <v>105</v>
      </c>
      <c r="AB55" s="73" t="n">
        <v>0</v>
      </c>
      <c r="AC55" s="73" t="n">
        <v>854</v>
      </c>
      <c r="AD55" s="73" t="n">
        <v>844</v>
      </c>
      <c r="AE55" s="73" t="n">
        <v>439</v>
      </c>
      <c r="AF55" s="73" t="n">
        <v>18875</v>
      </c>
      <c r="AG55" s="73" t="n">
        <v>625</v>
      </c>
      <c r="AH55" s="73" t="n">
        <v>46951</v>
      </c>
      <c r="AI55" s="74" t="n">
        <v>295910</v>
      </c>
    </row>
    <row r="56" customFormat="false" ht="12.75" hidden="false" customHeight="false" outlineLevel="0" collapsed="false">
      <c r="A56" s="315" t="s">
        <v>204</v>
      </c>
      <c r="B56" s="73" t="n">
        <v>5983</v>
      </c>
      <c r="C56" s="73" t="n">
        <v>17070</v>
      </c>
      <c r="D56" s="73" t="n">
        <v>4030</v>
      </c>
      <c r="E56" s="73" t="n">
        <v>6753</v>
      </c>
      <c r="F56" s="73" t="n">
        <v>46268</v>
      </c>
      <c r="G56" s="73" t="n">
        <v>4241</v>
      </c>
      <c r="H56" s="73" t="n">
        <v>30206</v>
      </c>
      <c r="I56" s="73" t="n">
        <v>36077</v>
      </c>
      <c r="J56" s="73" t="n">
        <v>2984</v>
      </c>
      <c r="K56" s="73" t="n">
        <v>70</v>
      </c>
      <c r="L56" s="73" t="n">
        <v>7661</v>
      </c>
      <c r="M56" s="73" t="n">
        <v>5</v>
      </c>
      <c r="N56" s="73" t="n">
        <v>14075</v>
      </c>
      <c r="O56" s="73" t="n">
        <v>8849</v>
      </c>
      <c r="P56" s="73" t="n">
        <v>3250</v>
      </c>
      <c r="Q56" s="73" t="n">
        <v>0</v>
      </c>
      <c r="R56" s="73" t="n">
        <v>1102</v>
      </c>
      <c r="T56" s="315" t="s">
        <v>204</v>
      </c>
      <c r="U56" s="73" t="n">
        <v>112249</v>
      </c>
      <c r="V56" s="73" t="n">
        <v>17915</v>
      </c>
      <c r="W56" s="73" t="n">
        <v>103</v>
      </c>
      <c r="X56" s="73" t="n">
        <v>42</v>
      </c>
      <c r="Y56" s="73" t="n">
        <v>23334</v>
      </c>
      <c r="Z56" s="73" t="n">
        <v>2404</v>
      </c>
      <c r="AA56" s="73" t="n">
        <v>151</v>
      </c>
      <c r="AB56" s="73" t="n">
        <v>0</v>
      </c>
      <c r="AC56" s="73" t="n">
        <v>1329</v>
      </c>
      <c r="AD56" s="73" t="n">
        <v>1231</v>
      </c>
      <c r="AE56" s="73" t="n">
        <v>658</v>
      </c>
      <c r="AF56" s="73" t="n">
        <v>28579</v>
      </c>
      <c r="AG56" s="73" t="n">
        <v>869</v>
      </c>
      <c r="AH56" s="73" t="n">
        <v>69783</v>
      </c>
      <c r="AI56" s="74" t="n">
        <v>447271</v>
      </c>
    </row>
    <row r="57" customFormat="false" ht="12.75" hidden="false" customHeight="false" outlineLevel="0" collapsed="false">
      <c r="A57" s="315" t="s">
        <v>205</v>
      </c>
      <c r="B57" s="73" t="n">
        <v>7989</v>
      </c>
      <c r="C57" s="73" t="n">
        <v>23541</v>
      </c>
      <c r="D57" s="73" t="n">
        <v>5205</v>
      </c>
      <c r="E57" s="73" t="n">
        <v>9262</v>
      </c>
      <c r="F57" s="73" t="n">
        <v>62926</v>
      </c>
      <c r="G57" s="73" t="n">
        <v>5686</v>
      </c>
      <c r="H57" s="73" t="n">
        <v>40828</v>
      </c>
      <c r="I57" s="73" t="n">
        <v>48291</v>
      </c>
      <c r="J57" s="73" t="n">
        <v>3994</v>
      </c>
      <c r="K57" s="73" t="n">
        <v>89</v>
      </c>
      <c r="L57" s="73" t="n">
        <v>10239</v>
      </c>
      <c r="M57" s="73" t="n">
        <v>9</v>
      </c>
      <c r="N57" s="73" t="n">
        <v>19242</v>
      </c>
      <c r="O57" s="73" t="n">
        <v>11763</v>
      </c>
      <c r="P57" s="73" t="n">
        <v>4410</v>
      </c>
      <c r="Q57" s="73" t="n">
        <v>0</v>
      </c>
      <c r="R57" s="73" t="n">
        <v>1477</v>
      </c>
      <c r="T57" s="315" t="s">
        <v>205</v>
      </c>
      <c r="U57" s="73" t="n">
        <v>151779</v>
      </c>
      <c r="V57" s="73" t="n">
        <v>26411</v>
      </c>
      <c r="W57" s="73" t="n">
        <v>136</v>
      </c>
      <c r="X57" s="73" t="n">
        <v>56</v>
      </c>
      <c r="Y57" s="73" t="n">
        <v>32517</v>
      </c>
      <c r="Z57" s="73" t="n">
        <v>3282</v>
      </c>
      <c r="AA57" s="73" t="n">
        <v>206</v>
      </c>
      <c r="AB57" s="73" t="n">
        <v>0</v>
      </c>
      <c r="AC57" s="73" t="n">
        <v>1809</v>
      </c>
      <c r="AD57" s="73" t="n">
        <v>1624</v>
      </c>
      <c r="AE57" s="73" t="n">
        <v>896</v>
      </c>
      <c r="AF57" s="73" t="n">
        <v>38586</v>
      </c>
      <c r="AG57" s="73" t="n">
        <v>1315</v>
      </c>
      <c r="AH57" s="73" t="n">
        <v>91480</v>
      </c>
      <c r="AI57" s="74" t="n">
        <v>605048</v>
      </c>
    </row>
    <row r="58" customFormat="false" ht="12.75" hidden="false" customHeight="false" outlineLevel="0" collapsed="false">
      <c r="A58" s="315" t="s">
        <v>206</v>
      </c>
      <c r="B58" s="73" t="n">
        <v>10196</v>
      </c>
      <c r="C58" s="73" t="n">
        <v>29940</v>
      </c>
      <c r="D58" s="73" t="n">
        <v>6780</v>
      </c>
      <c r="E58" s="73" t="n">
        <v>12234</v>
      </c>
      <c r="F58" s="73" t="n">
        <v>80849</v>
      </c>
      <c r="G58" s="73" t="n">
        <v>7401</v>
      </c>
      <c r="H58" s="73" t="n">
        <v>53707</v>
      </c>
      <c r="I58" s="73" t="n">
        <v>62823</v>
      </c>
      <c r="J58" s="73" t="n">
        <v>4944</v>
      </c>
      <c r="K58" s="73" t="n">
        <v>96</v>
      </c>
      <c r="L58" s="73" t="n">
        <v>12768</v>
      </c>
      <c r="M58" s="73" t="n">
        <v>10</v>
      </c>
      <c r="N58" s="73" t="n">
        <v>25010</v>
      </c>
      <c r="O58" s="73" t="n">
        <v>15089</v>
      </c>
      <c r="P58" s="73" t="n">
        <v>5687</v>
      </c>
      <c r="Q58" s="73" t="n">
        <v>2</v>
      </c>
      <c r="R58" s="73" t="n">
        <v>1955</v>
      </c>
      <c r="T58" s="315" t="s">
        <v>206</v>
      </c>
      <c r="U58" s="73" t="n">
        <v>197090</v>
      </c>
      <c r="V58" s="73" t="n">
        <v>37360</v>
      </c>
      <c r="W58" s="73" t="n">
        <v>171</v>
      </c>
      <c r="X58" s="73" t="n">
        <v>70</v>
      </c>
      <c r="Y58" s="73" t="n">
        <v>42032</v>
      </c>
      <c r="Z58" s="73" t="n">
        <v>4286</v>
      </c>
      <c r="AA58" s="73" t="n">
        <v>267</v>
      </c>
      <c r="AB58" s="73" t="n">
        <v>0</v>
      </c>
      <c r="AC58" s="73" t="n">
        <v>2301</v>
      </c>
      <c r="AD58" s="73" t="n">
        <v>2111</v>
      </c>
      <c r="AE58" s="73" t="n">
        <v>1189</v>
      </c>
      <c r="AF58" s="73" t="n">
        <v>48932</v>
      </c>
      <c r="AG58" s="73" t="n">
        <v>1672</v>
      </c>
      <c r="AH58" s="73" t="n">
        <v>121186</v>
      </c>
      <c r="AI58" s="74" t="n">
        <v>788158</v>
      </c>
    </row>
    <row r="59" customFormat="false" ht="12.75" hidden="false" customHeight="false" outlineLevel="0" collapsed="false">
      <c r="A59" s="309" t="s">
        <v>207</v>
      </c>
      <c r="B59" s="310" t="n">
        <v>12366</v>
      </c>
      <c r="C59" s="310" t="n">
        <v>36184</v>
      </c>
      <c r="D59" s="310" t="n">
        <v>8268</v>
      </c>
      <c r="E59" s="310" t="n">
        <v>14909</v>
      </c>
      <c r="F59" s="310" t="n">
        <v>98043</v>
      </c>
      <c r="G59" s="310" t="n">
        <v>9753</v>
      </c>
      <c r="H59" s="310" t="n">
        <v>63924</v>
      </c>
      <c r="I59" s="310" t="n">
        <v>79910</v>
      </c>
      <c r="J59" s="310" t="n">
        <v>6057</v>
      </c>
      <c r="K59" s="310" t="n">
        <v>105</v>
      </c>
      <c r="L59" s="310" t="n">
        <v>15205</v>
      </c>
      <c r="M59" s="310" t="n">
        <v>11</v>
      </c>
      <c r="N59" s="310" t="n">
        <v>29864</v>
      </c>
      <c r="O59" s="310" t="n">
        <v>18651</v>
      </c>
      <c r="P59" s="310" t="n">
        <v>6910</v>
      </c>
      <c r="Q59" s="310" t="n">
        <v>2</v>
      </c>
      <c r="R59" s="319" t="n">
        <v>2502</v>
      </c>
      <c r="T59" s="309" t="s">
        <v>207</v>
      </c>
      <c r="U59" s="310" t="n">
        <v>241187</v>
      </c>
      <c r="V59" s="310" t="n">
        <v>41514</v>
      </c>
      <c r="W59" s="310" t="n">
        <v>206</v>
      </c>
      <c r="X59" s="310" t="n">
        <v>85</v>
      </c>
      <c r="Y59" s="310" t="n">
        <v>50944</v>
      </c>
      <c r="Z59" s="310" t="n">
        <v>5213</v>
      </c>
      <c r="AA59" s="310" t="n">
        <v>321</v>
      </c>
      <c r="AB59" s="310" t="n">
        <v>0</v>
      </c>
      <c r="AC59" s="310" t="n">
        <v>2853</v>
      </c>
      <c r="AD59" s="310" t="n">
        <v>2740</v>
      </c>
      <c r="AE59" s="310" t="n">
        <v>1459</v>
      </c>
      <c r="AF59" s="310" t="n">
        <v>58718</v>
      </c>
      <c r="AG59" s="310" t="n">
        <v>2013</v>
      </c>
      <c r="AH59" s="310" t="n">
        <v>150107</v>
      </c>
      <c r="AI59" s="311" t="n">
        <v>960024</v>
      </c>
    </row>
    <row r="60" customFormat="false" ht="12.75" hidden="false" customHeight="false" outlineLevel="0" collapsed="false">
      <c r="B60" s="73"/>
      <c r="C60" s="73"/>
      <c r="D60" s="73"/>
      <c r="E60" s="73"/>
      <c r="F60" s="73"/>
      <c r="P60" s="73"/>
      <c r="Q60" s="73"/>
      <c r="R60" s="73"/>
      <c r="T60" s="315"/>
      <c r="AH60" s="73"/>
    </row>
    <row r="61" customFormat="false" ht="12.75" hidden="false" customHeight="false" outlineLevel="0" collapsed="false">
      <c r="A61" s="94" t="s">
        <v>210</v>
      </c>
      <c r="B61" s="73"/>
      <c r="C61" s="73"/>
      <c r="D61" s="73"/>
      <c r="E61" s="73"/>
      <c r="F61" s="73"/>
      <c r="P61" s="73"/>
      <c r="Q61" s="73"/>
      <c r="R61" s="73"/>
      <c r="T61" s="94" t="s">
        <v>210</v>
      </c>
      <c r="AH61" s="73"/>
    </row>
    <row r="62" customFormat="false" ht="12.75" hidden="false" customHeight="false" outlineLevel="0" collapsed="false">
      <c r="A62" s="315" t="s">
        <v>196</v>
      </c>
      <c r="B62" s="73" t="n">
        <v>2223</v>
      </c>
      <c r="C62" s="73" t="n">
        <v>4902</v>
      </c>
      <c r="D62" s="73" t="n">
        <v>1499</v>
      </c>
      <c r="E62" s="73" t="n">
        <v>2488</v>
      </c>
      <c r="F62" s="73" t="n">
        <v>14588</v>
      </c>
      <c r="G62" s="73" t="n">
        <v>3207</v>
      </c>
      <c r="H62" s="73" t="n">
        <v>8186</v>
      </c>
      <c r="I62" s="73" t="n">
        <v>12571</v>
      </c>
      <c r="J62" s="73" t="n">
        <v>828</v>
      </c>
      <c r="K62" s="73" t="n">
        <v>14</v>
      </c>
      <c r="L62" s="73" t="n">
        <v>2639</v>
      </c>
      <c r="M62" s="73" t="n">
        <v>1</v>
      </c>
      <c r="N62" s="73" t="n">
        <v>4639</v>
      </c>
      <c r="O62" s="73" t="n">
        <v>3244</v>
      </c>
      <c r="P62" s="73" t="n">
        <v>1201</v>
      </c>
      <c r="Q62" s="73" t="n">
        <v>0</v>
      </c>
      <c r="R62" s="73" t="n">
        <v>490</v>
      </c>
      <c r="T62" s="315" t="s">
        <v>196</v>
      </c>
      <c r="U62" s="73" t="n">
        <v>40207</v>
      </c>
      <c r="V62" s="73" t="n">
        <v>5070</v>
      </c>
      <c r="W62" s="73" t="n">
        <v>35</v>
      </c>
      <c r="X62" s="73" t="n">
        <v>18</v>
      </c>
      <c r="Y62" s="73" t="n">
        <v>10454</v>
      </c>
      <c r="Z62" s="73" t="n">
        <v>896</v>
      </c>
      <c r="AA62" s="73" t="n">
        <v>41</v>
      </c>
      <c r="AB62" s="73" t="n">
        <v>0</v>
      </c>
      <c r="AC62" s="73" t="n">
        <v>548</v>
      </c>
      <c r="AD62" s="73" t="n">
        <v>348</v>
      </c>
      <c r="AE62" s="73" t="n">
        <v>269</v>
      </c>
      <c r="AF62" s="73" t="n">
        <v>10718</v>
      </c>
      <c r="AG62" s="73" t="n">
        <v>353</v>
      </c>
      <c r="AH62" s="73" t="n">
        <v>23947</v>
      </c>
      <c r="AI62" s="74" t="n">
        <v>155624</v>
      </c>
    </row>
    <row r="63" customFormat="false" ht="12.75" hidden="false" customHeight="false" outlineLevel="0" collapsed="false">
      <c r="A63" s="315" t="s">
        <v>197</v>
      </c>
      <c r="B63" s="73" t="n">
        <v>4524</v>
      </c>
      <c r="C63" s="73" t="n">
        <v>10003</v>
      </c>
      <c r="D63" s="73" t="n">
        <v>2388</v>
      </c>
      <c r="E63" s="73" t="n">
        <v>4961</v>
      </c>
      <c r="F63" s="73" t="n">
        <v>32663</v>
      </c>
      <c r="G63" s="73" t="n">
        <v>5690</v>
      </c>
      <c r="H63" s="73" t="n">
        <v>17553</v>
      </c>
      <c r="I63" s="73" t="n">
        <v>25061</v>
      </c>
      <c r="J63" s="73" t="n">
        <v>1723</v>
      </c>
      <c r="K63" s="73" t="n">
        <v>32</v>
      </c>
      <c r="L63" s="73" t="n">
        <v>5244</v>
      </c>
      <c r="M63" s="73" t="n">
        <v>2</v>
      </c>
      <c r="N63" s="73" t="n">
        <v>9039</v>
      </c>
      <c r="O63" s="73" t="n">
        <v>6188</v>
      </c>
      <c r="P63" s="73" t="n">
        <v>2322</v>
      </c>
      <c r="Q63" s="73" t="n">
        <v>0</v>
      </c>
      <c r="R63" s="73" t="n">
        <v>908</v>
      </c>
      <c r="T63" s="315" t="s">
        <v>197</v>
      </c>
      <c r="U63" s="73" t="n">
        <v>77175</v>
      </c>
      <c r="V63" s="73" t="n">
        <v>10240</v>
      </c>
      <c r="W63" s="73" t="n">
        <v>78</v>
      </c>
      <c r="X63" s="73" t="n">
        <v>29</v>
      </c>
      <c r="Y63" s="73" t="n">
        <v>20804</v>
      </c>
      <c r="Z63" s="73" t="n">
        <v>1673</v>
      </c>
      <c r="AA63" s="73" t="n">
        <v>88</v>
      </c>
      <c r="AB63" s="73" t="n">
        <v>0</v>
      </c>
      <c r="AC63" s="73" t="n">
        <v>1102</v>
      </c>
      <c r="AD63" s="73" t="n">
        <v>730</v>
      </c>
      <c r="AE63" s="73" t="n">
        <v>540</v>
      </c>
      <c r="AF63" s="73" t="n">
        <v>21345</v>
      </c>
      <c r="AG63" s="73" t="n">
        <v>705</v>
      </c>
      <c r="AH63" s="73" t="n">
        <v>47025</v>
      </c>
      <c r="AI63" s="74" t="n">
        <v>309835</v>
      </c>
    </row>
    <row r="64" customFormat="false" ht="12.75" hidden="false" customHeight="false" outlineLevel="0" collapsed="false">
      <c r="A64" s="315" t="s">
        <v>198</v>
      </c>
      <c r="B64" s="73" t="n">
        <v>7000</v>
      </c>
      <c r="C64" s="73" t="n">
        <v>16514</v>
      </c>
      <c r="D64" s="73" t="n">
        <v>3574</v>
      </c>
      <c r="E64" s="73" t="n">
        <v>7939</v>
      </c>
      <c r="F64" s="73" t="n">
        <v>51911</v>
      </c>
      <c r="G64" s="73" t="n">
        <v>8545</v>
      </c>
      <c r="H64" s="73" t="n">
        <v>28441</v>
      </c>
      <c r="I64" s="73" t="n">
        <v>40001</v>
      </c>
      <c r="J64" s="73" t="n">
        <v>2736</v>
      </c>
      <c r="K64" s="73" t="n">
        <v>50</v>
      </c>
      <c r="L64" s="73" t="n">
        <v>7896</v>
      </c>
      <c r="M64" s="73" t="n">
        <v>2</v>
      </c>
      <c r="N64" s="73" t="n">
        <v>14493</v>
      </c>
      <c r="O64" s="73" t="n">
        <v>9937</v>
      </c>
      <c r="P64" s="73" t="n">
        <v>3654</v>
      </c>
      <c r="Q64" s="73" t="n">
        <v>0</v>
      </c>
      <c r="R64" s="73" t="n">
        <v>1433</v>
      </c>
      <c r="T64" s="315" t="s">
        <v>198</v>
      </c>
      <c r="U64" s="73" t="n">
        <v>117915</v>
      </c>
      <c r="V64" s="73" t="n">
        <v>15480</v>
      </c>
      <c r="W64" s="73" t="n">
        <v>117</v>
      </c>
      <c r="X64" s="73" t="n">
        <v>45</v>
      </c>
      <c r="Y64" s="73" t="n">
        <v>30467</v>
      </c>
      <c r="Z64" s="73" t="n">
        <v>2624</v>
      </c>
      <c r="AA64" s="73" t="n">
        <v>147</v>
      </c>
      <c r="AB64" s="73" t="n">
        <v>0</v>
      </c>
      <c r="AC64" s="73" t="n">
        <v>1834</v>
      </c>
      <c r="AD64" s="73" t="n">
        <v>1171</v>
      </c>
      <c r="AE64" s="73" t="n">
        <v>816</v>
      </c>
      <c r="AF64" s="73" t="n">
        <v>32429</v>
      </c>
      <c r="AG64" s="73" t="n">
        <v>673</v>
      </c>
      <c r="AH64" s="73" t="n">
        <v>82775</v>
      </c>
      <c r="AI64" s="74" t="n">
        <v>490619</v>
      </c>
    </row>
    <row r="65" customFormat="false" ht="12.75" hidden="false" customHeight="false" outlineLevel="0" collapsed="false">
      <c r="A65" s="315" t="s">
        <v>199</v>
      </c>
      <c r="B65" s="73" t="n">
        <v>9737</v>
      </c>
      <c r="C65" s="73" t="n">
        <v>22392</v>
      </c>
      <c r="D65" s="73" t="n">
        <v>4682</v>
      </c>
      <c r="E65" s="73" t="n">
        <v>10295</v>
      </c>
      <c r="F65" s="73" t="n">
        <v>69573</v>
      </c>
      <c r="G65" s="73" t="n">
        <v>11416</v>
      </c>
      <c r="H65" s="73" t="n">
        <v>37941</v>
      </c>
      <c r="I65" s="73" t="n">
        <v>56391</v>
      </c>
      <c r="J65" s="73" t="n">
        <v>3698</v>
      </c>
      <c r="K65" s="73" t="n">
        <v>67</v>
      </c>
      <c r="L65" s="73" t="n">
        <v>10568</v>
      </c>
      <c r="M65" s="73" t="n">
        <v>2</v>
      </c>
      <c r="N65" s="73" t="n">
        <v>19029</v>
      </c>
      <c r="O65" s="73" t="n">
        <v>14170</v>
      </c>
      <c r="P65" s="73" t="n">
        <v>4879</v>
      </c>
      <c r="Q65" s="73" t="n">
        <v>0</v>
      </c>
      <c r="R65" s="73" t="n">
        <v>1961</v>
      </c>
      <c r="T65" s="72" t="s">
        <v>199</v>
      </c>
      <c r="U65" s="73" t="n">
        <v>157716</v>
      </c>
      <c r="V65" s="73" t="n">
        <v>20789</v>
      </c>
      <c r="W65" s="73" t="n">
        <v>155</v>
      </c>
      <c r="X65" s="73" t="n">
        <v>61</v>
      </c>
      <c r="Y65" s="73" t="n">
        <v>41423</v>
      </c>
      <c r="Z65" s="73" t="n">
        <v>3467</v>
      </c>
      <c r="AA65" s="73" t="n">
        <v>191</v>
      </c>
      <c r="AB65" s="73" t="n">
        <v>0</v>
      </c>
      <c r="AC65" s="73" t="n">
        <v>2548</v>
      </c>
      <c r="AD65" s="73" t="n">
        <v>1596</v>
      </c>
      <c r="AE65" s="73" t="n">
        <v>1092</v>
      </c>
      <c r="AF65" s="73" t="n">
        <v>43560</v>
      </c>
      <c r="AG65" s="73" t="n">
        <v>1625</v>
      </c>
      <c r="AH65" s="73" t="n">
        <v>150502</v>
      </c>
      <c r="AI65" s="74" t="n">
        <v>701526</v>
      </c>
      <c r="AK65" s="321"/>
    </row>
    <row r="66" customFormat="false" ht="13.5" hidden="false" customHeight="false" outlineLevel="0" collapsed="false">
      <c r="A66" s="95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  <c r="M66" s="110"/>
      <c r="N66" s="110"/>
      <c r="O66" s="110"/>
      <c r="P66" s="110"/>
      <c r="Q66" s="110"/>
      <c r="R66" s="110"/>
      <c r="T66" s="95"/>
      <c r="U66" s="110"/>
      <c r="V66" s="110"/>
      <c r="W66" s="110"/>
      <c r="X66" s="110"/>
      <c r="Y66" s="110"/>
      <c r="Z66" s="110"/>
      <c r="AA66" s="110"/>
      <c r="AB66" s="110"/>
      <c r="AC66" s="110"/>
      <c r="AD66" s="110"/>
      <c r="AE66" s="110"/>
      <c r="AF66" s="110"/>
      <c r="AG66" s="110"/>
      <c r="AH66" s="110"/>
      <c r="AI66" s="111"/>
    </row>
    <row r="68" customFormat="false" ht="12.75" hidden="false" customHeight="false" outlineLevel="0" collapsed="false">
      <c r="A68" s="98" t="s">
        <v>558</v>
      </c>
      <c r="B68" s="98"/>
      <c r="C68" s="98"/>
      <c r="T68" s="98" t="s">
        <v>558</v>
      </c>
      <c r="U68" s="98"/>
      <c r="V68" s="98"/>
    </row>
    <row r="69" customFormat="false" ht="12.75" hidden="false" customHeight="false" outlineLevel="0" collapsed="false">
      <c r="A69" s="98" t="s">
        <v>39</v>
      </c>
      <c r="B69" s="98"/>
      <c r="C69" s="98"/>
      <c r="T69" s="98" t="s">
        <v>39</v>
      </c>
      <c r="U69" s="98"/>
      <c r="V69" s="98"/>
    </row>
    <row r="70" customFormat="false" ht="15.75" hidden="false" customHeight="false" outlineLevel="0" collapsed="false">
      <c r="R70" s="322" t="s">
        <v>633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0.7"/>
    <col collapsed="false" customWidth="true" hidden="false" outlineLevel="0" max="3" min="2" style="73" width="22.7"/>
    <col collapsed="false" customWidth="true" hidden="false" outlineLevel="0" max="4" min="4" style="74" width="22.7"/>
    <col collapsed="false" customWidth="false" hidden="false" outlineLevel="0" max="257" min="5" style="58" width="11.42"/>
  </cols>
  <sheetData>
    <row r="1" customFormat="false" ht="18" hidden="false" customHeight="false" outlineLevel="0" collapsed="false">
      <c r="A1" s="323" t="s">
        <v>634</v>
      </c>
      <c r="B1" s="323"/>
      <c r="C1" s="323"/>
      <c r="D1" s="323"/>
    </row>
    <row r="2" customFormat="false" ht="18" hidden="false" customHeight="false" outlineLevel="0" collapsed="false">
      <c r="A2" s="323" t="s">
        <v>1</v>
      </c>
      <c r="B2" s="323"/>
      <c r="C2" s="323"/>
      <c r="D2" s="323"/>
    </row>
    <row r="3" customFormat="false" ht="18" hidden="false" customHeight="false" outlineLevel="0" collapsed="false">
      <c r="A3" s="323" t="s">
        <v>635</v>
      </c>
      <c r="B3" s="323"/>
      <c r="C3" s="323"/>
      <c r="D3" s="323"/>
    </row>
    <row r="4" customFormat="false" ht="18" hidden="false" customHeight="false" outlineLevel="0" collapsed="false">
      <c r="A4" s="76" t="s">
        <v>528</v>
      </c>
      <c r="B4" s="76"/>
      <c r="C4" s="76"/>
      <c r="D4" s="76"/>
    </row>
    <row r="5" customFormat="false" ht="18" hidden="false" customHeight="false" outlineLevel="0" collapsed="false">
      <c r="A5" s="77" t="s">
        <v>636</v>
      </c>
      <c r="B5" s="77"/>
      <c r="C5" s="77"/>
      <c r="D5" s="77"/>
    </row>
    <row r="6" customFormat="false" ht="13.5" hidden="false" customHeight="false" outlineLevel="0" collapsed="false">
      <c r="A6" s="78"/>
      <c r="B6" s="79"/>
      <c r="C6" s="79"/>
      <c r="D6" s="80"/>
    </row>
    <row r="7" customFormat="false" ht="12.75" hidden="false" customHeight="true" outlineLevel="0" collapsed="false">
      <c r="A7" s="324" t="s">
        <v>534</v>
      </c>
      <c r="B7" s="325" t="s">
        <v>637</v>
      </c>
      <c r="C7" s="325" t="s">
        <v>638</v>
      </c>
      <c r="D7" s="326" t="s">
        <v>639</v>
      </c>
    </row>
    <row r="8" customFormat="false" ht="12.75" hidden="false" customHeight="true" outlineLevel="0" collapsed="false">
      <c r="A8" s="324"/>
      <c r="B8" s="325"/>
      <c r="C8" s="325"/>
      <c r="D8" s="326"/>
    </row>
    <row r="9" customFormat="false" ht="40.5" hidden="false" customHeight="true" outlineLevel="0" collapsed="false">
      <c r="A9" s="324"/>
      <c r="B9" s="325"/>
      <c r="C9" s="325"/>
      <c r="D9" s="326"/>
    </row>
    <row r="10" customFormat="false" ht="16.5" hidden="false" customHeight="true" outlineLevel="0" collapsed="false">
      <c r="A10" s="324"/>
      <c r="B10" s="325"/>
      <c r="C10" s="325"/>
      <c r="D10" s="326"/>
    </row>
    <row r="11" customFormat="false" ht="12.75" hidden="false" customHeight="false" outlineLevel="0" collapsed="false">
      <c r="A11" s="91"/>
      <c r="B11" s="92"/>
      <c r="C11" s="92"/>
      <c r="D11" s="93"/>
    </row>
    <row r="12" customFormat="false" ht="12.75" hidden="false" customHeight="false" outlineLevel="0" collapsed="false">
      <c r="A12" s="94" t="s">
        <v>557</v>
      </c>
    </row>
    <row r="13" customFormat="false" ht="12.75" hidden="false" customHeight="false" outlineLevel="0" collapsed="false">
      <c r="A13" s="309" t="s">
        <v>201</v>
      </c>
      <c r="B13" s="310" t="n">
        <v>790804</v>
      </c>
      <c r="C13" s="310" t="n">
        <v>26768</v>
      </c>
      <c r="D13" s="327" t="n">
        <v>3.38490953510604</v>
      </c>
    </row>
    <row r="14" customFormat="false" ht="12.75" hidden="false" customHeight="false" outlineLevel="0" collapsed="false">
      <c r="A14" s="312" t="s">
        <v>207</v>
      </c>
      <c r="B14" s="313" t="n">
        <v>1106772</v>
      </c>
      <c r="C14" s="313" t="n">
        <v>32367</v>
      </c>
      <c r="D14" s="328" t="n">
        <v>2.92445056434388</v>
      </c>
    </row>
    <row r="16" customFormat="false" ht="12.75" hidden="false" customHeight="false" outlineLevel="0" collapsed="false">
      <c r="A16" s="94" t="s">
        <v>195</v>
      </c>
    </row>
    <row r="17" customFormat="false" ht="12.75" hidden="false" customHeight="false" outlineLevel="0" collapsed="false">
      <c r="A17" s="72" t="s">
        <v>196</v>
      </c>
      <c r="B17" s="73" t="n">
        <v>185530</v>
      </c>
      <c r="C17" s="73" t="n">
        <v>7404</v>
      </c>
      <c r="D17" s="329" t="n">
        <v>3.99072926211394</v>
      </c>
    </row>
    <row r="18" customFormat="false" ht="12.75" hidden="false" customHeight="false" outlineLevel="0" collapsed="false">
      <c r="A18" s="72" t="s">
        <v>197</v>
      </c>
      <c r="B18" s="73" t="n">
        <v>512621</v>
      </c>
      <c r="C18" s="73" t="n">
        <v>19010</v>
      </c>
      <c r="D18" s="329" t="n">
        <v>3.70839275019947</v>
      </c>
    </row>
    <row r="19" customFormat="false" ht="12.75" hidden="false" customHeight="false" outlineLevel="0" collapsed="false">
      <c r="A19" s="72" t="s">
        <v>198</v>
      </c>
      <c r="B19" s="73" t="n">
        <v>727600</v>
      </c>
      <c r="C19" s="73" t="n">
        <v>27958</v>
      </c>
      <c r="D19" s="329" t="n">
        <v>3.84249587685542</v>
      </c>
    </row>
    <row r="20" customFormat="false" ht="12.75" hidden="false" customHeight="false" outlineLevel="0" collapsed="false">
      <c r="A20" s="72" t="s">
        <v>199</v>
      </c>
      <c r="B20" s="73" t="n">
        <v>962602</v>
      </c>
      <c r="C20" s="73" t="n">
        <v>35576</v>
      </c>
      <c r="D20" s="329" t="n">
        <v>3.69581613169306</v>
      </c>
    </row>
    <row r="21" customFormat="false" ht="12.75" hidden="false" customHeight="false" outlineLevel="0" collapsed="false">
      <c r="A21" s="72" t="s">
        <v>200</v>
      </c>
      <c r="B21" s="73" t="n">
        <v>1215145</v>
      </c>
      <c r="C21" s="73" t="n">
        <v>44830</v>
      </c>
      <c r="D21" s="329" t="n">
        <v>3.68927165070835</v>
      </c>
    </row>
    <row r="22" customFormat="false" ht="12.75" hidden="false" customHeight="false" outlineLevel="0" collapsed="false">
      <c r="A22" s="309" t="s">
        <v>201</v>
      </c>
      <c r="B22" s="310" t="n">
        <v>1473621</v>
      </c>
      <c r="C22" s="310" t="n">
        <v>47519</v>
      </c>
      <c r="D22" s="327" t="n">
        <v>3.22464188553231</v>
      </c>
    </row>
    <row r="23" customFormat="false" ht="12.75" hidden="false" customHeight="false" outlineLevel="0" collapsed="false">
      <c r="A23" s="72" t="s">
        <v>202</v>
      </c>
      <c r="B23" s="73" t="n">
        <v>175972</v>
      </c>
      <c r="C23" s="73" t="n">
        <v>5033</v>
      </c>
      <c r="D23" s="329" t="n">
        <v>2.86011410906281</v>
      </c>
    </row>
    <row r="24" customFormat="false" ht="12.75" hidden="false" customHeight="false" outlineLevel="0" collapsed="false">
      <c r="A24" s="72" t="s">
        <v>203</v>
      </c>
      <c r="B24" s="73" t="n">
        <v>353648</v>
      </c>
      <c r="C24" s="73" t="n">
        <v>9313</v>
      </c>
      <c r="D24" s="329" t="n">
        <v>2.63340949192417</v>
      </c>
    </row>
    <row r="25" customFormat="false" ht="12.75" hidden="false" customHeight="false" outlineLevel="0" collapsed="false">
      <c r="A25" s="72" t="s">
        <v>204</v>
      </c>
      <c r="B25" s="73" t="n">
        <v>536226</v>
      </c>
      <c r="C25" s="73" t="n">
        <v>12824</v>
      </c>
      <c r="D25" s="329" t="n">
        <v>2.39152894488518</v>
      </c>
    </row>
    <row r="26" customFormat="false" ht="12.75" hidden="false" customHeight="false" outlineLevel="0" collapsed="false">
      <c r="A26" s="72" t="s">
        <v>205</v>
      </c>
      <c r="B26" s="73" t="n">
        <v>707300</v>
      </c>
      <c r="C26" s="73" t="n">
        <v>17039</v>
      </c>
      <c r="D26" s="329" t="n">
        <v>2.40902021772939</v>
      </c>
    </row>
    <row r="27" customFormat="false" ht="12.75" hidden="false" customHeight="false" outlineLevel="0" collapsed="false">
      <c r="A27" s="72" t="s">
        <v>206</v>
      </c>
      <c r="B27" s="73" t="n">
        <v>905845</v>
      </c>
      <c r="C27" s="73" t="n">
        <v>22641</v>
      </c>
      <c r="D27" s="329" t="n">
        <v>2.49943422991792</v>
      </c>
    </row>
    <row r="28" customFormat="false" ht="12.75" hidden="false" customHeight="false" outlineLevel="0" collapsed="false">
      <c r="A28" s="309" t="s">
        <v>207</v>
      </c>
      <c r="B28" s="310" t="n">
        <v>1251563</v>
      </c>
      <c r="C28" s="310" t="n">
        <v>33382</v>
      </c>
      <c r="D28" s="327" t="n">
        <v>2.66722490198256</v>
      </c>
    </row>
    <row r="30" customFormat="false" ht="12.75" hidden="false" customHeight="false" outlineLevel="0" collapsed="false">
      <c r="A30" s="94" t="s">
        <v>208</v>
      </c>
    </row>
    <row r="31" customFormat="false" ht="12.75" hidden="false" customHeight="false" outlineLevel="0" collapsed="false">
      <c r="A31" s="72" t="s">
        <v>196</v>
      </c>
      <c r="B31" s="73" t="n">
        <v>180948</v>
      </c>
      <c r="C31" s="73" t="n">
        <v>5968</v>
      </c>
      <c r="D31" s="329" t="n">
        <v>3.29818511395539</v>
      </c>
    </row>
    <row r="32" customFormat="false" ht="12.75" hidden="false" customHeight="false" outlineLevel="0" collapsed="false">
      <c r="A32" s="72" t="s">
        <v>197</v>
      </c>
      <c r="B32" s="73" t="n">
        <v>328334</v>
      </c>
      <c r="C32" s="73" t="n">
        <v>12283</v>
      </c>
      <c r="D32" s="329" t="n">
        <v>3.74100763247181</v>
      </c>
    </row>
    <row r="33" customFormat="false" ht="12.75" hidden="false" customHeight="false" outlineLevel="0" collapsed="false">
      <c r="A33" s="72" t="s">
        <v>198</v>
      </c>
      <c r="B33" s="73" t="n">
        <v>674373</v>
      </c>
      <c r="C33" s="73" t="n">
        <v>22249</v>
      </c>
      <c r="D33" s="329" t="n">
        <v>3.2992127502139</v>
      </c>
    </row>
    <row r="34" customFormat="false" ht="12.75" hidden="false" customHeight="false" outlineLevel="0" collapsed="false">
      <c r="A34" s="72" t="s">
        <v>199</v>
      </c>
      <c r="B34" s="73" t="n">
        <v>852718</v>
      </c>
      <c r="C34" s="73" t="n">
        <v>28504</v>
      </c>
      <c r="D34" s="329" t="n">
        <v>3.34272291660314</v>
      </c>
    </row>
    <row r="35" customFormat="false" ht="12.75" hidden="false" customHeight="false" outlineLevel="0" collapsed="false">
      <c r="A35" s="72" t="s">
        <v>200</v>
      </c>
      <c r="B35" s="73" t="n">
        <v>999321</v>
      </c>
      <c r="C35" s="73" t="n">
        <v>34054</v>
      </c>
      <c r="D35" s="329" t="n">
        <v>3.4077138376958</v>
      </c>
    </row>
    <row r="36" customFormat="false" ht="12.75" hidden="false" customHeight="false" outlineLevel="0" collapsed="false">
      <c r="A36" s="309" t="s">
        <v>201</v>
      </c>
      <c r="B36" s="310" t="n">
        <v>1281605</v>
      </c>
      <c r="C36" s="310" t="n">
        <v>61840</v>
      </c>
      <c r="D36" s="327" t="n">
        <v>4.82519965199886</v>
      </c>
    </row>
    <row r="37" customFormat="false" ht="12.75" hidden="false" customHeight="false" outlineLevel="0" collapsed="false">
      <c r="A37" s="72" t="s">
        <v>202</v>
      </c>
      <c r="B37" s="73" t="n">
        <v>193490</v>
      </c>
      <c r="C37" s="73" t="n">
        <v>9721</v>
      </c>
      <c r="D37" s="329" t="n">
        <v>5.02403224972867</v>
      </c>
    </row>
    <row r="38" customFormat="false" ht="12.75" hidden="false" customHeight="false" outlineLevel="0" collapsed="false">
      <c r="A38" s="72" t="s">
        <v>203</v>
      </c>
      <c r="B38" s="73" t="n">
        <v>399917</v>
      </c>
      <c r="C38" s="73" t="n">
        <v>18146</v>
      </c>
      <c r="D38" s="329" t="n">
        <v>4.53744151911522</v>
      </c>
    </row>
    <row r="39" customFormat="false" ht="12.75" hidden="false" customHeight="false" outlineLevel="0" collapsed="false">
      <c r="A39" s="72" t="s">
        <v>204</v>
      </c>
      <c r="B39" s="73" t="n">
        <v>738034</v>
      </c>
      <c r="C39" s="73" t="n">
        <v>29087</v>
      </c>
      <c r="D39" s="329" t="n">
        <v>3.94114634285141</v>
      </c>
    </row>
    <row r="40" customFormat="false" ht="12.75" hidden="false" customHeight="false" outlineLevel="0" collapsed="false">
      <c r="A40" s="72" t="s">
        <v>205</v>
      </c>
      <c r="B40" s="73" t="n">
        <v>872596</v>
      </c>
      <c r="C40" s="73" t="n">
        <v>40391</v>
      </c>
      <c r="D40" s="329" t="n">
        <v>4.62883167009704</v>
      </c>
    </row>
    <row r="41" customFormat="false" ht="12.75" hidden="false" customHeight="false" outlineLevel="0" collapsed="false">
      <c r="A41" s="72" t="s">
        <v>206</v>
      </c>
      <c r="B41" s="73" t="n">
        <v>1137597</v>
      </c>
      <c r="C41" s="73" t="n">
        <v>53897</v>
      </c>
      <c r="D41" s="329" t="n">
        <v>4.73779378813411</v>
      </c>
    </row>
    <row r="42" customFormat="false" ht="12.75" hidden="false" customHeight="false" outlineLevel="0" collapsed="false">
      <c r="A42" s="309" t="s">
        <v>207</v>
      </c>
      <c r="B42" s="310" t="n">
        <v>1435672</v>
      </c>
      <c r="C42" s="310" t="n">
        <v>53969</v>
      </c>
      <c r="D42" s="327" t="n">
        <v>3.75914554299311</v>
      </c>
    </row>
    <row r="43" customFormat="false" ht="12.75" hidden="false" customHeight="false" outlineLevel="0" collapsed="false">
      <c r="D43" s="329"/>
    </row>
    <row r="44" customFormat="false" ht="12.75" hidden="false" customHeight="false" outlineLevel="0" collapsed="false">
      <c r="A44" s="94" t="s">
        <v>209</v>
      </c>
      <c r="D44" s="329"/>
    </row>
    <row r="45" customFormat="false" ht="12.75" hidden="false" customHeight="false" outlineLevel="0" collapsed="false">
      <c r="A45" s="72" t="s">
        <v>196</v>
      </c>
      <c r="B45" s="73" t="n">
        <v>230340</v>
      </c>
      <c r="C45" s="73" t="n">
        <v>7842</v>
      </c>
      <c r="D45" s="329" t="n">
        <v>3.4045324303204</v>
      </c>
    </row>
    <row r="46" customFormat="false" ht="12.75" hidden="false" customHeight="false" outlineLevel="0" collapsed="false">
      <c r="A46" s="72" t="s">
        <v>197</v>
      </c>
      <c r="B46" s="73" t="n">
        <v>436225</v>
      </c>
      <c r="C46" s="73" t="n">
        <v>14857</v>
      </c>
      <c r="D46" s="329" t="n">
        <v>3.40581122127343</v>
      </c>
    </row>
    <row r="47" customFormat="false" ht="12.75" hidden="false" customHeight="false" outlineLevel="0" collapsed="false">
      <c r="A47" s="72" t="s">
        <v>198</v>
      </c>
      <c r="B47" s="73" t="n">
        <v>689669</v>
      </c>
      <c r="C47" s="73" t="n">
        <v>28350</v>
      </c>
      <c r="D47" s="329" t="n">
        <v>4.110667581115</v>
      </c>
    </row>
    <row r="48" customFormat="false" ht="12.75" hidden="false" customHeight="false" outlineLevel="0" collapsed="false">
      <c r="A48" s="72" t="s">
        <v>199</v>
      </c>
      <c r="B48" s="73" t="n">
        <v>946622</v>
      </c>
      <c r="C48" s="73" t="n">
        <v>44630</v>
      </c>
      <c r="D48" s="329" t="n">
        <v>4.71465907194213</v>
      </c>
    </row>
    <row r="49" customFormat="false" ht="12.75" hidden="false" customHeight="false" outlineLevel="0" collapsed="false">
      <c r="A49" s="72" t="s">
        <v>200</v>
      </c>
      <c r="B49" s="73" t="n">
        <v>1256671</v>
      </c>
      <c r="C49" s="73" t="n">
        <v>70243</v>
      </c>
      <c r="D49" s="329" t="n">
        <v>5.58960937269978</v>
      </c>
    </row>
    <row r="50" customFormat="false" ht="12.75" hidden="false" customHeight="false" outlineLevel="0" collapsed="false">
      <c r="A50" s="309" t="s">
        <v>201</v>
      </c>
      <c r="B50" s="310" t="n">
        <v>1598352</v>
      </c>
      <c r="C50" s="310" t="n">
        <v>95194</v>
      </c>
      <c r="D50" s="327" t="n">
        <v>5.95575943221518</v>
      </c>
    </row>
    <row r="51" customFormat="false" ht="12.75" hidden="false" customHeight="false" outlineLevel="0" collapsed="false">
      <c r="A51" s="315" t="s">
        <v>202</v>
      </c>
      <c r="B51" s="73" t="n">
        <v>293206</v>
      </c>
      <c r="C51" s="73" t="n">
        <v>22675</v>
      </c>
      <c r="D51" s="329" t="n">
        <v>7.73347066567533</v>
      </c>
    </row>
    <row r="52" customFormat="false" ht="12.75" hidden="false" customHeight="false" outlineLevel="0" collapsed="false">
      <c r="A52" s="315" t="s">
        <v>203</v>
      </c>
      <c r="B52" s="73" t="n">
        <v>609696</v>
      </c>
      <c r="C52" s="73" t="n">
        <v>50450</v>
      </c>
      <c r="D52" s="329" t="n">
        <v>8.27461554610822</v>
      </c>
    </row>
    <row r="53" customFormat="false" ht="12.75" hidden="false" customHeight="false" outlineLevel="0" collapsed="false">
      <c r="A53" s="315" t="s">
        <v>204</v>
      </c>
      <c r="B53" s="73" t="n">
        <v>939117</v>
      </c>
      <c r="C53" s="73" t="n">
        <v>74787</v>
      </c>
      <c r="D53" s="329" t="n">
        <v>7.96354447848351</v>
      </c>
    </row>
    <row r="54" customFormat="false" ht="12.75" hidden="false" customHeight="false" outlineLevel="0" collapsed="false">
      <c r="A54" s="315" t="s">
        <v>205</v>
      </c>
      <c r="B54" s="73" t="n">
        <v>1272380</v>
      </c>
      <c r="C54" s="73" t="n">
        <v>99575</v>
      </c>
      <c r="D54" s="329" t="n">
        <v>7.82588534871658</v>
      </c>
    </row>
    <row r="55" customFormat="false" ht="12.75" hidden="false" customHeight="false" outlineLevel="0" collapsed="false">
      <c r="A55" s="315" t="s">
        <v>206</v>
      </c>
      <c r="B55" s="73" t="n">
        <v>1650912</v>
      </c>
      <c r="C55" s="73" t="n">
        <v>140673</v>
      </c>
      <c r="D55" s="329" t="n">
        <v>8.52092661510729</v>
      </c>
    </row>
    <row r="56" customFormat="false" ht="12.75" hidden="false" customHeight="false" outlineLevel="0" collapsed="false">
      <c r="A56" s="309" t="s">
        <v>207</v>
      </c>
      <c r="B56" s="310" t="n">
        <v>2014885</v>
      </c>
      <c r="C56" s="310" t="n">
        <v>173026</v>
      </c>
      <c r="D56" s="327" t="n">
        <v>8.58738836211496</v>
      </c>
    </row>
    <row r="57" customFormat="false" ht="12.75" hidden="false" customHeight="false" outlineLevel="0" collapsed="false">
      <c r="D57" s="329"/>
    </row>
    <row r="58" customFormat="false" ht="12.75" hidden="false" customHeight="false" outlineLevel="0" collapsed="false">
      <c r="A58" s="94" t="s">
        <v>210</v>
      </c>
      <c r="D58" s="329"/>
    </row>
    <row r="59" customFormat="false" ht="12.75" hidden="false" customHeight="false" outlineLevel="0" collapsed="false">
      <c r="A59" s="315" t="s">
        <v>196</v>
      </c>
      <c r="B59" s="73" t="n">
        <v>340891</v>
      </c>
      <c r="C59" s="73" t="n">
        <v>36830</v>
      </c>
      <c r="D59" s="329" t="n">
        <v>10.8040400010561</v>
      </c>
    </row>
    <row r="60" customFormat="false" ht="12.75" hidden="false" customHeight="false" outlineLevel="0" collapsed="false">
      <c r="A60" s="315" t="s">
        <v>197</v>
      </c>
      <c r="B60" s="73" t="n">
        <v>676324</v>
      </c>
      <c r="C60" s="73" t="n">
        <v>78529</v>
      </c>
      <c r="D60" s="329" t="n">
        <v>11.6111508685186</v>
      </c>
    </row>
    <row r="61" customFormat="false" ht="12.75" hidden="false" customHeight="false" outlineLevel="0" collapsed="false">
      <c r="A61" s="315" t="s">
        <v>198</v>
      </c>
      <c r="B61" s="73" t="n">
        <v>1065233</v>
      </c>
      <c r="C61" s="73" t="n">
        <v>125732</v>
      </c>
      <c r="D61" s="329" t="n">
        <v>11.80323929131</v>
      </c>
    </row>
    <row r="62" customFormat="false" ht="12.75" hidden="false" customHeight="false" outlineLevel="0" collapsed="false">
      <c r="A62" s="315" t="s">
        <v>199</v>
      </c>
      <c r="B62" s="73" t="n">
        <v>1465622</v>
      </c>
      <c r="C62" s="73" t="n">
        <v>180783</v>
      </c>
      <c r="D62" s="329" t="n">
        <v>12.3348994488347</v>
      </c>
    </row>
    <row r="63" customFormat="false" ht="13.5" hidden="false" customHeight="false" outlineLevel="0" collapsed="false">
      <c r="A63" s="95"/>
      <c r="B63" s="110"/>
      <c r="C63" s="110"/>
      <c r="D63" s="111"/>
    </row>
    <row r="65" customFormat="false" ht="12.75" hidden="false" customHeight="false" outlineLevel="0" collapsed="false">
      <c r="A65" s="98" t="s">
        <v>558</v>
      </c>
      <c r="B65" s="98"/>
    </row>
    <row r="66" customFormat="false" ht="12.75" hidden="false" customHeight="false" outlineLevel="0" collapsed="false">
      <c r="A66" s="98" t="s">
        <v>39</v>
      </c>
      <c r="B66" s="98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90277777777778" right="0.390277777777778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2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4" width="160.13"/>
    <col collapsed="false" customWidth="true" hidden="true" outlineLevel="0" max="3" min="2" style="330" width="38.41"/>
    <col collapsed="false" customWidth="true" hidden="false" outlineLevel="0" max="7" min="4" style="330" width="45.7"/>
  </cols>
  <sheetData>
    <row r="1" customFormat="false" ht="45" hidden="false" customHeight="false" outlineLevel="0" collapsed="false">
      <c r="A1" s="269" t="s">
        <v>640</v>
      </c>
      <c r="B1" s="269"/>
      <c r="C1" s="269"/>
      <c r="D1" s="269"/>
      <c r="E1" s="269"/>
      <c r="F1" s="269"/>
      <c r="G1" s="269"/>
    </row>
    <row r="2" customFormat="false" ht="45" hidden="false" customHeight="false" outlineLevel="0" collapsed="false">
      <c r="A2" s="269" t="s">
        <v>1</v>
      </c>
      <c r="B2" s="269"/>
      <c r="C2" s="269"/>
      <c r="D2" s="269"/>
      <c r="E2" s="269"/>
      <c r="F2" s="269"/>
      <c r="G2" s="269"/>
    </row>
    <row r="3" customFormat="false" ht="45" hidden="false" customHeight="false" outlineLevel="0" collapsed="false">
      <c r="A3" s="269" t="s">
        <v>641</v>
      </c>
      <c r="B3" s="269"/>
      <c r="C3" s="269"/>
      <c r="D3" s="269"/>
      <c r="E3" s="269"/>
      <c r="F3" s="269"/>
      <c r="G3" s="269"/>
    </row>
    <row r="4" customFormat="false" ht="45" hidden="false" customHeight="false" outlineLevel="0" collapsed="false">
      <c r="A4" s="269" t="s">
        <v>642</v>
      </c>
      <c r="B4" s="269"/>
      <c r="C4" s="269"/>
      <c r="D4" s="269"/>
      <c r="E4" s="269"/>
      <c r="F4" s="269"/>
      <c r="G4" s="269"/>
    </row>
    <row r="5" customFormat="false" ht="45" hidden="false" customHeight="false" outlineLevel="0" collapsed="false">
      <c r="A5" s="302" t="s">
        <v>513</v>
      </c>
      <c r="B5" s="302"/>
      <c r="C5" s="302"/>
      <c r="D5" s="302"/>
      <c r="E5" s="302"/>
      <c r="F5" s="302"/>
      <c r="G5" s="302"/>
    </row>
    <row r="6" customFormat="false" ht="45" hidden="false" customHeight="true" outlineLevel="0" collapsed="false">
      <c r="A6" s="302" t="s">
        <v>514</v>
      </c>
      <c r="B6" s="302"/>
      <c r="C6" s="302"/>
      <c r="D6" s="302"/>
      <c r="E6" s="302"/>
      <c r="F6" s="302"/>
      <c r="G6" s="302"/>
    </row>
    <row r="7" customFormat="false" ht="45" hidden="false" customHeight="true" outlineLevel="0" collapsed="false">
      <c r="A7" s="302" t="s">
        <v>643</v>
      </c>
      <c r="B7" s="302"/>
      <c r="C7" s="302"/>
      <c r="D7" s="302"/>
      <c r="E7" s="302"/>
      <c r="F7" s="302"/>
      <c r="G7" s="302"/>
    </row>
    <row r="8" customFormat="false" ht="45.75" hidden="false" customHeight="false" outlineLevel="0" collapsed="false">
      <c r="A8" s="271"/>
      <c r="B8" s="271"/>
      <c r="C8" s="271"/>
      <c r="D8" s="271"/>
      <c r="E8" s="271"/>
      <c r="F8" s="271"/>
      <c r="G8" s="271"/>
    </row>
    <row r="9" customFormat="false" ht="39.95" hidden="false" customHeight="true" outlineLevel="0" collapsed="false">
      <c r="A9" s="47" t="s">
        <v>120</v>
      </c>
      <c r="B9" s="278"/>
      <c r="C9" s="278"/>
      <c r="D9" s="303" t="s">
        <v>515</v>
      </c>
      <c r="E9" s="303"/>
      <c r="F9" s="303"/>
      <c r="G9" s="303"/>
    </row>
    <row r="10" customFormat="false" ht="39.95" hidden="false" customHeight="true" outlineLevel="0" collapsed="false">
      <c r="A10" s="47"/>
      <c r="B10" s="278"/>
      <c r="C10" s="278"/>
      <c r="D10" s="303" t="s">
        <v>644</v>
      </c>
      <c r="E10" s="303"/>
      <c r="F10" s="303"/>
      <c r="G10" s="303"/>
    </row>
    <row r="11" customFormat="false" ht="39.95" hidden="false" customHeight="true" outlineLevel="0" collapsed="false">
      <c r="A11" s="47"/>
      <c r="B11" s="278"/>
      <c r="C11" s="278"/>
      <c r="D11" s="278" t="s">
        <v>4</v>
      </c>
      <c r="E11" s="278"/>
      <c r="F11" s="266"/>
      <c r="G11" s="266"/>
    </row>
    <row r="12" customFormat="false" ht="39.95" hidden="false" customHeight="true" outlineLevel="0" collapsed="false">
      <c r="A12" s="47"/>
      <c r="B12" s="278" t="s">
        <v>516</v>
      </c>
      <c r="C12" s="278"/>
      <c r="D12" s="266" t="s">
        <v>517</v>
      </c>
      <c r="E12" s="266" t="s">
        <v>518</v>
      </c>
      <c r="F12" s="266" t="s">
        <v>519</v>
      </c>
      <c r="G12" s="266" t="s">
        <v>297</v>
      </c>
    </row>
    <row r="13" customFormat="false" ht="39.95" hidden="false" customHeight="true" outlineLevel="0" collapsed="false">
      <c r="A13" s="47"/>
      <c r="B13" s="266" t="s">
        <v>517</v>
      </c>
      <c r="C13" s="266" t="s">
        <v>517</v>
      </c>
      <c r="D13" s="266" t="s">
        <v>520</v>
      </c>
      <c r="E13" s="266" t="s">
        <v>373</v>
      </c>
      <c r="F13" s="266" t="s">
        <v>521</v>
      </c>
      <c r="G13" s="266" t="s">
        <v>521</v>
      </c>
    </row>
    <row r="14" customFormat="false" ht="39.95" hidden="false" customHeight="true" outlineLevel="0" collapsed="false">
      <c r="A14" s="47"/>
      <c r="B14" s="278" t="s">
        <v>520</v>
      </c>
      <c r="C14" s="278" t="s">
        <v>522</v>
      </c>
      <c r="D14" s="278" t="s">
        <v>523</v>
      </c>
      <c r="E14" s="278" t="s">
        <v>524</v>
      </c>
      <c r="F14" s="278" t="s">
        <v>525</v>
      </c>
      <c r="G14" s="278" t="s">
        <v>525</v>
      </c>
    </row>
    <row r="15" customFormat="false" ht="12.75" hidden="false" customHeight="false" outlineLevel="0" collapsed="false">
      <c r="B15" s="331"/>
      <c r="C15" s="331"/>
      <c r="D15" s="331"/>
      <c r="E15" s="331"/>
      <c r="F15" s="331"/>
      <c r="G15" s="331"/>
    </row>
    <row r="16" customFormat="false" ht="44.25" hidden="false" customHeight="false" outlineLevel="0" collapsed="false">
      <c r="A16" s="281" t="s">
        <v>462</v>
      </c>
      <c r="B16" s="332" t="n">
        <v>10.4599957703247</v>
      </c>
      <c r="C16" s="332" t="n">
        <v>9.25525583836947</v>
      </c>
      <c r="D16" s="332" t="n">
        <v>10.2439156649276</v>
      </c>
      <c r="E16" s="332" t="n">
        <v>11.8689636571271</v>
      </c>
      <c r="F16" s="332" t="n">
        <v>14.3023077229367</v>
      </c>
      <c r="G16" s="332" t="n">
        <v>10.2987031298838</v>
      </c>
    </row>
    <row r="17" customFormat="false" ht="12.75" hidden="false" customHeight="false" outlineLevel="0" collapsed="false">
      <c r="B17" s="331"/>
      <c r="C17" s="331"/>
      <c r="D17" s="331"/>
      <c r="E17" s="331"/>
      <c r="F17" s="331"/>
      <c r="G17" s="331"/>
    </row>
    <row r="18" customFormat="false" ht="35.25" hidden="false" customHeight="false" outlineLevel="0" collapsed="false">
      <c r="A18" s="276" t="s">
        <v>463</v>
      </c>
      <c r="B18" s="333" t="n">
        <v>2.45633453174134</v>
      </c>
      <c r="C18" s="333" t="n">
        <v>3.51779114509322</v>
      </c>
      <c r="D18" s="333" t="n">
        <v>2.64671558478341</v>
      </c>
      <c r="E18" s="333" t="n">
        <v>2.17332254467061</v>
      </c>
      <c r="F18" s="333" t="n">
        <v>12.0381567795405</v>
      </c>
      <c r="G18" s="333" t="n">
        <v>2.68952534053328</v>
      </c>
    </row>
    <row r="19" customFormat="false" ht="35.25" hidden="false" customHeight="false" outlineLevel="0" collapsed="false">
      <c r="A19" s="276" t="s">
        <v>464</v>
      </c>
      <c r="B19" s="333" t="n">
        <v>7.350596206337</v>
      </c>
      <c r="C19" s="333" t="n">
        <v>5.257093574954</v>
      </c>
      <c r="D19" s="333" t="n">
        <v>6.97510913461351</v>
      </c>
      <c r="E19" s="333" t="n">
        <v>9.2585472415264</v>
      </c>
      <c r="F19" s="333" t="n">
        <v>2.2436732441795</v>
      </c>
      <c r="G19" s="333" t="n">
        <v>6.99409982779585</v>
      </c>
    </row>
    <row r="20" customFormat="false" ht="35.25" hidden="false" customHeight="false" outlineLevel="0" collapsed="false">
      <c r="A20" s="276" t="s">
        <v>465</v>
      </c>
      <c r="B20" s="333" t="n">
        <v>0.653065032246333</v>
      </c>
      <c r="C20" s="333" t="n">
        <v>0.480371118322253</v>
      </c>
      <c r="D20" s="333" t="n">
        <v>0.62209094553072</v>
      </c>
      <c r="E20" s="333" t="n">
        <v>0.437093870930101</v>
      </c>
      <c r="F20" s="333" t="n">
        <v>0.020477699216728</v>
      </c>
      <c r="G20" s="333" t="n">
        <v>0.615077961554649</v>
      </c>
    </row>
    <row r="21" customFormat="false" ht="12.75" hidden="false" customHeight="false" outlineLevel="0" collapsed="false">
      <c r="B21" s="331"/>
      <c r="C21" s="331"/>
      <c r="D21" s="331"/>
      <c r="E21" s="331"/>
      <c r="F21" s="331"/>
      <c r="G21" s="331"/>
    </row>
    <row r="22" customFormat="false" ht="44.25" hidden="false" customHeight="false" outlineLevel="0" collapsed="false">
      <c r="A22" s="281" t="s">
        <v>466</v>
      </c>
      <c r="B22" s="332" t="n">
        <v>3.31228404443926</v>
      </c>
      <c r="C22" s="332" t="n">
        <v>4.55850118481269</v>
      </c>
      <c r="D22" s="332" t="n">
        <v>3.53580343140145</v>
      </c>
      <c r="E22" s="332" t="n">
        <v>3.99362244653969</v>
      </c>
      <c r="F22" s="332" t="n">
        <v>8.87913038037326</v>
      </c>
      <c r="G22" s="332" t="n">
        <v>3.57458247099894</v>
      </c>
    </row>
    <row r="23" customFormat="false" ht="12.75" hidden="false" customHeight="false" outlineLevel="0" collapsed="false">
      <c r="B23" s="331"/>
      <c r="C23" s="331"/>
      <c r="D23" s="331"/>
      <c r="E23" s="331"/>
      <c r="F23" s="331"/>
      <c r="G23" s="331"/>
    </row>
    <row r="24" customFormat="false" ht="44.25" hidden="false" customHeight="false" outlineLevel="0" collapsed="false">
      <c r="A24" s="281" t="s">
        <v>467</v>
      </c>
      <c r="B24" s="332" t="n">
        <v>7.14771172588542</v>
      </c>
      <c r="C24" s="332" t="n">
        <v>4.69675465355678</v>
      </c>
      <c r="D24" s="332" t="n">
        <v>6.70811223352619</v>
      </c>
      <c r="E24" s="332" t="n">
        <v>7.87534121058743</v>
      </c>
      <c r="F24" s="332" t="n">
        <v>5.42317734256347</v>
      </c>
      <c r="G24" s="332" t="n">
        <v>6.72412065888484</v>
      </c>
    </row>
    <row r="25" customFormat="false" ht="12.75" hidden="false" customHeight="false" outlineLevel="0" collapsed="false">
      <c r="B25" s="331"/>
      <c r="C25" s="331"/>
      <c r="D25" s="331"/>
      <c r="E25" s="331"/>
      <c r="F25" s="331"/>
      <c r="G25" s="331"/>
    </row>
    <row r="26" customFormat="false" ht="35.25" hidden="false" customHeight="false" outlineLevel="0" collapsed="false">
      <c r="A26" s="276" t="s">
        <v>468</v>
      </c>
      <c r="B26" s="333" t="n">
        <v>0.10230912601863</v>
      </c>
      <c r="C26" s="333" t="n">
        <v>0.22102106733993</v>
      </c>
      <c r="D26" s="333" t="n">
        <v>0.123601097930745</v>
      </c>
      <c r="E26" s="333" t="n">
        <v>0.0639859517838595</v>
      </c>
      <c r="F26" s="333" t="n">
        <v>0.0368598585901104</v>
      </c>
      <c r="G26" s="333" t="n">
        <v>0.121936601351861</v>
      </c>
    </row>
    <row r="27" customFormat="false" ht="35.25" hidden="false" customHeight="false" outlineLevel="0" collapsed="false">
      <c r="A27" s="276" t="s">
        <v>469</v>
      </c>
      <c r="B27" s="333" t="n">
        <v>0.637997110380691</v>
      </c>
      <c r="C27" s="333" t="n">
        <v>0.608174187505851</v>
      </c>
      <c r="D27" s="333" t="n">
        <v>0.632648121651161</v>
      </c>
      <c r="E27" s="333" t="n">
        <v>0.567552522997642</v>
      </c>
      <c r="F27" s="333" t="n">
        <v>0.781565520105119</v>
      </c>
      <c r="G27" s="333" t="n">
        <v>0.632184748595581</v>
      </c>
    </row>
    <row r="28" customFormat="false" ht="12.75" hidden="false" customHeight="false" outlineLevel="0" collapsed="false">
      <c r="B28" s="331"/>
      <c r="C28" s="331"/>
      <c r="D28" s="331"/>
      <c r="E28" s="331"/>
      <c r="F28" s="331"/>
      <c r="G28" s="331"/>
    </row>
    <row r="29" customFormat="false" ht="44.25" hidden="false" customHeight="false" outlineLevel="0" collapsed="false">
      <c r="A29" s="281" t="s">
        <v>470</v>
      </c>
      <c r="B29" s="332" t="n">
        <v>6.61202374152336</v>
      </c>
      <c r="C29" s="332" t="n">
        <v>4.30960153339085</v>
      </c>
      <c r="D29" s="332" t="n">
        <v>6.19906520980578</v>
      </c>
      <c r="E29" s="332" t="n">
        <v>7.37177463937365</v>
      </c>
      <c r="F29" s="332" t="n">
        <v>4.67847168104846</v>
      </c>
      <c r="G29" s="332" t="n">
        <v>6.21387251164112</v>
      </c>
    </row>
    <row r="30" customFormat="false" ht="12.75" hidden="false" customHeight="false" outlineLevel="0" collapsed="false">
      <c r="B30" s="331"/>
      <c r="C30" s="331"/>
      <c r="D30" s="331"/>
      <c r="E30" s="331"/>
      <c r="F30" s="331"/>
      <c r="G30" s="331"/>
    </row>
    <row r="31" customFormat="false" ht="35.25" hidden="false" customHeight="false" outlineLevel="0" collapsed="false">
      <c r="A31" s="276" t="s">
        <v>471</v>
      </c>
      <c r="B31" s="333" t="n">
        <v>3.10210396700063</v>
      </c>
      <c r="C31" s="333" t="n">
        <v>1.9510559569882</v>
      </c>
      <c r="D31" s="333" t="n">
        <v>2.89565395341397</v>
      </c>
      <c r="E31" s="333" t="n">
        <v>1.73345499272148</v>
      </c>
      <c r="F31" s="333" t="n">
        <v>0.67985961399537</v>
      </c>
      <c r="G31" s="333" t="n">
        <v>2.86028780035116</v>
      </c>
    </row>
    <row r="32" customFormat="false" ht="35.25" hidden="false" customHeight="false" outlineLevel="0" collapsed="false">
      <c r="A32" s="287" t="s">
        <v>472</v>
      </c>
      <c r="B32" s="333" t="n">
        <v>2.35611020083052</v>
      </c>
      <c r="C32" s="333" t="n">
        <v>1.12584335701126</v>
      </c>
      <c r="D32" s="333" t="n">
        <v>2.13545163193298</v>
      </c>
      <c r="E32" s="333" t="n">
        <v>1.54073198398534</v>
      </c>
      <c r="F32" s="333" t="n">
        <v>0.234810951018481</v>
      </c>
      <c r="G32" s="333" t="n">
        <v>2.11309225207665</v>
      </c>
    </row>
    <row r="33" customFormat="false" ht="35.25" hidden="false" customHeight="false" outlineLevel="0" collapsed="false">
      <c r="A33" s="287" t="s">
        <v>473</v>
      </c>
      <c r="B33" s="333" t="n">
        <v>4.74356110991424E-005</v>
      </c>
      <c r="C33" s="333" t="n">
        <v>0</v>
      </c>
      <c r="D33" s="333" t="n">
        <v>3.8927640562098E-005</v>
      </c>
      <c r="E33" s="333" t="n">
        <v>0</v>
      </c>
      <c r="F33" s="333" t="n">
        <v>0</v>
      </c>
      <c r="G33" s="333" t="n">
        <v>3.79392039053706E-005</v>
      </c>
    </row>
    <row r="34" customFormat="false" ht="35.25" hidden="false" customHeight="false" outlineLevel="0" collapsed="false">
      <c r="A34" s="287" t="s">
        <v>474</v>
      </c>
      <c r="B34" s="333" t="n">
        <v>0.0188248222646947</v>
      </c>
      <c r="C34" s="333" t="n">
        <v>0</v>
      </c>
      <c r="D34" s="333" t="n">
        <v>0.0154484341570686</v>
      </c>
      <c r="E34" s="333" t="n">
        <v>0</v>
      </c>
      <c r="F34" s="333" t="n">
        <v>0</v>
      </c>
      <c r="G34" s="333" t="n">
        <v>0.0150561730698463</v>
      </c>
    </row>
    <row r="35" customFormat="false" ht="35.25" hidden="false" customHeight="false" outlineLevel="0" collapsed="false">
      <c r="A35" s="287" t="s">
        <v>475</v>
      </c>
      <c r="B35" s="333" t="n">
        <v>0.254869166655137</v>
      </c>
      <c r="C35" s="333" t="n">
        <v>0.200847346900742</v>
      </c>
      <c r="D35" s="333" t="n">
        <v>0.24517990493429</v>
      </c>
      <c r="E35" s="333" t="n">
        <v>0.232797917252487</v>
      </c>
      <c r="F35" s="333" t="n">
        <v>0.0399315134726196</v>
      </c>
      <c r="G35" s="333" t="n">
        <v>0.243793530375521</v>
      </c>
    </row>
    <row r="36" customFormat="false" ht="35.25" hidden="false" customHeight="false" outlineLevel="0" collapsed="false">
      <c r="A36" s="287" t="s">
        <v>476</v>
      </c>
      <c r="B36" s="333" t="n">
        <v>0.0256745245074108</v>
      </c>
      <c r="C36" s="333" t="n">
        <v>0.0432557556054873</v>
      </c>
      <c r="D36" s="333" t="n">
        <v>0.0288278642182617</v>
      </c>
      <c r="E36" s="333" t="n">
        <v>0</v>
      </c>
      <c r="F36" s="333" t="n">
        <v>0</v>
      </c>
      <c r="G36" s="333" t="n">
        <v>0.0280958774521222</v>
      </c>
    </row>
    <row r="37" customFormat="false" ht="35.25" hidden="false" customHeight="false" outlineLevel="0" collapsed="false">
      <c r="A37" s="287" t="s">
        <v>477</v>
      </c>
      <c r="B37" s="333" t="n">
        <v>0.000388972011012968</v>
      </c>
      <c r="C37" s="333" t="n">
        <v>0.00015192688872976</v>
      </c>
      <c r="D37" s="333" t="n">
        <v>0.000346456001002672</v>
      </c>
      <c r="E37" s="333" t="n">
        <v>0</v>
      </c>
      <c r="F37" s="333" t="n">
        <v>0</v>
      </c>
      <c r="G37" s="333" t="n">
        <v>0.000337658914757798</v>
      </c>
    </row>
    <row r="38" customFormat="false" ht="35.25" hidden="false" customHeight="false" outlineLevel="0" collapsed="false">
      <c r="A38" s="287" t="s">
        <v>478</v>
      </c>
      <c r="B38" s="333" t="n">
        <v>0.541612692188343</v>
      </c>
      <c r="C38" s="333" t="n">
        <v>0.140445556710039</v>
      </c>
      <c r="D38" s="333" t="n">
        <v>0.469660036999684</v>
      </c>
      <c r="E38" s="333" t="n">
        <v>0.184019388986765</v>
      </c>
      <c r="F38" s="333" t="n">
        <v>0.0587027377546203</v>
      </c>
      <c r="G38" s="333" t="n">
        <v>0.461710626727384</v>
      </c>
    </row>
    <row r="39" customFormat="false" ht="35.25" hidden="false" customHeight="false" outlineLevel="0" collapsed="false">
      <c r="A39" s="287" t="s">
        <v>479</v>
      </c>
      <c r="B39" s="333" t="n">
        <v>4.74356110991424E-006</v>
      </c>
      <c r="C39" s="333" t="n">
        <v>0.0558873912113044</v>
      </c>
      <c r="D39" s="333" t="n">
        <v>0.0100277602087964</v>
      </c>
      <c r="E39" s="333" t="n">
        <v>0</v>
      </c>
      <c r="F39" s="333" t="n">
        <v>0.135835404804296</v>
      </c>
      <c r="G39" s="333" t="n">
        <v>0.0105281290837403</v>
      </c>
    </row>
    <row r="40" customFormat="false" ht="35.25" hidden="false" customHeight="false" outlineLevel="0" collapsed="false">
      <c r="A40" s="287" t="s">
        <v>480</v>
      </c>
      <c r="B40" s="333" t="n">
        <v>0.00405574474897668</v>
      </c>
      <c r="C40" s="333" t="n">
        <v>0.0034400588376667</v>
      </c>
      <c r="D40" s="333" t="n">
        <v>0.00394531637096863</v>
      </c>
      <c r="E40" s="333" t="n">
        <v>0</v>
      </c>
      <c r="F40" s="333" t="n">
        <v>0</v>
      </c>
      <c r="G40" s="333" t="n">
        <v>0.00384513831580931</v>
      </c>
    </row>
    <row r="41" customFormat="false" ht="35.25" hidden="false" customHeight="false" outlineLevel="0" collapsed="false">
      <c r="A41" s="287" t="s">
        <v>481</v>
      </c>
      <c r="B41" s="333" t="n">
        <v>0.0196217405311603</v>
      </c>
      <c r="C41" s="333" t="n">
        <v>0.0180250401557236</v>
      </c>
      <c r="D41" s="333" t="n">
        <v>0.0193353590671941</v>
      </c>
      <c r="E41" s="333" t="n">
        <v>0.00382576692280176</v>
      </c>
      <c r="F41" s="333" t="n">
        <v>0</v>
      </c>
      <c r="G41" s="333" t="n">
        <v>0.0189202809876083</v>
      </c>
    </row>
    <row r="42" customFormat="false" ht="35.25" hidden="false" customHeight="false" outlineLevel="0" collapsed="false">
      <c r="A42" s="287" t="s">
        <v>482</v>
      </c>
      <c r="B42" s="333" t="n">
        <v>1.49101035875157</v>
      </c>
      <c r="C42" s="333" t="n">
        <v>0.663790280701567</v>
      </c>
      <c r="D42" s="333" t="n">
        <v>1.34264157233515</v>
      </c>
      <c r="E42" s="333" t="n">
        <v>1.12008891082329</v>
      </c>
      <c r="F42" s="333" t="n">
        <v>0.000341294986945467</v>
      </c>
      <c r="G42" s="333" t="n">
        <v>1.33076689794595</v>
      </c>
    </row>
    <row r="43" customFormat="false" ht="35.25" hidden="false" customHeight="false" outlineLevel="0" collapsed="false">
      <c r="A43" s="287" t="s">
        <v>483</v>
      </c>
      <c r="B43" s="333" t="n">
        <v>0.745993766170108</v>
      </c>
      <c r="C43" s="333" t="n">
        <v>0.825212599976936</v>
      </c>
      <c r="D43" s="333" t="n">
        <v>0.760202321480987</v>
      </c>
      <c r="E43" s="333" t="n">
        <v>0.192723008736139</v>
      </c>
      <c r="F43" s="333" t="n">
        <v>0.445048662976889</v>
      </c>
      <c r="G43" s="333" t="n">
        <v>0.747195548274517</v>
      </c>
    </row>
    <row r="44" customFormat="false" ht="35.25" hidden="false" customHeight="false" outlineLevel="0" collapsed="false">
      <c r="A44" s="276" t="s">
        <v>484</v>
      </c>
      <c r="B44" s="333" t="n">
        <v>0.875234460390277</v>
      </c>
      <c r="C44" s="333" t="n">
        <v>0.534044717726352</v>
      </c>
      <c r="D44" s="333" t="n">
        <v>0.814039248378369</v>
      </c>
      <c r="E44" s="333" t="n">
        <v>0.536468166749877</v>
      </c>
      <c r="F44" s="333" t="n">
        <v>0.464843772219726</v>
      </c>
      <c r="G44" s="333" t="n">
        <v>0.806593165908765</v>
      </c>
    </row>
    <row r="45" customFormat="false" ht="12.75" hidden="false" customHeight="false" outlineLevel="0" collapsed="false">
      <c r="B45" s="331"/>
      <c r="C45" s="331"/>
      <c r="D45" s="331"/>
      <c r="E45" s="331"/>
      <c r="F45" s="331"/>
      <c r="G45" s="331"/>
    </row>
    <row r="46" customFormat="false" ht="44.25" hidden="false" customHeight="false" outlineLevel="0" collapsed="false">
      <c r="A46" s="281" t="s">
        <v>485</v>
      </c>
      <c r="B46" s="332" t="n">
        <v>8.83889324813371</v>
      </c>
      <c r="C46" s="332" t="n">
        <v>5.7266127726527</v>
      </c>
      <c r="D46" s="332" t="n">
        <v>8.28067991484137</v>
      </c>
      <c r="E46" s="332" t="n">
        <v>8.56876146534525</v>
      </c>
      <c r="F46" s="332" t="n">
        <v>4.8934875228241</v>
      </c>
      <c r="G46" s="332" t="n">
        <v>8.26756714608352</v>
      </c>
    </row>
    <row r="47" customFormat="false" ht="12.75" hidden="false" customHeight="false" outlineLevel="0" collapsed="false">
      <c r="B47" s="331"/>
      <c r="C47" s="331"/>
      <c r="D47" s="331"/>
      <c r="E47" s="331"/>
      <c r="F47" s="331"/>
      <c r="G47" s="331"/>
    </row>
    <row r="48" customFormat="false" ht="44.25" hidden="false" customHeight="false" outlineLevel="0" collapsed="false">
      <c r="A48" s="281" t="s">
        <v>486</v>
      </c>
      <c r="B48" s="332" t="n">
        <v>5.42505430389229</v>
      </c>
      <c r="C48" s="332" t="n">
        <v>4.44459942594787</v>
      </c>
      <c r="D48" s="332" t="n">
        <v>5.24920158436016</v>
      </c>
      <c r="E48" s="332" t="n">
        <v>5.11323313649763</v>
      </c>
      <c r="F48" s="332" t="n">
        <v>5.74297074533137</v>
      </c>
      <c r="G48" s="332" t="n">
        <v>5.24924928274512</v>
      </c>
    </row>
    <row r="49" customFormat="false" ht="12.75" hidden="false" customHeight="false" outlineLevel="0" collapsed="false">
      <c r="B49" s="331"/>
      <c r="C49" s="331"/>
      <c r="D49" s="331"/>
      <c r="E49" s="331"/>
      <c r="F49" s="331"/>
      <c r="G49" s="331"/>
    </row>
    <row r="50" customFormat="false" ht="35.25" hidden="false" customHeight="false" outlineLevel="0" collapsed="false">
      <c r="A50" s="276" t="s">
        <v>487</v>
      </c>
      <c r="B50" s="333" t="n">
        <v>2.35748346177184</v>
      </c>
      <c r="C50" s="333" t="n">
        <v>2.24610882682201</v>
      </c>
      <c r="D50" s="333" t="n">
        <v>2.33750749665258</v>
      </c>
      <c r="E50" s="333" t="n">
        <v>2.25423751508787</v>
      </c>
      <c r="F50" s="333" t="n">
        <v>2.43309196193423</v>
      </c>
      <c r="G50" s="333" t="n">
        <v>2.33638723058209</v>
      </c>
    </row>
    <row r="51" customFormat="false" ht="35.25" hidden="false" customHeight="false" outlineLevel="0" collapsed="false">
      <c r="A51" s="276" t="s">
        <v>488</v>
      </c>
      <c r="B51" s="333" t="n">
        <v>2.5337043852246</v>
      </c>
      <c r="C51" s="333" t="n">
        <v>1.82575968146864</v>
      </c>
      <c r="D51" s="333" t="n">
        <v>2.4067286271001</v>
      </c>
      <c r="E51" s="333" t="n">
        <v>2.46264616820749</v>
      </c>
      <c r="F51" s="333" t="n">
        <v>2.65220334355322</v>
      </c>
      <c r="G51" s="333" t="n">
        <v>2.40920204767748</v>
      </c>
    </row>
    <row r="52" customFormat="false" ht="35.25" hidden="false" customHeight="false" outlineLevel="0" collapsed="false">
      <c r="A52" s="276" t="s">
        <v>489</v>
      </c>
      <c r="B52" s="333" t="n">
        <v>0.412621034926445</v>
      </c>
      <c r="C52" s="333" t="n">
        <v>0.280554703880748</v>
      </c>
      <c r="D52" s="333" t="n">
        <v>0.388933842384034</v>
      </c>
      <c r="E52" s="333" t="n">
        <v>0.300992212651429</v>
      </c>
      <c r="F52" s="333" t="n">
        <v>0.598290112115403</v>
      </c>
      <c r="G52" s="333" t="n">
        <v>0.388353279016155</v>
      </c>
    </row>
    <row r="53" customFormat="false" ht="35.25" hidden="false" customHeight="false" outlineLevel="0" collapsed="false">
      <c r="A53" s="276" t="s">
        <v>490</v>
      </c>
      <c r="B53" s="333" t="n">
        <v>0.121245421969408</v>
      </c>
      <c r="C53" s="333" t="n">
        <v>0.0921762137764698</v>
      </c>
      <c r="D53" s="333" t="n">
        <v>0.116031618223446</v>
      </c>
      <c r="E53" s="333" t="n">
        <v>0.0953572405508339</v>
      </c>
      <c r="F53" s="333" t="n">
        <v>0.0593853277285112</v>
      </c>
      <c r="G53" s="333" t="n">
        <v>0.115306725469398</v>
      </c>
    </row>
    <row r="54" customFormat="false" ht="12.75" hidden="false" customHeight="false" outlineLevel="0" collapsed="false">
      <c r="B54" s="331"/>
      <c r="C54" s="331"/>
      <c r="D54" s="331"/>
      <c r="E54" s="331"/>
      <c r="F54" s="331"/>
      <c r="G54" s="331"/>
    </row>
    <row r="55" customFormat="false" ht="44.25" hidden="false" customHeight="false" outlineLevel="0" collapsed="false">
      <c r="A55" s="281" t="s">
        <v>491</v>
      </c>
      <c r="B55" s="332" t="n">
        <v>3.41383894424142</v>
      </c>
      <c r="C55" s="332" t="n">
        <v>1.28201334670483</v>
      </c>
      <c r="D55" s="332" t="n">
        <v>3.03147833048121</v>
      </c>
      <c r="E55" s="332" t="n">
        <v>3.45552832884762</v>
      </c>
      <c r="F55" s="332" t="n">
        <v>-0.849483222507267</v>
      </c>
      <c r="G55" s="332" t="n">
        <v>3.0183178633384</v>
      </c>
    </row>
    <row r="56" customFormat="false" ht="12.75" hidden="false" customHeight="false" outlineLevel="0" collapsed="false">
      <c r="B56" s="331"/>
      <c r="C56" s="331"/>
      <c r="D56" s="331"/>
      <c r="E56" s="331"/>
      <c r="F56" s="331"/>
      <c r="G56" s="331"/>
    </row>
    <row r="57" customFormat="false" ht="35.25" hidden="false" customHeight="false" outlineLevel="0" collapsed="false">
      <c r="A57" s="276" t="s">
        <v>492</v>
      </c>
      <c r="B57" s="333" t="n">
        <v>0.195645806197858</v>
      </c>
      <c r="C57" s="333" t="n">
        <v>0.0485514928697817</v>
      </c>
      <c r="D57" s="333" t="n">
        <v>0.169263220310086</v>
      </c>
      <c r="E57" s="333" t="n">
        <v>0.0420834361508194</v>
      </c>
      <c r="F57" s="333" t="n">
        <v>0.119111950443968</v>
      </c>
      <c r="G57" s="333" t="n">
        <v>0.166462051055204</v>
      </c>
    </row>
    <row r="58" customFormat="false" ht="35.25" hidden="false" customHeight="false" outlineLevel="0" collapsed="false">
      <c r="A58" s="276" t="s">
        <v>493</v>
      </c>
      <c r="B58" s="333" t="n">
        <v>0.382534998586814</v>
      </c>
      <c r="C58" s="333" t="n">
        <v>0.101834423131433</v>
      </c>
      <c r="D58" s="333" t="n">
        <v>0.332189020736663</v>
      </c>
      <c r="E58" s="333" t="n">
        <v>0.192627364563069</v>
      </c>
      <c r="F58" s="333" t="n">
        <v>0.0197951092428371</v>
      </c>
      <c r="G58" s="333" t="n">
        <v>0.327684698051076</v>
      </c>
    </row>
    <row r="59" customFormat="false" ht="12.75" hidden="false" customHeight="false" outlineLevel="0" collapsed="false">
      <c r="B59" s="331"/>
      <c r="C59" s="331"/>
      <c r="D59" s="331"/>
      <c r="E59" s="331"/>
      <c r="F59" s="331"/>
      <c r="G59" s="331"/>
    </row>
    <row r="60" customFormat="false" ht="44.25" hidden="false" customHeight="false" outlineLevel="0" collapsed="false">
      <c r="A60" s="281" t="s">
        <v>494</v>
      </c>
      <c r="B60" s="332" t="n">
        <v>3.22694975185246</v>
      </c>
      <c r="C60" s="332" t="n">
        <v>1.22873041644318</v>
      </c>
      <c r="D60" s="332" t="n">
        <v>2.86855253005464</v>
      </c>
      <c r="E60" s="332" t="n">
        <v>3.30498440043537</v>
      </c>
      <c r="F60" s="332" t="n">
        <v>-0.750166381306136</v>
      </c>
      <c r="G60" s="332" t="n">
        <v>2.85709521634252</v>
      </c>
    </row>
    <row r="61" customFormat="false" ht="12.75" hidden="false" customHeight="false" outlineLevel="0" collapsed="false">
      <c r="B61" s="331"/>
      <c r="C61" s="331"/>
      <c r="D61" s="331"/>
      <c r="E61" s="331"/>
      <c r="F61" s="331"/>
      <c r="G61" s="331"/>
    </row>
    <row r="62" customFormat="false" ht="35.25" hidden="false" customHeight="false" outlineLevel="0" collapsed="false">
      <c r="A62" s="276" t="s">
        <v>495</v>
      </c>
      <c r="B62" s="333" t="n">
        <v>0.00715091837319572</v>
      </c>
      <c r="C62" s="333" t="n">
        <v>0.00428650864630393</v>
      </c>
      <c r="D62" s="333" t="n">
        <v>0.00663716271583771</v>
      </c>
      <c r="E62" s="333" t="n">
        <v>0.00688638046104317</v>
      </c>
      <c r="F62" s="333" t="n">
        <v>0.777811275248719</v>
      </c>
      <c r="G62" s="333" t="n">
        <v>0.010928387684942</v>
      </c>
    </row>
    <row r="63" customFormat="false" ht="35.25" hidden="false" customHeight="false" outlineLevel="0" collapsed="false">
      <c r="A63" s="276" t="s">
        <v>496</v>
      </c>
      <c r="B63" s="333" t="n">
        <v>0.102852263765716</v>
      </c>
      <c r="C63" s="333" t="n">
        <v>0.0288227011761601</v>
      </c>
      <c r="D63" s="333" t="n">
        <v>0.0895744473154156</v>
      </c>
      <c r="E63" s="333" t="n">
        <v>0.0248674849982115</v>
      </c>
      <c r="F63" s="333" t="n">
        <v>0.000682589973890933</v>
      </c>
      <c r="G63" s="333" t="n">
        <v>0.0877970087176134</v>
      </c>
    </row>
    <row r="64" customFormat="false" ht="12.75" hidden="false" customHeight="false" outlineLevel="0" collapsed="false">
      <c r="B64" s="331"/>
      <c r="C64" s="331"/>
      <c r="D64" s="331"/>
      <c r="E64" s="331"/>
      <c r="F64" s="331"/>
      <c r="G64" s="331"/>
    </row>
    <row r="65" customFormat="false" ht="44.25" hidden="false" customHeight="false" outlineLevel="0" collapsed="false">
      <c r="A65" s="281" t="s">
        <v>497</v>
      </c>
      <c r="B65" s="332" t="n">
        <v>3.13124840645994</v>
      </c>
      <c r="C65" s="332" t="n">
        <v>1.20419422391332</v>
      </c>
      <c r="D65" s="332" t="n">
        <v>2.78561524545506</v>
      </c>
      <c r="E65" s="332" t="n">
        <v>3.2870032958982</v>
      </c>
      <c r="F65" s="332" t="n">
        <v>0.0269623039686919</v>
      </c>
      <c r="G65" s="332" t="n">
        <v>2.78022659530985</v>
      </c>
    </row>
    <row r="66" customFormat="false" ht="12.75" hidden="false" customHeight="false" outlineLevel="0" collapsed="false">
      <c r="B66" s="331"/>
      <c r="C66" s="331"/>
      <c r="D66" s="331"/>
      <c r="E66" s="331"/>
      <c r="F66" s="331"/>
      <c r="G66" s="331"/>
    </row>
    <row r="67" customFormat="false" ht="44.25" hidden="false" customHeight="false" outlineLevel="0" collapsed="false">
      <c r="A67" s="281" t="s">
        <v>498</v>
      </c>
      <c r="B67" s="332" t="n">
        <v>0.401786741351401</v>
      </c>
      <c r="C67" s="332" t="n">
        <v>0.11806889638427</v>
      </c>
      <c r="D67" s="332" t="n">
        <v>0.350899591172836</v>
      </c>
      <c r="E67" s="332" t="n">
        <v>0.047822086535022</v>
      </c>
      <c r="F67" s="332" t="n">
        <v>0</v>
      </c>
      <c r="G67" s="332" t="n">
        <v>0.342938154981231</v>
      </c>
    </row>
    <row r="68" customFormat="false" ht="35.25" hidden="true" customHeight="false" outlineLevel="0" collapsed="false">
      <c r="A68" s="276" t="s">
        <v>499</v>
      </c>
      <c r="B68" s="333" t="n">
        <v>0.401786741351401</v>
      </c>
      <c r="C68" s="333" t="n">
        <v>0.11806889638427</v>
      </c>
      <c r="D68" s="333" t="n">
        <v>0.350899591172836</v>
      </c>
      <c r="E68" s="333" t="n">
        <v>0.047822086535022</v>
      </c>
      <c r="F68" s="333" t="n">
        <v>0</v>
      </c>
      <c r="G68" s="333" t="n">
        <v>0.342938154981231</v>
      </c>
    </row>
    <row r="69" customFormat="false" ht="35.25" hidden="true" customHeight="false" outlineLevel="0" collapsed="false">
      <c r="A69" s="276" t="s">
        <v>500</v>
      </c>
      <c r="B69" s="333" t="n">
        <v>0</v>
      </c>
      <c r="C69" s="333" t="n">
        <v>0</v>
      </c>
      <c r="D69" s="333" t="n">
        <v>0</v>
      </c>
      <c r="E69" s="333" t="n">
        <v>0</v>
      </c>
      <c r="F69" s="333" t="n">
        <v>0</v>
      </c>
      <c r="G69" s="333" t="n">
        <v>0</v>
      </c>
    </row>
    <row r="70" customFormat="false" ht="12.75" hidden="false" customHeight="false" outlineLevel="0" collapsed="false">
      <c r="B70" s="331"/>
      <c r="C70" s="331"/>
      <c r="D70" s="331"/>
      <c r="E70" s="331"/>
      <c r="F70" s="331"/>
      <c r="G70" s="331"/>
    </row>
    <row r="71" customFormat="false" ht="44.25" hidden="false" customHeight="false" outlineLevel="0" collapsed="false">
      <c r="A71" s="281" t="s">
        <v>501</v>
      </c>
      <c r="B71" s="332" t="n">
        <v>2.72946166510854</v>
      </c>
      <c r="C71" s="332" t="n">
        <v>1.08612532752905</v>
      </c>
      <c r="D71" s="332" t="n">
        <v>2.43471565428222</v>
      </c>
      <c r="E71" s="332" t="n">
        <v>3.23918120936318</v>
      </c>
      <c r="F71" s="332" t="n">
        <v>0.0269623039686919</v>
      </c>
      <c r="G71" s="332" t="n">
        <v>2.43728844032862</v>
      </c>
    </row>
    <row r="72" customFormat="false" ht="13.5" hidden="false" customHeight="false" outlineLevel="0" collapsed="false">
      <c r="A72" s="295"/>
      <c r="B72" s="304"/>
      <c r="C72" s="304"/>
      <c r="D72" s="304"/>
      <c r="E72" s="304"/>
      <c r="F72" s="304"/>
      <c r="G72" s="304"/>
    </row>
    <row r="73" customFormat="false" ht="12.75" hidden="false" customHeight="false" outlineLevel="0" collapsed="false">
      <c r="B73" s="331"/>
      <c r="C73" s="331"/>
      <c r="D73" s="331"/>
      <c r="E73" s="331"/>
      <c r="F73" s="331"/>
      <c r="G73" s="331"/>
    </row>
    <row r="74" customFormat="false" ht="27.75" hidden="false" customHeight="false" outlineLevel="0" collapsed="false">
      <c r="A74" s="298" t="s">
        <v>38</v>
      </c>
      <c r="B74" s="298"/>
      <c r="C74" s="298"/>
      <c r="D74" s="298"/>
      <c r="E74" s="331"/>
      <c r="F74" s="331"/>
      <c r="G74" s="331"/>
    </row>
    <row r="75" customFormat="false" ht="27.75" hidden="false" customHeight="false" outlineLevel="0" collapsed="false">
      <c r="A75" s="298" t="s">
        <v>39</v>
      </c>
      <c r="B75" s="298"/>
      <c r="C75" s="298"/>
      <c r="D75" s="298"/>
      <c r="E75" s="331"/>
      <c r="F75" s="331"/>
      <c r="G75" s="331"/>
    </row>
    <row r="76" customFormat="false" ht="27.75" hidden="false" customHeight="false" outlineLevel="0" collapsed="false">
      <c r="A76" s="298" t="s">
        <v>504</v>
      </c>
      <c r="B76" s="298"/>
      <c r="C76" s="298"/>
      <c r="D76" s="298"/>
      <c r="E76" s="298"/>
      <c r="F76" s="298"/>
      <c r="G76" s="298"/>
      <c r="H76" s="298"/>
    </row>
    <row r="77" customFormat="false" ht="27.75" hidden="false" customHeight="false" outlineLevel="0" collapsed="false">
      <c r="A77" s="298" t="s">
        <v>505</v>
      </c>
      <c r="B77" s="298"/>
      <c r="C77" s="298"/>
      <c r="D77" s="298"/>
      <c r="E77" s="331"/>
      <c r="F77" s="331"/>
      <c r="G77" s="331"/>
    </row>
    <row r="78" customFormat="false" ht="27.75" hidden="false" customHeight="false" outlineLevel="0" collapsed="false">
      <c r="A78" s="298" t="s">
        <v>506</v>
      </c>
      <c r="B78" s="298"/>
      <c r="C78" s="298"/>
      <c r="D78" s="298"/>
      <c r="E78" s="298"/>
      <c r="F78" s="298"/>
      <c r="G78" s="298"/>
    </row>
    <row r="79" customFormat="false" ht="27.75" hidden="false" customHeight="false" outlineLevel="0" collapsed="false">
      <c r="A79" s="298" t="s">
        <v>507</v>
      </c>
      <c r="B79" s="298"/>
      <c r="C79" s="298"/>
      <c r="D79" s="298"/>
      <c r="E79" s="331"/>
      <c r="F79" s="331"/>
      <c r="G79" s="331"/>
    </row>
    <row r="80" customFormat="false" ht="27.75" hidden="false" customHeight="false" outlineLevel="0" collapsed="false">
      <c r="A80" s="298" t="s">
        <v>508</v>
      </c>
      <c r="B80" s="298"/>
      <c r="C80" s="298"/>
      <c r="D80" s="298"/>
      <c r="E80" s="298"/>
      <c r="F80" s="331"/>
      <c r="G80" s="331"/>
    </row>
    <row r="81" customFormat="false" ht="27.75" hidden="false" customHeight="false" outlineLevel="0" collapsed="false">
      <c r="A81" s="298" t="s">
        <v>509</v>
      </c>
      <c r="B81" s="298"/>
      <c r="C81" s="298"/>
      <c r="D81" s="298"/>
      <c r="E81" s="298"/>
      <c r="F81" s="298"/>
      <c r="G81" s="331"/>
    </row>
    <row r="82" customFormat="false" ht="27.75" hidden="false" customHeight="false" outlineLevel="0" collapsed="false">
      <c r="A82" s="298" t="s">
        <v>510</v>
      </c>
      <c r="B82" s="298"/>
      <c r="C82" s="298"/>
      <c r="D82" s="298"/>
      <c r="E82" s="298"/>
      <c r="F82" s="298"/>
      <c r="G82" s="331"/>
    </row>
  </sheetData>
  <mergeCells count="12">
    <mergeCell ref="A1:G1"/>
    <mergeCell ref="A2:G2"/>
    <mergeCell ref="A3:G3"/>
    <mergeCell ref="A4:G4"/>
    <mergeCell ref="A5:G5"/>
    <mergeCell ref="A6:G6"/>
    <mergeCell ref="A7:G7"/>
    <mergeCell ref="A9:A14"/>
    <mergeCell ref="D9:G9"/>
    <mergeCell ref="D10:G10"/>
    <mergeCell ref="D11:E11"/>
    <mergeCell ref="B12:C12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4" min="2" style="0" width="32.7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8" customFormat="true" ht="45" hidden="false" customHeight="false" outlineLevel="0" collapsed="false">
      <c r="A1" s="44" t="s">
        <v>645</v>
      </c>
      <c r="B1" s="44"/>
      <c r="C1" s="44"/>
      <c r="D1" s="44"/>
      <c r="E1" s="44"/>
      <c r="F1" s="44"/>
    </row>
    <row r="2" s="58" customFormat="true" ht="45" hidden="false" customHeight="false" outlineLevel="0" collapsed="false">
      <c r="A2" s="44" t="s">
        <v>1</v>
      </c>
      <c r="B2" s="44"/>
      <c r="C2" s="44"/>
      <c r="D2" s="44"/>
      <c r="E2" s="44"/>
      <c r="F2" s="44"/>
    </row>
    <row r="3" s="58" customFormat="true" ht="45" hidden="false" customHeight="false" outlineLevel="0" collapsed="false">
      <c r="A3" s="44" t="s">
        <v>646</v>
      </c>
      <c r="B3" s="44"/>
      <c r="C3" s="44"/>
      <c r="D3" s="44"/>
      <c r="E3" s="44"/>
      <c r="F3" s="44"/>
    </row>
    <row r="4" s="58" customFormat="true" ht="45" hidden="false" customHeight="false" outlineLevel="0" collapsed="false">
      <c r="A4" s="226" t="s">
        <v>647</v>
      </c>
      <c r="B4" s="226"/>
      <c r="C4" s="226"/>
      <c r="D4" s="226"/>
      <c r="E4" s="226"/>
      <c r="F4" s="226"/>
    </row>
    <row r="5" s="58" customFormat="true" ht="45" hidden="false" customHeight="false" outlineLevel="0" collapsed="false">
      <c r="A5" s="226" t="s">
        <v>648</v>
      </c>
      <c r="B5" s="226"/>
      <c r="C5" s="226"/>
      <c r="D5" s="226"/>
      <c r="E5" s="226"/>
      <c r="F5" s="226"/>
    </row>
    <row r="6" s="58" customFormat="true" ht="13.5" hidden="false" customHeight="false" outlineLevel="0" collapsed="false">
      <c r="A6" s="229"/>
      <c r="B6" s="229"/>
      <c r="C6" s="229"/>
      <c r="D6" s="229"/>
      <c r="E6" s="229"/>
      <c r="F6" s="229"/>
    </row>
    <row r="7" s="58" customFormat="true" ht="39.95" hidden="false" customHeight="true" outlineLevel="0" collapsed="false">
      <c r="A7" s="47" t="s">
        <v>649</v>
      </c>
      <c r="B7" s="334" t="s">
        <v>650</v>
      </c>
      <c r="C7" s="334"/>
      <c r="D7" s="334"/>
      <c r="E7" s="334"/>
      <c r="F7" s="334"/>
    </row>
    <row r="8" customFormat="false" ht="39.95" hidden="false" customHeight="true" outlineLevel="0" collapsed="false">
      <c r="A8" s="47"/>
      <c r="B8" s="50" t="s">
        <v>9</v>
      </c>
      <c r="C8" s="48" t="s">
        <v>10</v>
      </c>
      <c r="D8" s="50" t="s">
        <v>123</v>
      </c>
      <c r="E8" s="50" t="s">
        <v>651</v>
      </c>
      <c r="F8" s="50" t="s">
        <v>11</v>
      </c>
    </row>
    <row r="9" s="58" customFormat="true" ht="12.75" hidden="false" customHeight="false" outlineLevel="0" collapsed="false">
      <c r="A9" s="335"/>
      <c r="B9" s="335"/>
      <c r="C9" s="335"/>
      <c r="D9" s="335"/>
      <c r="E9" s="335"/>
      <c r="F9" s="335"/>
    </row>
    <row r="10" s="58" customFormat="true" ht="35.25" hidden="false" customHeight="false" outlineLevel="0" collapsed="false">
      <c r="A10" s="284" t="s">
        <v>652</v>
      </c>
      <c r="B10" s="55"/>
      <c r="C10" s="55"/>
      <c r="D10" s="55"/>
      <c r="E10" s="55"/>
      <c r="F10" s="55"/>
    </row>
    <row r="11" s="58" customFormat="true" ht="35.25" hidden="false" customHeight="false" outlineLevel="0" collapsed="false">
      <c r="A11" s="54" t="s">
        <v>653</v>
      </c>
      <c r="B11" s="55"/>
      <c r="C11" s="55"/>
      <c r="D11" s="55"/>
      <c r="E11" s="55"/>
      <c r="F11" s="55"/>
    </row>
    <row r="12" s="58" customFormat="true" ht="35.25" hidden="false" customHeight="false" outlineLevel="0" collapsed="false">
      <c r="A12" s="54" t="s">
        <v>654</v>
      </c>
      <c r="B12" s="336" t="s">
        <v>655</v>
      </c>
      <c r="C12" s="336" t="n">
        <v>0.138479591742401</v>
      </c>
      <c r="D12" s="337" t="n">
        <v>0.142969146086653</v>
      </c>
      <c r="E12" s="337" t="n">
        <v>0.155091830270289</v>
      </c>
      <c r="F12" s="337" t="n">
        <v>0.159093213132123</v>
      </c>
    </row>
    <row r="13" s="58" customFormat="true" ht="35.25" hidden="false" customHeight="false" outlineLevel="0" collapsed="false">
      <c r="A13" s="54" t="s">
        <v>656</v>
      </c>
      <c r="B13" s="336" t="n">
        <v>0.096675362993033</v>
      </c>
      <c r="C13" s="337" t="n">
        <v>0.0940628393307839</v>
      </c>
      <c r="D13" s="337" t="n">
        <v>0.0981092032656285</v>
      </c>
      <c r="E13" s="337" t="n">
        <v>0.118981845899264</v>
      </c>
      <c r="F13" s="337" t="n">
        <v>0.109695176708109</v>
      </c>
    </row>
    <row r="14" s="58" customFormat="true" ht="35.25" hidden="false" customHeight="false" outlineLevel="0" collapsed="false">
      <c r="A14" s="54" t="s">
        <v>657</v>
      </c>
      <c r="B14" s="336" t="n">
        <v>0.0746762931068256</v>
      </c>
      <c r="C14" s="337" t="n">
        <v>0.0711852797745731</v>
      </c>
      <c r="D14" s="337" t="n">
        <v>0.0700719829798389</v>
      </c>
      <c r="E14" s="337" t="n">
        <v>0.0782629122713739</v>
      </c>
      <c r="F14" s="337" t="n">
        <v>0.0820637666848258</v>
      </c>
    </row>
    <row r="15" s="58" customFormat="true" ht="12.75" hidden="false" customHeight="false" outlineLevel="0" collapsed="false">
      <c r="B15" s="60"/>
      <c r="C15" s="60"/>
      <c r="D15" s="60"/>
      <c r="E15" s="60"/>
      <c r="F15" s="60"/>
    </row>
    <row r="16" s="54" customFormat="true" ht="35.25" hidden="false" customHeight="false" outlineLevel="0" collapsed="false">
      <c r="A16" s="284" t="s">
        <v>658</v>
      </c>
      <c r="B16" s="55"/>
      <c r="C16" s="55"/>
      <c r="D16" s="55"/>
      <c r="E16" s="55"/>
      <c r="F16" s="55"/>
    </row>
    <row r="17" s="54" customFormat="true" ht="35.25" hidden="false" customHeight="false" outlineLevel="0" collapsed="false">
      <c r="A17" s="54" t="s">
        <v>659</v>
      </c>
      <c r="B17" s="337" t="n">
        <v>1.94508433961541</v>
      </c>
      <c r="C17" s="337" t="n">
        <v>2.10511925847994</v>
      </c>
      <c r="D17" s="337" t="n">
        <v>2.29091165490266</v>
      </c>
      <c r="E17" s="337" t="n">
        <v>2.2814658021555</v>
      </c>
      <c r="F17" s="337" t="n">
        <v>1.96870556765316</v>
      </c>
    </row>
    <row r="18" s="54" customFormat="true" ht="35.25" hidden="false" customHeight="false" outlineLevel="0" collapsed="false">
      <c r="A18" s="54" t="s">
        <v>660</v>
      </c>
      <c r="B18" s="337" t="n">
        <v>0.0113115186178536</v>
      </c>
      <c r="C18" s="337" t="n">
        <v>0.0106356565751322</v>
      </c>
      <c r="D18" s="337" t="n">
        <v>0.0105979023558251</v>
      </c>
      <c r="E18" s="337" t="n">
        <v>0.0114443236294454</v>
      </c>
      <c r="F18" s="337" t="n">
        <v>0.0140870578456635</v>
      </c>
    </row>
    <row r="19" s="54" customFormat="true" ht="35.25" hidden="false" customHeight="false" outlineLevel="0" collapsed="false">
      <c r="A19" s="54" t="s">
        <v>661</v>
      </c>
      <c r="B19" s="55"/>
      <c r="C19" s="55"/>
      <c r="D19" s="55"/>
      <c r="E19" s="55"/>
      <c r="F19" s="55"/>
    </row>
    <row r="20" s="58" customFormat="true" ht="35.25" hidden="false" customHeight="false" outlineLevel="0" collapsed="false">
      <c r="A20" s="54" t="s">
        <v>662</v>
      </c>
      <c r="B20" s="55"/>
      <c r="C20" s="55"/>
      <c r="D20" s="55"/>
      <c r="E20" s="55"/>
      <c r="F20" s="55"/>
    </row>
    <row r="21" s="54" customFormat="true" ht="35.25" hidden="false" customHeight="false" outlineLevel="0" collapsed="false">
      <c r="A21" s="54" t="s">
        <v>663</v>
      </c>
      <c r="B21" s="337" t="n">
        <v>0.56666156688629</v>
      </c>
      <c r="C21" s="337" t="n">
        <v>0.550247418637666</v>
      </c>
      <c r="D21" s="337" t="n">
        <v>0.558470667621204</v>
      </c>
      <c r="E21" s="337" t="n">
        <v>0.598619895773428</v>
      </c>
      <c r="F21" s="337" t="n">
        <v>0.607622147972599</v>
      </c>
    </row>
    <row r="22" s="54" customFormat="true" ht="35.25" hidden="false" customHeight="false" outlineLevel="0" collapsed="false">
      <c r="A22" s="54" t="s">
        <v>664</v>
      </c>
      <c r="B22" s="337" t="n">
        <v>0.202782365756161</v>
      </c>
      <c r="C22" s="337" t="n">
        <v>0.207764546288307</v>
      </c>
      <c r="D22" s="337" t="n">
        <v>0.197944538832082</v>
      </c>
      <c r="E22" s="337" t="n">
        <v>0.174580822576292</v>
      </c>
      <c r="F22" s="337" t="n">
        <v>0.17557422816338</v>
      </c>
    </row>
    <row r="23" s="54" customFormat="true" ht="35.25" hidden="false" customHeight="false" outlineLevel="0" collapsed="false">
      <c r="A23" s="54" t="s">
        <v>665</v>
      </c>
      <c r="B23" s="337" t="n">
        <v>0.115025253105602</v>
      </c>
      <c r="C23" s="337" t="n">
        <v>0.116757651206129</v>
      </c>
      <c r="D23" s="337" t="n">
        <v>0.109452412057343</v>
      </c>
      <c r="E23" s="337" t="n">
        <v>0.0989944672899066</v>
      </c>
      <c r="F23" s="337" t="n">
        <v>0.101508454542182</v>
      </c>
    </row>
    <row r="24" s="54" customFormat="true" ht="35.25" hidden="false" customHeight="false" outlineLevel="0" collapsed="false">
      <c r="A24" s="54" t="s">
        <v>666</v>
      </c>
      <c r="B24" s="337" t="n">
        <v>0.087757112650559</v>
      </c>
      <c r="C24" s="337" t="n">
        <v>0.0910068950821777</v>
      </c>
      <c r="D24" s="337" t="n">
        <v>0.0884921267747394</v>
      </c>
      <c r="E24" s="337" t="n">
        <v>0.0755863552863852</v>
      </c>
      <c r="F24" s="337" t="n">
        <v>0.0740657736211985</v>
      </c>
    </row>
    <row r="25" s="54" customFormat="true" ht="35.25" hidden="false" customHeight="false" outlineLevel="0" collapsed="false">
      <c r="A25" s="54" t="s">
        <v>667</v>
      </c>
      <c r="B25" s="337" t="n">
        <v>0.083560115970319</v>
      </c>
      <c r="C25" s="337" t="n">
        <v>0.0866278611823379</v>
      </c>
      <c r="D25" s="337" t="n">
        <v>0.0840578611661183</v>
      </c>
      <c r="E25" s="337" t="n">
        <v>0.0663979306410794</v>
      </c>
      <c r="F25" s="337" t="n">
        <v>0.0589966773851996</v>
      </c>
    </row>
    <row r="26" s="54" customFormat="true" ht="35.25" hidden="false" customHeight="false" outlineLevel="0" collapsed="false">
      <c r="A26" s="54" t="s">
        <v>668</v>
      </c>
      <c r="B26" s="337" t="n">
        <v>0.0398756117602424</v>
      </c>
      <c r="C26" s="337" t="n">
        <v>0.0419164470445392</v>
      </c>
      <c r="D26" s="337" t="n">
        <v>0.0420885694953241</v>
      </c>
      <c r="E26" s="337" t="n">
        <v>0.0389051140951736</v>
      </c>
      <c r="F26" s="337" t="n">
        <v>0.0393565780528767</v>
      </c>
    </row>
    <row r="27" s="54" customFormat="true" ht="35.25" hidden="false" customHeight="false" outlineLevel="0" collapsed="false">
      <c r="A27" s="54" t="s">
        <v>669</v>
      </c>
      <c r="B27" s="337" t="n">
        <v>0.0987130036651443</v>
      </c>
      <c r="C27" s="337" t="n">
        <v>0.105162520704857</v>
      </c>
      <c r="D27" s="337" t="n">
        <v>0.109595145861347</v>
      </c>
      <c r="E27" s="337" t="n">
        <v>0.121496236914027</v>
      </c>
      <c r="F27" s="337" t="n">
        <v>0.118450368425944</v>
      </c>
    </row>
    <row r="28" s="54" customFormat="true" ht="35.25" hidden="false" customHeight="false" outlineLevel="0" collapsed="false">
      <c r="A28" s="54" t="s">
        <v>670</v>
      </c>
      <c r="B28" s="337" t="n">
        <v>0.00840733596184331</v>
      </c>
      <c r="C28" s="337" t="n">
        <v>0.00828120614229316</v>
      </c>
      <c r="D28" s="337" t="n">
        <v>0.00784321702392515</v>
      </c>
      <c r="E28" s="337" t="n">
        <v>0</v>
      </c>
      <c r="F28" s="337" t="n">
        <v>0</v>
      </c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0"/>
    </row>
    <row r="30" s="54" customFormat="true" ht="35.25" hidden="false" customHeight="false" outlineLevel="0" collapsed="false">
      <c r="A30" s="284" t="s">
        <v>671</v>
      </c>
      <c r="B30" s="60"/>
      <c r="C30" s="60"/>
      <c r="D30" s="60"/>
      <c r="E30" s="60"/>
      <c r="F30" s="60"/>
    </row>
    <row r="31" s="54" customFormat="true" ht="35.25" hidden="false" customHeight="false" outlineLevel="0" collapsed="false">
      <c r="A31" s="54" t="s">
        <v>672</v>
      </c>
      <c r="B31" s="337" t="n">
        <v>1.27640396488273</v>
      </c>
      <c r="C31" s="337" t="n">
        <v>1.30587775499711</v>
      </c>
      <c r="D31" s="337" t="n">
        <v>1.25630939232545</v>
      </c>
      <c r="E31" s="337" t="n">
        <v>1.29421486464804</v>
      </c>
      <c r="F31" s="337" t="n">
        <v>1.25201555270222</v>
      </c>
    </row>
    <row r="32" s="54" customFormat="true" ht="35.25" hidden="false" customHeight="false" outlineLevel="0" collapsed="false">
      <c r="A32" s="54" t="s">
        <v>673</v>
      </c>
      <c r="B32" s="337" t="n">
        <v>0.158707175319212</v>
      </c>
      <c r="C32" s="337" t="n">
        <v>0.168207844557483</v>
      </c>
      <c r="D32" s="337" t="n">
        <v>0.146589587508234</v>
      </c>
      <c r="E32" s="337" t="n">
        <v>0.169440628825838</v>
      </c>
      <c r="F32" s="337" t="n">
        <v>0.148668057658561</v>
      </c>
    </row>
    <row r="33" s="54" customFormat="true" ht="34.5" hidden="false" customHeight="false" outlineLevel="0" collapsed="false">
      <c r="A33" s="59"/>
      <c r="B33" s="60"/>
      <c r="C33" s="60"/>
      <c r="D33" s="60"/>
      <c r="E33" s="60"/>
      <c r="F33" s="60"/>
    </row>
    <row r="34" s="54" customFormat="true" ht="35.25" hidden="false" customHeight="false" outlineLevel="0" collapsed="false">
      <c r="A34" s="284" t="s">
        <v>674</v>
      </c>
      <c r="B34" s="55"/>
      <c r="C34" s="55"/>
      <c r="D34" s="55"/>
      <c r="E34" s="55"/>
      <c r="F34" s="55"/>
    </row>
    <row r="35" s="54" customFormat="true" ht="35.25" hidden="false" customHeight="false" outlineLevel="0" collapsed="false">
      <c r="A35" s="54" t="s">
        <v>675</v>
      </c>
      <c r="B35" s="337" t="n">
        <v>0.0243728844032862</v>
      </c>
      <c r="C35" s="337" t="n">
        <v>0.0239998519393361</v>
      </c>
      <c r="D35" s="337" t="n">
        <v>0.0296970225721172</v>
      </c>
      <c r="E35" s="337" t="n">
        <v>0.0316093660053285</v>
      </c>
      <c r="F35" s="337" t="n">
        <v>0.0295752948031092</v>
      </c>
    </row>
    <row r="36" s="54" customFormat="true" ht="35.25" hidden="false" customHeight="false" outlineLevel="0" collapsed="false">
      <c r="A36" s="54" t="s">
        <v>676</v>
      </c>
      <c r="B36" s="337" t="n">
        <v>0.298946459774447</v>
      </c>
      <c r="C36" s="337" t="n">
        <v>0.291424995366518</v>
      </c>
      <c r="D36" s="337" t="n">
        <v>0.316432577121653</v>
      </c>
      <c r="E36" s="337" t="n">
        <v>0.306992260354356</v>
      </c>
      <c r="F36" s="337" t="n">
        <v>0.282007029103175</v>
      </c>
    </row>
    <row r="37" s="54" customFormat="true" ht="34.5" hidden="false" customHeight="false" outlineLevel="0" collapsed="false">
      <c r="A37" s="59"/>
      <c r="B37" s="60"/>
      <c r="C37" s="60"/>
      <c r="D37" s="60"/>
      <c r="E37" s="60"/>
      <c r="F37" s="60"/>
    </row>
    <row r="38" s="58" customFormat="true" ht="35.25" hidden="false" customHeight="false" outlineLevel="0" collapsed="false">
      <c r="A38" s="284" t="s">
        <v>677</v>
      </c>
      <c r="B38" s="55"/>
      <c r="C38" s="55"/>
      <c r="D38" s="55"/>
      <c r="E38" s="55"/>
      <c r="F38" s="55"/>
    </row>
    <row r="39" s="54" customFormat="true" ht="35.25" hidden="false" customHeight="false" outlineLevel="0" collapsed="false">
      <c r="A39" s="54" t="s">
        <v>678</v>
      </c>
      <c r="B39" s="337" t="n">
        <v>0.553452941305127</v>
      </c>
      <c r="C39" s="337" t="n">
        <v>0.507161389809551</v>
      </c>
      <c r="D39" s="337" t="n">
        <v>0.488116132505202</v>
      </c>
      <c r="E39" s="337" t="n">
        <v>0.521375518984919</v>
      </c>
      <c r="F39" s="337" t="n">
        <v>0.50221599253785</v>
      </c>
    </row>
    <row r="40" s="54" customFormat="true" ht="35.25" hidden="false" customHeight="false" outlineLevel="0" collapsed="false">
      <c r="A40" s="54" t="s">
        <v>679</v>
      </c>
      <c r="B40" s="337" t="n">
        <v>0.469406036672744</v>
      </c>
      <c r="C40" s="337" t="n">
        <v>0.41803499807022</v>
      </c>
      <c r="D40" s="337" t="n">
        <v>0.385716530762477</v>
      </c>
      <c r="E40" s="337" t="n">
        <v>0.375173691846877</v>
      </c>
      <c r="F40" s="337" t="n">
        <v>0.354527934620487</v>
      </c>
    </row>
    <row r="41" s="54" customFormat="true" ht="35.25" hidden="false" customHeight="false" outlineLevel="0" collapsed="false">
      <c r="A41" s="54" t="s">
        <v>680</v>
      </c>
      <c r="B41" s="337" t="n">
        <v>0.177781386259465</v>
      </c>
      <c r="C41" s="337" t="n">
        <v>0.169752321483389</v>
      </c>
      <c r="D41" s="337" t="n">
        <v>0.172193131607772</v>
      </c>
      <c r="E41" s="337" t="n">
        <v>0.236998803481073</v>
      </c>
      <c r="F41" s="337" t="n">
        <v>0.257927320809134</v>
      </c>
    </row>
    <row r="42" s="54" customFormat="true" ht="35.25" hidden="false" customHeight="false" outlineLevel="0" collapsed="false">
      <c r="A42" s="54" t="s">
        <v>681</v>
      </c>
      <c r="B42" s="337" t="n">
        <v>0.886904481136063</v>
      </c>
      <c r="C42" s="337" t="n">
        <v>0.855715982468885</v>
      </c>
      <c r="D42" s="337" t="n">
        <v>0.841292076823552</v>
      </c>
      <c r="E42" s="337" t="n">
        <v>0.901357109621485</v>
      </c>
      <c r="F42" s="337" t="n">
        <v>0.899032127508475</v>
      </c>
    </row>
    <row r="43" s="54" customFormat="true" ht="35.25" hidden="false" customHeight="false" outlineLevel="0" collapsed="false">
      <c r="B43" s="337"/>
      <c r="C43" s="337"/>
      <c r="D43" s="337"/>
      <c r="E43" s="337"/>
      <c r="F43" s="337"/>
    </row>
    <row r="44" s="58" customFormat="true" ht="35.25" hidden="false" customHeight="false" outlineLevel="0" collapsed="false">
      <c r="A44" s="284" t="s">
        <v>682</v>
      </c>
      <c r="B44" s="55"/>
      <c r="C44" s="55"/>
      <c r="D44" s="55"/>
      <c r="E44" s="55"/>
      <c r="F44" s="55"/>
    </row>
    <row r="45" s="54" customFormat="true" ht="35.25" hidden="false" customHeight="false" outlineLevel="0" collapsed="false">
      <c r="A45" s="54" t="s">
        <v>683</v>
      </c>
      <c r="B45" s="337" t="n">
        <v>0.271191216126368</v>
      </c>
      <c r="C45" s="337" t="n">
        <v>0.28531099683199</v>
      </c>
      <c r="D45" s="337" t="n">
        <v>0.277406992630555</v>
      </c>
      <c r="E45" s="337" t="n">
        <v>0.239396905395652</v>
      </c>
      <c r="F45" s="337" t="n">
        <v>0.238310825598168</v>
      </c>
    </row>
    <row r="46" s="54" customFormat="true" ht="35.25" hidden="false" customHeight="false" outlineLevel="0" collapsed="false">
      <c r="A46" s="54" t="s">
        <v>684</v>
      </c>
      <c r="B46" s="337" t="n">
        <v>0.293216701047488</v>
      </c>
      <c r="C46" s="337" t="n">
        <v>0.300395515272265</v>
      </c>
      <c r="D46" s="337" t="n">
        <v>0.294438243634505</v>
      </c>
      <c r="E46" s="337" t="n">
        <v>0.225478278769615</v>
      </c>
      <c r="F46" s="337" t="n">
        <v>0.228338940077416</v>
      </c>
    </row>
    <row r="47" s="54" customFormat="true" ht="35.25" hidden="false" customHeight="false" outlineLevel="0" collapsed="false">
      <c r="A47" s="338"/>
      <c r="B47" s="67"/>
      <c r="C47" s="67"/>
      <c r="D47" s="67"/>
      <c r="E47" s="67"/>
      <c r="F47" s="67"/>
    </row>
    <row r="48" s="58" customFormat="true" ht="30" hidden="false" customHeight="false" outlineLevel="0" collapsed="false">
      <c r="A48" s="69" t="s">
        <v>38</v>
      </c>
      <c r="B48" s="69"/>
      <c r="C48" s="60"/>
      <c r="D48" s="60"/>
      <c r="E48" s="60"/>
      <c r="F48" s="60"/>
    </row>
    <row r="49" s="58" customFormat="true" ht="30" hidden="false" customHeight="false" outlineLevel="0" collapsed="false">
      <c r="A49" s="69" t="s">
        <v>39</v>
      </c>
      <c r="B49" s="69"/>
      <c r="C49" s="60"/>
      <c r="D49" s="60"/>
      <c r="E49" s="60"/>
      <c r="F49" s="60"/>
    </row>
    <row r="50" s="54" customFormat="true" ht="34.5" hidden="false" customHeight="false" outlineLevel="0" collapsed="false">
      <c r="A50" s="244" t="s">
        <v>685</v>
      </c>
      <c r="B50" s="244"/>
      <c r="C50" s="244"/>
      <c r="D50" s="244"/>
      <c r="E50" s="244"/>
      <c r="F50" s="244"/>
    </row>
    <row r="51" s="54" customFormat="true" ht="34.5" hidden="false" customHeight="false" outlineLevel="0" collapsed="false">
      <c r="A51" s="244" t="s">
        <v>686</v>
      </c>
      <c r="B51" s="60"/>
      <c r="C51" s="60"/>
      <c r="D51" s="60"/>
      <c r="E51" s="60"/>
      <c r="F51" s="60"/>
    </row>
    <row r="52" s="58" customFormat="true" ht="30" hidden="false" customHeight="false" outlineLevel="0" collapsed="false">
      <c r="A52" s="69" t="s">
        <v>687</v>
      </c>
      <c r="B52" s="69"/>
      <c r="C52" s="69"/>
      <c r="D52" s="69"/>
      <c r="E52" s="69"/>
      <c r="F52" s="69"/>
      <c r="G52" s="69"/>
      <c r="H52" s="69"/>
    </row>
    <row r="53" s="58" customFormat="true" ht="30" hidden="false" customHeight="false" outlineLevel="0" collapsed="false">
      <c r="A53" s="69" t="s">
        <v>688</v>
      </c>
      <c r="B53" s="69"/>
      <c r="C53" s="69"/>
      <c r="D53" s="69"/>
      <c r="E53" s="69"/>
      <c r="F53" s="69"/>
      <c r="G53" s="69"/>
      <c r="H53" s="69"/>
      <c r="I53" s="69"/>
      <c r="J53" s="69"/>
    </row>
    <row r="54" s="58" customFormat="true" ht="30" hidden="false" customHeight="false" outlineLevel="0" collapsed="false">
      <c r="A54" s="69" t="s">
        <v>689</v>
      </c>
      <c r="B54" s="69"/>
      <c r="C54" s="69"/>
      <c r="D54" s="69"/>
      <c r="E54" s="69"/>
      <c r="F54" s="69"/>
      <c r="G54" s="69"/>
    </row>
    <row r="55" s="58" customFormat="true" ht="30" hidden="false" customHeight="false" outlineLevel="0" collapsed="false">
      <c r="A55" s="69" t="s">
        <v>690</v>
      </c>
      <c r="B55" s="69"/>
      <c r="C55" s="69"/>
      <c r="D55" s="69"/>
      <c r="E55" s="69"/>
      <c r="F55" s="69"/>
    </row>
    <row r="56" s="58" customFormat="true" ht="30" hidden="false" customHeight="false" outlineLevel="0" collapsed="false">
      <c r="A56" s="69" t="s">
        <v>691</v>
      </c>
      <c r="B56" s="69"/>
      <c r="C56" s="69"/>
      <c r="D56" s="69"/>
      <c r="E56" s="69"/>
      <c r="F56" s="69"/>
    </row>
    <row r="57" s="58" customFormat="true" ht="12.75" hidden="false" customHeight="false" outlineLevel="0" collapsed="false">
      <c r="B57" s="60"/>
      <c r="C57" s="60"/>
      <c r="D57" s="60"/>
      <c r="E57" s="60"/>
      <c r="F57" s="60"/>
    </row>
    <row r="58" s="58" customFormat="true" ht="12.75" hidden="false" customHeight="false" outlineLevel="0" collapsed="false">
      <c r="B58" s="60"/>
      <c r="C58" s="60"/>
      <c r="D58" s="60"/>
      <c r="E58" s="60"/>
      <c r="F58" s="60"/>
    </row>
    <row r="59" s="58" customFormat="true" ht="12.75" hidden="false" customHeight="false" outlineLevel="0" collapsed="false">
      <c r="B59" s="60"/>
      <c r="C59" s="60"/>
      <c r="D59" s="60"/>
      <c r="E59" s="60"/>
      <c r="F59" s="60"/>
    </row>
    <row r="60" s="58" customFormat="true" ht="12.75" hidden="false" customHeight="false" outlineLevel="0" collapsed="false">
      <c r="B60" s="60"/>
      <c r="C60" s="60"/>
      <c r="D60" s="60"/>
      <c r="E60" s="60"/>
      <c r="F60" s="60"/>
    </row>
    <row r="61" s="58" customFormat="true" ht="12.75" hidden="false" customHeight="false" outlineLevel="0" collapsed="false">
      <c r="B61" s="60"/>
      <c r="C61" s="60"/>
      <c r="D61" s="60"/>
      <c r="E61" s="60"/>
      <c r="F61" s="60"/>
    </row>
    <row r="62" s="58" customFormat="true" ht="12.75" hidden="false" customHeight="false" outlineLevel="0" collapsed="false">
      <c r="B62" s="60"/>
      <c r="C62" s="60"/>
      <c r="D62" s="60"/>
      <c r="E62" s="60"/>
      <c r="F62" s="60"/>
    </row>
    <row r="63" s="58" customFormat="true" ht="12.75" hidden="false" customHeight="false" outlineLevel="0" collapsed="false">
      <c r="B63" s="60"/>
      <c r="C63" s="60"/>
      <c r="D63" s="60"/>
      <c r="E63" s="60"/>
      <c r="F63" s="60"/>
    </row>
    <row r="64" s="58" customFormat="true" ht="12.75" hidden="false" customHeight="false" outlineLevel="0" collapsed="false">
      <c r="B64" s="60"/>
      <c r="C64" s="60"/>
      <c r="D64" s="60"/>
      <c r="E64" s="60"/>
      <c r="F64" s="60"/>
    </row>
    <row r="65" s="58" customFormat="true" ht="12.75" hidden="false" customHeight="false" outlineLevel="0" collapsed="false">
      <c r="B65" s="60"/>
      <c r="C65" s="60"/>
      <c r="D65" s="60"/>
      <c r="E65" s="60"/>
      <c r="F65" s="60"/>
    </row>
    <row r="66" s="58" customFormat="true" ht="12.75" hidden="false" customHeight="false" outlineLevel="0" collapsed="false">
      <c r="B66" s="60"/>
      <c r="C66" s="60"/>
      <c r="D66" s="60"/>
      <c r="E66" s="60"/>
      <c r="F66" s="60"/>
    </row>
    <row r="67" s="58" customFormat="true" ht="12.75" hidden="false" customHeight="false" outlineLevel="0" collapsed="false">
      <c r="B67" s="60"/>
      <c r="C67" s="60"/>
      <c r="D67" s="60"/>
      <c r="E67" s="60"/>
      <c r="F67" s="60"/>
    </row>
    <row r="68" s="58" customFormat="true" ht="12.75" hidden="false" customHeight="false" outlineLevel="0" collapsed="false">
      <c r="B68" s="60"/>
      <c r="C68" s="60"/>
      <c r="D68" s="60"/>
      <c r="E68" s="60"/>
      <c r="F68" s="60"/>
    </row>
    <row r="69" s="58" customFormat="true" ht="12.75" hidden="false" customHeight="false" outlineLevel="0" collapsed="false">
      <c r="B69" s="60"/>
      <c r="C69" s="60"/>
      <c r="D69" s="60"/>
      <c r="E69" s="60"/>
      <c r="F69" s="60"/>
    </row>
    <row r="70" s="58" customFormat="true" ht="12.75" hidden="false" customHeight="false" outlineLevel="0" collapsed="false">
      <c r="B70" s="60"/>
      <c r="C70" s="60"/>
      <c r="D70" s="60"/>
      <c r="E70" s="60"/>
      <c r="F70" s="60"/>
    </row>
    <row r="71" s="58" customFormat="true" ht="12.75" hidden="false" customHeight="false" outlineLevel="0" collapsed="false">
      <c r="B71" s="60"/>
      <c r="C71" s="60"/>
      <c r="D71" s="60"/>
      <c r="E71" s="60"/>
      <c r="F71" s="60"/>
    </row>
    <row r="72" s="58" customFormat="true" ht="12.75" hidden="false" customHeight="false" outlineLevel="0" collapsed="false">
      <c r="B72" s="60"/>
      <c r="C72" s="60"/>
      <c r="D72" s="60"/>
      <c r="E72" s="60"/>
      <c r="F72" s="60"/>
    </row>
    <row r="73" s="58" customFormat="true" ht="12.75" hidden="false" customHeight="false" outlineLevel="0" collapsed="false">
      <c r="B73" s="60"/>
      <c r="C73" s="60"/>
      <c r="D73" s="60"/>
      <c r="E73" s="60"/>
      <c r="F73" s="60"/>
    </row>
    <row r="74" s="58" customFormat="true" ht="12.75" hidden="false" customHeight="false" outlineLevel="0" collapsed="false">
      <c r="B74" s="60"/>
      <c r="C74" s="60"/>
      <c r="D74" s="60"/>
      <c r="E74" s="60"/>
      <c r="F74" s="60"/>
    </row>
    <row r="75" s="58" customFormat="true" ht="12.75" hidden="false" customHeight="false" outlineLevel="0" collapsed="false">
      <c r="B75" s="60"/>
      <c r="C75" s="60"/>
      <c r="D75" s="60"/>
      <c r="E75" s="60"/>
      <c r="F75" s="60"/>
    </row>
    <row r="76" s="58" customFormat="true" ht="12.75" hidden="false" customHeight="false" outlineLevel="0" collapsed="false">
      <c r="B76" s="60"/>
      <c r="C76" s="60"/>
      <c r="D76" s="60"/>
      <c r="E76" s="60"/>
      <c r="F76" s="60"/>
    </row>
    <row r="77" s="58" customFormat="true" ht="12.75" hidden="false" customHeight="false" outlineLevel="0" collapsed="false">
      <c r="B77" s="60"/>
      <c r="C77" s="60"/>
      <c r="D77" s="60"/>
      <c r="E77" s="60"/>
      <c r="F77" s="60"/>
    </row>
    <row r="78" s="58" customFormat="true" ht="12.75" hidden="false" customHeight="false" outlineLevel="0" collapsed="false">
      <c r="B78" s="60"/>
      <c r="C78" s="60"/>
      <c r="D78" s="60"/>
      <c r="E78" s="60"/>
      <c r="F78" s="60"/>
    </row>
    <row r="79" s="58" customFormat="true" ht="12.75" hidden="false" customHeight="false" outlineLevel="0" collapsed="false">
      <c r="B79" s="60"/>
      <c r="C79" s="60"/>
      <c r="D79" s="60"/>
      <c r="E79" s="60"/>
      <c r="F79" s="60"/>
    </row>
    <row r="80" s="58" customFormat="true" ht="12.75" hidden="false" customHeight="false" outlineLevel="0" collapsed="false">
      <c r="B80" s="60"/>
      <c r="C80" s="60"/>
      <c r="D80" s="60"/>
      <c r="E80" s="60"/>
      <c r="F80" s="60"/>
    </row>
    <row r="81" s="58" customFormat="true" ht="12.75" hidden="false" customHeight="false" outlineLevel="0" collapsed="false">
      <c r="B81" s="60"/>
      <c r="C81" s="60"/>
      <c r="D81" s="60"/>
      <c r="E81" s="60"/>
      <c r="F81" s="60"/>
    </row>
    <row r="82" s="58" customFormat="true" ht="12.75" hidden="false" customHeight="false" outlineLevel="0" collapsed="false">
      <c r="B82" s="60"/>
      <c r="C82" s="60"/>
      <c r="D82" s="60"/>
      <c r="E82" s="60"/>
      <c r="F82" s="60"/>
    </row>
    <row r="83" s="58" customFormat="true" ht="12.75" hidden="false" customHeight="false" outlineLevel="0" collapsed="false">
      <c r="B83" s="60"/>
      <c r="C83" s="60"/>
      <c r="D83" s="60"/>
      <c r="E83" s="60"/>
      <c r="F83" s="60"/>
    </row>
    <row r="84" s="58" customFormat="true" ht="12.75" hidden="false" customHeight="false" outlineLevel="0" collapsed="false">
      <c r="B84" s="60"/>
      <c r="C84" s="60"/>
      <c r="D84" s="60"/>
      <c r="E84" s="60"/>
      <c r="F84" s="60"/>
    </row>
    <row r="85" s="58" customFormat="true" ht="12.75" hidden="false" customHeight="false" outlineLevel="0" collapsed="false">
      <c r="B85" s="60"/>
      <c r="C85" s="60"/>
      <c r="D85" s="60"/>
      <c r="E85" s="60"/>
      <c r="F85" s="60"/>
    </row>
    <row r="86" s="58" customFormat="true" ht="12.75" hidden="false" customHeight="false" outlineLevel="0" collapsed="false">
      <c r="B86" s="60"/>
      <c r="C86" s="60"/>
      <c r="D86" s="60"/>
      <c r="E86" s="60"/>
      <c r="F86" s="60"/>
    </row>
    <row r="87" s="58" customFormat="true" ht="12.75" hidden="false" customHeight="false" outlineLevel="0" collapsed="false">
      <c r="B87" s="60"/>
      <c r="C87" s="60"/>
      <c r="D87" s="60"/>
      <c r="E87" s="60"/>
      <c r="F87" s="60"/>
    </row>
    <row r="88" s="58" customFormat="true" ht="12.75" hidden="false" customHeight="false" outlineLevel="0" collapsed="false">
      <c r="B88" s="60"/>
      <c r="C88" s="60"/>
      <c r="D88" s="60"/>
      <c r="E88" s="60"/>
      <c r="F88" s="60"/>
    </row>
    <row r="89" s="58" customFormat="true" ht="12.75" hidden="false" customHeight="false" outlineLevel="0" collapsed="false">
      <c r="B89" s="60"/>
      <c r="C89" s="60"/>
      <c r="D89" s="60"/>
      <c r="E89" s="60"/>
      <c r="F89" s="60"/>
    </row>
    <row r="90" s="58" customFormat="true" ht="12.75" hidden="false" customHeight="false" outlineLevel="0" collapsed="false">
      <c r="B90" s="60"/>
      <c r="C90" s="60"/>
      <c r="D90" s="60"/>
      <c r="E90" s="60"/>
      <c r="F90" s="60"/>
    </row>
    <row r="91" s="58" customFormat="true" ht="12.75" hidden="false" customHeight="false" outlineLevel="0" collapsed="false">
      <c r="B91" s="60"/>
      <c r="C91" s="60"/>
      <c r="D91" s="60"/>
      <c r="E91" s="60"/>
      <c r="F91" s="60"/>
    </row>
    <row r="92" s="58" customFormat="true" ht="12.75" hidden="false" customHeight="false" outlineLevel="0" collapsed="false">
      <c r="B92" s="60"/>
      <c r="C92" s="60"/>
      <c r="D92" s="60"/>
      <c r="E92" s="60"/>
      <c r="F92" s="60"/>
    </row>
    <row r="93" s="58" customFormat="true" ht="12.75" hidden="false" customHeight="false" outlineLevel="0" collapsed="false">
      <c r="B93" s="60"/>
      <c r="C93" s="60"/>
      <c r="D93" s="60"/>
      <c r="E93" s="60"/>
      <c r="F93" s="60"/>
    </row>
    <row r="94" s="58" customFormat="true" ht="12.75" hidden="false" customHeight="false" outlineLevel="0" collapsed="false">
      <c r="B94" s="60"/>
      <c r="C94" s="60"/>
      <c r="D94" s="60"/>
      <c r="E94" s="60"/>
      <c r="F94" s="60"/>
    </row>
    <row r="95" s="58" customFormat="true" ht="12.75" hidden="false" customHeight="false" outlineLevel="0" collapsed="false">
      <c r="B95" s="60"/>
      <c r="C95" s="60"/>
      <c r="D95" s="60"/>
      <c r="E95" s="60"/>
      <c r="F95" s="60"/>
    </row>
    <row r="96" s="58" customFormat="true" ht="12.75" hidden="false" customHeight="false" outlineLevel="0" collapsed="false">
      <c r="B96" s="60"/>
      <c r="C96" s="60"/>
      <c r="D96" s="60"/>
      <c r="E96" s="60"/>
      <c r="F96" s="60"/>
    </row>
    <row r="97" s="58" customFormat="true" ht="12.75" hidden="false" customHeight="false" outlineLevel="0" collapsed="false">
      <c r="B97" s="60"/>
      <c r="C97" s="60"/>
      <c r="D97" s="60"/>
      <c r="E97" s="60"/>
      <c r="F97" s="60"/>
    </row>
    <row r="98" s="58" customFormat="true" ht="12.75" hidden="false" customHeight="false" outlineLevel="0" collapsed="false">
      <c r="B98" s="60"/>
      <c r="C98" s="60"/>
      <c r="D98" s="60"/>
      <c r="E98" s="60"/>
      <c r="F98" s="60"/>
    </row>
    <row r="99" s="58" customFormat="true" ht="12.75" hidden="false" customHeight="false" outlineLevel="0" collapsed="false">
      <c r="B99" s="60"/>
      <c r="C99" s="60"/>
      <c r="D99" s="60"/>
      <c r="E99" s="60"/>
      <c r="F99" s="60"/>
    </row>
    <row r="100" s="58" customFormat="true" ht="12.75" hidden="false" customHeight="false" outlineLevel="0" collapsed="false">
      <c r="B100" s="60"/>
      <c r="C100" s="60"/>
      <c r="D100" s="60"/>
      <c r="E100" s="60"/>
      <c r="F100" s="60"/>
    </row>
    <row r="101" s="58" customFormat="true" ht="12.75" hidden="false" customHeight="false" outlineLevel="0" collapsed="false">
      <c r="B101" s="60"/>
      <c r="C101" s="60"/>
      <c r="D101" s="60"/>
      <c r="E101" s="60"/>
      <c r="F101" s="60"/>
    </row>
    <row r="102" s="58" customFormat="true" ht="12.75" hidden="false" customHeight="false" outlineLevel="0" collapsed="false">
      <c r="B102" s="60"/>
      <c r="C102" s="60"/>
      <c r="D102" s="60"/>
      <c r="E102" s="60"/>
      <c r="F102" s="60"/>
    </row>
    <row r="103" s="58" customFormat="true" ht="12.75" hidden="false" customHeight="false" outlineLevel="0" collapsed="false">
      <c r="B103" s="60"/>
      <c r="C103" s="60"/>
      <c r="D103" s="60"/>
      <c r="E103" s="60"/>
      <c r="F103" s="60"/>
    </row>
    <row r="104" s="58" customFormat="true" ht="12.75" hidden="false" customHeight="false" outlineLevel="0" collapsed="false">
      <c r="B104" s="60"/>
      <c r="C104" s="60"/>
      <c r="D104" s="60"/>
      <c r="E104" s="60"/>
      <c r="F104" s="60"/>
    </row>
    <row r="105" s="58" customFormat="true" ht="12.75" hidden="false" customHeight="false" outlineLevel="0" collapsed="false">
      <c r="B105" s="60"/>
      <c r="C105" s="60"/>
      <c r="D105" s="60"/>
      <c r="E105" s="60"/>
      <c r="F105" s="60"/>
    </row>
    <row r="106" s="58" customFormat="true" ht="12.75" hidden="false" customHeight="false" outlineLevel="0" collapsed="false">
      <c r="B106" s="60"/>
      <c r="C106" s="60"/>
      <c r="D106" s="60"/>
      <c r="E106" s="60"/>
      <c r="F106" s="60"/>
    </row>
    <row r="107" s="58" customFormat="true" ht="12.75" hidden="false" customHeight="false" outlineLevel="0" collapsed="false">
      <c r="B107" s="60"/>
      <c r="C107" s="60"/>
      <c r="D107" s="60"/>
      <c r="E107" s="60"/>
      <c r="F107" s="60"/>
    </row>
    <row r="108" s="58" customFormat="true" ht="12.75" hidden="false" customHeight="false" outlineLevel="0" collapsed="false">
      <c r="B108" s="60"/>
      <c r="C108" s="60"/>
      <c r="D108" s="60"/>
      <c r="E108" s="60"/>
      <c r="F108" s="60"/>
    </row>
    <row r="109" s="58" customFormat="true" ht="12.75" hidden="false" customHeight="false" outlineLevel="0" collapsed="false">
      <c r="B109" s="60"/>
      <c r="C109" s="60"/>
      <c r="D109" s="60"/>
      <c r="E109" s="60"/>
      <c r="F109" s="60"/>
    </row>
    <row r="110" s="58" customFormat="true" ht="12.75" hidden="false" customHeight="false" outlineLevel="0" collapsed="false">
      <c r="B110" s="60"/>
      <c r="C110" s="60"/>
      <c r="D110" s="60"/>
      <c r="E110" s="60"/>
      <c r="F110" s="60"/>
    </row>
    <row r="111" s="58" customFormat="true" ht="12.75" hidden="false" customHeight="false" outlineLevel="0" collapsed="false">
      <c r="B111" s="60"/>
      <c r="C111" s="60"/>
      <c r="D111" s="60"/>
      <c r="E111" s="60"/>
      <c r="F111" s="60"/>
    </row>
    <row r="112" s="58" customFormat="true" ht="12.75" hidden="false" customHeight="false" outlineLevel="0" collapsed="false">
      <c r="B112" s="60"/>
      <c r="C112" s="60"/>
      <c r="D112" s="60"/>
      <c r="E112" s="60"/>
      <c r="F112" s="60"/>
    </row>
    <row r="113" s="58" customFormat="true" ht="12.75" hidden="false" customHeight="false" outlineLevel="0" collapsed="false">
      <c r="B113" s="60"/>
      <c r="C113" s="60"/>
      <c r="D113" s="60"/>
      <c r="E113" s="60"/>
      <c r="F113" s="60"/>
    </row>
    <row r="114" s="58" customFormat="true" ht="12.75" hidden="false" customHeight="false" outlineLevel="0" collapsed="false">
      <c r="B114" s="60"/>
      <c r="C114" s="60"/>
      <c r="D114" s="60"/>
      <c r="E114" s="60"/>
      <c r="F114" s="60"/>
    </row>
    <row r="115" s="58" customFormat="true" ht="12.75" hidden="false" customHeight="false" outlineLevel="0" collapsed="false">
      <c r="B115" s="60"/>
      <c r="C115" s="60"/>
      <c r="D115" s="60"/>
      <c r="E115" s="60"/>
      <c r="F115" s="60"/>
    </row>
    <row r="116" s="58" customFormat="true" ht="12.75" hidden="false" customHeight="false" outlineLevel="0" collapsed="false">
      <c r="B116" s="60"/>
      <c r="C116" s="60"/>
      <c r="D116" s="60"/>
      <c r="E116" s="60"/>
      <c r="F116" s="60"/>
    </row>
    <row r="117" s="58" customFormat="true" ht="12.75" hidden="false" customHeight="false" outlineLevel="0" collapsed="false">
      <c r="B117" s="60"/>
      <c r="C117" s="60"/>
      <c r="D117" s="60"/>
      <c r="E117" s="60"/>
      <c r="F117" s="60"/>
    </row>
    <row r="118" s="58" customFormat="true" ht="12.75" hidden="false" customHeight="false" outlineLevel="0" collapsed="false">
      <c r="B118" s="60"/>
      <c r="C118" s="60"/>
      <c r="D118" s="60"/>
      <c r="E118" s="60"/>
      <c r="F118" s="60"/>
    </row>
    <row r="119" s="58" customFormat="true" ht="12.75" hidden="false" customHeight="false" outlineLevel="0" collapsed="false">
      <c r="B119" s="60"/>
      <c r="C119" s="60"/>
      <c r="D119" s="60"/>
      <c r="E119" s="60"/>
      <c r="F119" s="60"/>
    </row>
    <row r="120" s="58" customFormat="true" ht="12.75" hidden="false" customHeight="false" outlineLevel="0" collapsed="false">
      <c r="B120" s="60"/>
      <c r="C120" s="60"/>
      <c r="D120" s="60"/>
      <c r="E120" s="60"/>
      <c r="F120" s="60"/>
    </row>
    <row r="121" s="58" customFormat="true" ht="12.75" hidden="false" customHeight="false" outlineLevel="0" collapsed="false">
      <c r="B121" s="60"/>
      <c r="C121" s="60"/>
      <c r="D121" s="60"/>
      <c r="E121" s="60"/>
      <c r="F121" s="60"/>
    </row>
    <row r="122" s="58" customFormat="true" ht="12.75" hidden="false" customHeight="false" outlineLevel="0" collapsed="false">
      <c r="B122" s="60"/>
      <c r="C122" s="60"/>
      <c r="D122" s="60"/>
      <c r="E122" s="60"/>
      <c r="F122" s="60"/>
    </row>
    <row r="123" s="58" customFormat="true" ht="12.75" hidden="false" customHeight="false" outlineLevel="0" collapsed="false">
      <c r="B123" s="60"/>
      <c r="C123" s="60"/>
      <c r="D123" s="60"/>
      <c r="E123" s="60"/>
      <c r="F123" s="60"/>
    </row>
    <row r="124" s="58" customFormat="true" ht="12.75" hidden="false" customHeight="false" outlineLevel="0" collapsed="false">
      <c r="B124" s="60"/>
      <c r="C124" s="60"/>
      <c r="D124" s="60"/>
      <c r="E124" s="60"/>
      <c r="F124" s="60"/>
    </row>
    <row r="125" s="58" customFormat="true" ht="12.75" hidden="false" customHeight="false" outlineLevel="0" collapsed="false">
      <c r="B125" s="60"/>
      <c r="C125" s="60"/>
      <c r="D125" s="60"/>
      <c r="E125" s="60"/>
      <c r="F125" s="60"/>
    </row>
    <row r="126" s="58" customFormat="true" ht="12.75" hidden="false" customHeight="false" outlineLevel="0" collapsed="false">
      <c r="B126" s="60"/>
      <c r="C126" s="60"/>
      <c r="D126" s="60"/>
      <c r="E126" s="60"/>
      <c r="F126" s="60"/>
    </row>
    <row r="127" s="58" customFormat="true" ht="12.75" hidden="false" customHeight="false" outlineLevel="0" collapsed="false">
      <c r="B127" s="60"/>
      <c r="C127" s="60"/>
      <c r="D127" s="60"/>
      <c r="E127" s="60"/>
      <c r="F127" s="60"/>
    </row>
    <row r="128" s="58" customFormat="true" ht="12.75" hidden="false" customHeight="false" outlineLevel="0" collapsed="false">
      <c r="B128" s="60"/>
      <c r="C128" s="60"/>
      <c r="D128" s="60"/>
      <c r="E128" s="60"/>
      <c r="F128" s="60"/>
    </row>
    <row r="129" s="58" customFormat="true" ht="12.75" hidden="false" customHeight="false" outlineLevel="0" collapsed="false">
      <c r="B129" s="60"/>
      <c r="C129" s="60"/>
      <c r="D129" s="60"/>
      <c r="E129" s="60"/>
      <c r="F129" s="60"/>
    </row>
    <row r="130" s="58" customFormat="true" ht="12.75" hidden="false" customHeight="false" outlineLevel="0" collapsed="false">
      <c r="B130" s="60"/>
      <c r="C130" s="60"/>
      <c r="D130" s="60"/>
      <c r="E130" s="60"/>
      <c r="F130" s="60"/>
    </row>
    <row r="131" s="58" customFormat="true" ht="12.75" hidden="false" customHeight="false" outlineLevel="0" collapsed="false">
      <c r="B131" s="60"/>
      <c r="C131" s="60"/>
      <c r="D131" s="60"/>
      <c r="E131" s="60"/>
      <c r="F131" s="60"/>
    </row>
    <row r="132" s="58" customFormat="true" ht="12.75" hidden="false" customHeight="false" outlineLevel="0" collapsed="false">
      <c r="B132" s="60"/>
      <c r="C132" s="60"/>
      <c r="D132" s="60"/>
      <c r="E132" s="60"/>
      <c r="F132" s="60"/>
    </row>
    <row r="133" s="58" customFormat="true" ht="12.75" hidden="false" customHeight="false" outlineLevel="0" collapsed="false">
      <c r="B133" s="60"/>
      <c r="C133" s="60"/>
      <c r="D133" s="60"/>
      <c r="E133" s="60"/>
      <c r="F133" s="60"/>
    </row>
    <row r="134" s="58" customFormat="true" ht="12.75" hidden="false" customHeight="false" outlineLevel="0" collapsed="false">
      <c r="B134" s="60"/>
      <c r="C134" s="60"/>
      <c r="D134" s="60"/>
      <c r="E134" s="60"/>
      <c r="F134" s="60"/>
    </row>
    <row r="135" s="58" customFormat="true" ht="12.75" hidden="false" customHeight="false" outlineLevel="0" collapsed="false">
      <c r="B135" s="60"/>
      <c r="C135" s="60"/>
      <c r="D135" s="60"/>
      <c r="E135" s="60"/>
      <c r="F135" s="60"/>
    </row>
    <row r="136" s="58" customFormat="true" ht="12.75" hidden="false" customHeight="false" outlineLevel="0" collapsed="false">
      <c r="B136" s="60"/>
      <c r="C136" s="60"/>
      <c r="D136" s="60"/>
      <c r="E136" s="60"/>
      <c r="F136" s="60"/>
    </row>
    <row r="137" s="58" customFormat="true" ht="12.75" hidden="false" customHeight="false" outlineLevel="0" collapsed="false">
      <c r="B137" s="60"/>
      <c r="C137" s="60"/>
      <c r="D137" s="60"/>
      <c r="E137" s="60"/>
      <c r="F137" s="60"/>
    </row>
    <row r="138" s="58" customFormat="true" ht="12.75" hidden="false" customHeight="false" outlineLevel="0" collapsed="false">
      <c r="B138" s="60"/>
      <c r="C138" s="60"/>
      <c r="D138" s="60"/>
      <c r="E138" s="60"/>
      <c r="F138" s="60"/>
    </row>
    <row r="139" s="58" customFormat="true" ht="12.75" hidden="false" customHeight="false" outlineLevel="0" collapsed="false">
      <c r="B139" s="60"/>
      <c r="C139" s="60"/>
      <c r="D139" s="60"/>
      <c r="E139" s="60"/>
      <c r="F139" s="60"/>
    </row>
    <row r="140" s="58" customFormat="true" ht="12.75" hidden="false" customHeight="false" outlineLevel="0" collapsed="false">
      <c r="B140" s="60"/>
      <c r="C140" s="60"/>
      <c r="D140" s="60"/>
      <c r="E140" s="60"/>
      <c r="F140" s="60"/>
    </row>
    <row r="141" s="58" customFormat="true" ht="12.75" hidden="false" customHeight="false" outlineLevel="0" collapsed="false">
      <c r="B141" s="60"/>
      <c r="C141" s="60"/>
      <c r="D141" s="60"/>
      <c r="E141" s="60"/>
      <c r="F141" s="60"/>
    </row>
    <row r="142" s="58" customFormat="true" ht="12.75" hidden="false" customHeight="false" outlineLevel="0" collapsed="false">
      <c r="B142" s="60"/>
      <c r="C142" s="60"/>
      <c r="D142" s="60"/>
      <c r="E142" s="60"/>
      <c r="F142" s="60"/>
    </row>
    <row r="143" s="58" customFormat="true" ht="12.75" hidden="false" customHeight="false" outlineLevel="0" collapsed="false">
      <c r="B143" s="60"/>
      <c r="C143" s="60"/>
      <c r="D143" s="60"/>
      <c r="E143" s="60"/>
      <c r="F143" s="60"/>
    </row>
    <row r="144" s="58" customFormat="true" ht="12.75" hidden="false" customHeight="false" outlineLevel="0" collapsed="false">
      <c r="B144" s="60"/>
      <c r="C144" s="60"/>
      <c r="D144" s="60"/>
      <c r="E144" s="60"/>
      <c r="F144" s="60"/>
    </row>
    <row r="145" s="58" customFormat="true" ht="12.75" hidden="false" customHeight="false" outlineLevel="0" collapsed="false">
      <c r="B145" s="60"/>
      <c r="C145" s="60"/>
      <c r="D145" s="60"/>
      <c r="E145" s="60"/>
      <c r="F145" s="60"/>
    </row>
    <row r="146" s="58" customFormat="true" ht="12.75" hidden="false" customHeight="false" outlineLevel="0" collapsed="false">
      <c r="B146" s="60"/>
      <c r="C146" s="60"/>
      <c r="D146" s="60"/>
      <c r="E146" s="60"/>
      <c r="F146" s="60"/>
    </row>
    <row r="147" s="58" customFormat="true" ht="12.75" hidden="false" customHeight="false" outlineLevel="0" collapsed="false">
      <c r="B147" s="60"/>
      <c r="C147" s="60"/>
      <c r="D147" s="60"/>
      <c r="E147" s="60"/>
      <c r="F147" s="60"/>
    </row>
    <row r="148" s="58" customFormat="true" ht="12.75" hidden="false" customHeight="false" outlineLevel="0" collapsed="false">
      <c r="B148" s="60"/>
      <c r="C148" s="60"/>
      <c r="D148" s="60"/>
      <c r="E148" s="60"/>
      <c r="F148" s="60"/>
    </row>
    <row r="149" s="58" customFormat="true" ht="12.75" hidden="false" customHeight="false" outlineLevel="0" collapsed="false">
      <c r="B149" s="60"/>
      <c r="C149" s="60"/>
      <c r="D149" s="60"/>
      <c r="E149" s="60"/>
      <c r="F149" s="60"/>
    </row>
    <row r="150" s="58" customFormat="true" ht="12.75" hidden="false" customHeight="false" outlineLevel="0" collapsed="false">
      <c r="B150" s="60"/>
      <c r="C150" s="60"/>
      <c r="D150" s="60"/>
      <c r="E150" s="60"/>
      <c r="F150" s="60"/>
    </row>
    <row r="151" s="58" customFormat="true" ht="12.75" hidden="false" customHeight="false" outlineLevel="0" collapsed="false">
      <c r="B151" s="60"/>
      <c r="C151" s="60"/>
      <c r="D151" s="60"/>
      <c r="E151" s="60"/>
      <c r="F151" s="60"/>
    </row>
    <row r="152" s="58" customFormat="true" ht="12.75" hidden="false" customHeight="false" outlineLevel="0" collapsed="false">
      <c r="B152" s="60"/>
      <c r="C152" s="60"/>
      <c r="D152" s="60"/>
      <c r="E152" s="60"/>
      <c r="F152" s="60"/>
    </row>
    <row r="153" s="58" customFormat="true" ht="12.75" hidden="false" customHeight="false" outlineLevel="0" collapsed="false">
      <c r="B153" s="60"/>
      <c r="C153" s="60"/>
      <c r="D153" s="60"/>
      <c r="E153" s="60"/>
      <c r="F153" s="60"/>
    </row>
    <row r="154" s="58" customFormat="true" ht="12.75" hidden="false" customHeight="false" outlineLevel="0" collapsed="false">
      <c r="B154" s="60"/>
      <c r="C154" s="60"/>
      <c r="D154" s="60"/>
      <c r="E154" s="60"/>
      <c r="F154" s="60"/>
    </row>
    <row r="155" s="58" customFormat="true" ht="12.75" hidden="false" customHeight="false" outlineLevel="0" collapsed="false">
      <c r="B155" s="60"/>
      <c r="C155" s="60"/>
      <c r="D155" s="60"/>
      <c r="E155" s="60"/>
      <c r="F155" s="60"/>
    </row>
    <row r="156" s="58" customFormat="true" ht="12.75" hidden="false" customHeight="false" outlineLevel="0" collapsed="false">
      <c r="B156" s="60"/>
      <c r="C156" s="60"/>
      <c r="D156" s="60"/>
      <c r="E156" s="60"/>
      <c r="F156" s="60"/>
    </row>
    <row r="157" s="58" customFormat="true" ht="12.75" hidden="false" customHeight="false" outlineLevel="0" collapsed="false">
      <c r="B157" s="60"/>
      <c r="C157" s="60"/>
      <c r="D157" s="60"/>
      <c r="E157" s="60"/>
      <c r="F157" s="60"/>
    </row>
    <row r="158" s="58" customFormat="true" ht="12.75" hidden="false" customHeight="false" outlineLevel="0" collapsed="false">
      <c r="B158" s="60"/>
      <c r="C158" s="60"/>
      <c r="D158" s="60"/>
      <c r="E158" s="60"/>
      <c r="F158" s="60"/>
    </row>
    <row r="159" s="58" customFormat="true" ht="12.75" hidden="false" customHeight="false" outlineLevel="0" collapsed="false">
      <c r="B159" s="60"/>
      <c r="C159" s="60"/>
      <c r="D159" s="60"/>
      <c r="E159" s="60"/>
      <c r="F159" s="60"/>
    </row>
    <row r="160" s="58" customFormat="true" ht="12.75" hidden="false" customHeight="false" outlineLevel="0" collapsed="false">
      <c r="B160" s="60"/>
      <c r="C160" s="60"/>
      <c r="D160" s="60"/>
      <c r="E160" s="60"/>
      <c r="F160" s="60"/>
    </row>
    <row r="161" s="58" customFormat="true" ht="12.75" hidden="false" customHeight="false" outlineLevel="0" collapsed="false">
      <c r="B161" s="60"/>
      <c r="C161" s="60"/>
      <c r="D161" s="60"/>
      <c r="E161" s="60"/>
      <c r="F161" s="60"/>
    </row>
    <row r="162" s="58" customFormat="true" ht="12.75" hidden="false" customHeight="false" outlineLevel="0" collapsed="false">
      <c r="B162" s="60"/>
      <c r="C162" s="60"/>
      <c r="D162" s="60"/>
      <c r="E162" s="60"/>
      <c r="F162" s="60"/>
    </row>
    <row r="163" s="58" customFormat="true" ht="12.75" hidden="false" customHeight="false" outlineLevel="0" collapsed="false">
      <c r="B163" s="60"/>
      <c r="C163" s="60"/>
      <c r="D163" s="60"/>
      <c r="E163" s="60"/>
      <c r="F163" s="60"/>
    </row>
    <row r="164" s="58" customFormat="true" ht="12.75" hidden="false" customHeight="false" outlineLevel="0" collapsed="false">
      <c r="B164" s="60"/>
      <c r="C164" s="60"/>
      <c r="D164" s="60"/>
      <c r="E164" s="60"/>
      <c r="F164" s="60"/>
    </row>
    <row r="165" s="58" customFormat="true" ht="12.75" hidden="false" customHeight="false" outlineLevel="0" collapsed="false">
      <c r="B165" s="60"/>
      <c r="C165" s="60"/>
      <c r="D165" s="60"/>
      <c r="E165" s="60"/>
      <c r="F165" s="60"/>
    </row>
    <row r="166" s="58" customFormat="true" ht="12.75" hidden="false" customHeight="false" outlineLevel="0" collapsed="false">
      <c r="B166" s="60"/>
      <c r="C166" s="60"/>
      <c r="D166" s="60"/>
      <c r="E166" s="60"/>
      <c r="F166" s="60"/>
    </row>
    <row r="167" s="58" customFormat="true" ht="12.75" hidden="false" customHeight="false" outlineLevel="0" collapsed="false">
      <c r="B167" s="60"/>
      <c r="C167" s="60"/>
      <c r="D167" s="60"/>
      <c r="E167" s="60"/>
      <c r="F167" s="60"/>
    </row>
    <row r="168" s="58" customFormat="true" ht="12.75" hidden="false" customHeight="false" outlineLevel="0" collapsed="false">
      <c r="B168" s="60"/>
      <c r="C168" s="60"/>
      <c r="D168" s="60"/>
      <c r="E168" s="60"/>
      <c r="F168" s="60"/>
    </row>
    <row r="169" s="58" customFormat="true" ht="12.75" hidden="false" customHeight="false" outlineLevel="0" collapsed="false">
      <c r="B169" s="60"/>
      <c r="C169" s="60"/>
      <c r="D169" s="60"/>
      <c r="E169" s="60"/>
      <c r="F169" s="60"/>
    </row>
    <row r="170" s="58" customFormat="true" ht="12.75" hidden="false" customHeight="false" outlineLevel="0" collapsed="false">
      <c r="B170" s="60"/>
      <c r="C170" s="60"/>
      <c r="D170" s="60"/>
      <c r="E170" s="60"/>
      <c r="F170" s="60"/>
    </row>
    <row r="171" s="58" customFormat="true" ht="12.75" hidden="false" customHeight="false" outlineLevel="0" collapsed="false">
      <c r="B171" s="60"/>
      <c r="C171" s="60"/>
      <c r="D171" s="60"/>
      <c r="E171" s="60"/>
      <c r="F171" s="60"/>
    </row>
    <row r="172" s="58" customFormat="true" ht="12.75" hidden="false" customHeight="false" outlineLevel="0" collapsed="false">
      <c r="B172" s="60"/>
      <c r="C172" s="60"/>
      <c r="D172" s="60"/>
      <c r="E172" s="60"/>
      <c r="F172" s="60"/>
    </row>
    <row r="173" s="58" customFormat="true" ht="12.75" hidden="false" customHeight="false" outlineLevel="0" collapsed="false">
      <c r="B173" s="60"/>
      <c r="C173" s="60"/>
      <c r="D173" s="60"/>
      <c r="E173" s="60"/>
      <c r="F173" s="60"/>
    </row>
    <row r="174" s="58" customFormat="true" ht="12.75" hidden="false" customHeight="false" outlineLevel="0" collapsed="false">
      <c r="B174" s="60"/>
      <c r="C174" s="60"/>
      <c r="D174" s="60"/>
      <c r="E174" s="60"/>
      <c r="F174" s="60"/>
    </row>
    <row r="175" s="58" customFormat="true" ht="12.75" hidden="false" customHeight="false" outlineLevel="0" collapsed="false">
      <c r="B175" s="60"/>
      <c r="C175" s="60"/>
      <c r="D175" s="60"/>
      <c r="E175" s="60"/>
      <c r="F175" s="60"/>
    </row>
    <row r="176" s="58" customFormat="true" ht="12.75" hidden="false" customHeight="false" outlineLevel="0" collapsed="false">
      <c r="B176" s="60"/>
      <c r="C176" s="60"/>
      <c r="D176" s="60"/>
      <c r="E176" s="60"/>
      <c r="F176" s="60"/>
    </row>
    <row r="177" s="58" customFormat="true" ht="12.75" hidden="false" customHeight="false" outlineLevel="0" collapsed="false">
      <c r="B177" s="60"/>
      <c r="C177" s="60"/>
      <c r="D177" s="60"/>
      <c r="E177" s="60"/>
      <c r="F177" s="60"/>
    </row>
    <row r="178" s="58" customFormat="true" ht="12.75" hidden="false" customHeight="false" outlineLevel="0" collapsed="false">
      <c r="B178" s="60"/>
      <c r="C178" s="60"/>
      <c r="D178" s="60"/>
      <c r="E178" s="60"/>
      <c r="F178" s="60"/>
    </row>
    <row r="179" s="58" customFormat="true" ht="12.75" hidden="false" customHeight="false" outlineLevel="0" collapsed="false">
      <c r="B179" s="60"/>
      <c r="C179" s="60"/>
      <c r="D179" s="60"/>
      <c r="E179" s="60"/>
      <c r="F179" s="60"/>
    </row>
    <row r="180" s="58" customFormat="true" ht="12.75" hidden="false" customHeight="false" outlineLevel="0" collapsed="false">
      <c r="B180" s="60"/>
      <c r="C180" s="60"/>
      <c r="D180" s="60"/>
      <c r="E180" s="60"/>
      <c r="F180" s="60"/>
    </row>
    <row r="181" s="58" customFormat="true" ht="12.75" hidden="false" customHeight="false" outlineLevel="0" collapsed="false">
      <c r="B181" s="60"/>
      <c r="C181" s="60"/>
      <c r="D181" s="60"/>
      <c r="E181" s="60"/>
      <c r="F181" s="60"/>
    </row>
    <row r="182" s="58" customFormat="true" ht="12.75" hidden="false" customHeight="false" outlineLevel="0" collapsed="false">
      <c r="B182" s="60"/>
      <c r="C182" s="60"/>
      <c r="D182" s="60"/>
      <c r="E182" s="60"/>
      <c r="F182" s="60"/>
    </row>
    <row r="183" s="58" customFormat="true" ht="12.75" hidden="false" customHeight="false" outlineLevel="0" collapsed="false">
      <c r="B183" s="60"/>
      <c r="C183" s="60"/>
      <c r="D183" s="60"/>
      <c r="E183" s="60"/>
      <c r="F183" s="60"/>
    </row>
    <row r="184" s="58" customFormat="true" ht="12.75" hidden="false" customHeight="false" outlineLevel="0" collapsed="false">
      <c r="B184" s="60"/>
      <c r="C184" s="60"/>
      <c r="D184" s="60"/>
      <c r="E184" s="60"/>
      <c r="F184" s="60"/>
    </row>
    <row r="185" s="58" customFormat="true" ht="12.75" hidden="false" customHeight="false" outlineLevel="0" collapsed="false">
      <c r="B185" s="60"/>
      <c r="C185" s="60"/>
      <c r="D185" s="60"/>
      <c r="E185" s="60"/>
      <c r="F185" s="60"/>
    </row>
    <row r="186" s="58" customFormat="true" ht="12.75" hidden="false" customHeight="false" outlineLevel="0" collapsed="false">
      <c r="B186" s="60"/>
      <c r="C186" s="60"/>
      <c r="D186" s="60"/>
      <c r="E186" s="60"/>
      <c r="F186" s="60"/>
    </row>
    <row r="187" s="58" customFormat="true" ht="12.75" hidden="false" customHeight="false" outlineLevel="0" collapsed="false">
      <c r="B187" s="60"/>
      <c r="C187" s="60"/>
      <c r="D187" s="60"/>
      <c r="E187" s="60"/>
      <c r="F187" s="60"/>
    </row>
    <row r="188" s="58" customFormat="true" ht="12.75" hidden="false" customHeight="false" outlineLevel="0" collapsed="false">
      <c r="B188" s="60"/>
      <c r="C188" s="60"/>
      <c r="D188" s="60"/>
      <c r="E188" s="60"/>
      <c r="F188" s="60"/>
    </row>
    <row r="189" s="58" customFormat="true" ht="12.75" hidden="false" customHeight="false" outlineLevel="0" collapsed="false">
      <c r="B189" s="60"/>
      <c r="C189" s="60"/>
      <c r="D189" s="60"/>
      <c r="E189" s="60"/>
      <c r="F189" s="60"/>
    </row>
    <row r="190" s="58" customFormat="true" ht="12.75" hidden="false" customHeight="false" outlineLevel="0" collapsed="false">
      <c r="B190" s="60"/>
      <c r="C190" s="60"/>
      <c r="D190" s="60"/>
      <c r="E190" s="60"/>
      <c r="F190" s="60"/>
    </row>
    <row r="191" s="58" customFormat="true" ht="12.75" hidden="false" customHeight="false" outlineLevel="0" collapsed="false">
      <c r="B191" s="60"/>
      <c r="C191" s="60"/>
      <c r="D191" s="60"/>
      <c r="E191" s="60"/>
      <c r="F191" s="60"/>
    </row>
    <row r="192" s="58" customFormat="true" ht="12.75" hidden="false" customHeight="false" outlineLevel="0" collapsed="false">
      <c r="B192" s="60"/>
      <c r="C192" s="60"/>
      <c r="D192" s="60"/>
      <c r="E192" s="60"/>
      <c r="F192" s="60"/>
    </row>
    <row r="193" s="58" customFormat="true" ht="12.75" hidden="false" customHeight="false" outlineLevel="0" collapsed="false">
      <c r="B193" s="60"/>
      <c r="C193" s="60"/>
      <c r="D193" s="60"/>
      <c r="E193" s="60"/>
      <c r="F193" s="60"/>
    </row>
    <row r="194" s="58" customFormat="true" ht="12.75" hidden="false" customHeight="false" outlineLevel="0" collapsed="false">
      <c r="B194" s="60"/>
      <c r="C194" s="60"/>
      <c r="D194" s="60"/>
      <c r="E194" s="60"/>
      <c r="F194" s="60"/>
    </row>
    <row r="195" s="58" customFormat="true" ht="12.75" hidden="false" customHeight="false" outlineLevel="0" collapsed="false">
      <c r="B195" s="60"/>
      <c r="C195" s="60"/>
      <c r="D195" s="60"/>
      <c r="E195" s="60"/>
      <c r="F195" s="60"/>
    </row>
    <row r="196" s="58" customFormat="true" ht="12.75" hidden="false" customHeight="false" outlineLevel="0" collapsed="false">
      <c r="B196" s="60"/>
      <c r="C196" s="60"/>
      <c r="D196" s="60"/>
      <c r="E196" s="60"/>
      <c r="F196" s="60"/>
    </row>
    <row r="197" s="58" customFormat="true" ht="12.75" hidden="false" customHeight="false" outlineLevel="0" collapsed="false">
      <c r="B197" s="60"/>
      <c r="C197" s="60"/>
      <c r="D197" s="60"/>
      <c r="E197" s="60"/>
      <c r="F197" s="60"/>
    </row>
    <row r="198" s="58" customFormat="true" ht="12.75" hidden="false" customHeight="false" outlineLevel="0" collapsed="false">
      <c r="B198" s="60"/>
      <c r="C198" s="60"/>
      <c r="D198" s="60"/>
      <c r="E198" s="60"/>
      <c r="F198" s="60"/>
    </row>
    <row r="199" s="58" customFormat="true" ht="12.75" hidden="false" customHeight="false" outlineLevel="0" collapsed="false">
      <c r="B199" s="60"/>
      <c r="C199" s="60"/>
      <c r="D199" s="60"/>
      <c r="E199" s="60"/>
      <c r="F199" s="60"/>
    </row>
    <row r="200" s="58" customFormat="true" ht="12.75" hidden="false" customHeight="false" outlineLevel="0" collapsed="false">
      <c r="B200" s="60"/>
      <c r="C200" s="60"/>
      <c r="D200" s="60"/>
      <c r="E200" s="60"/>
      <c r="F200" s="60"/>
    </row>
    <row r="201" s="58" customFormat="true" ht="12.75" hidden="false" customHeight="false" outlineLevel="0" collapsed="false">
      <c r="B201" s="60"/>
      <c r="C201" s="60"/>
      <c r="D201" s="60"/>
      <c r="E201" s="60"/>
      <c r="F201" s="60"/>
    </row>
    <row r="202" s="58" customFormat="true" ht="12.75" hidden="false" customHeight="false" outlineLevel="0" collapsed="false">
      <c r="B202" s="60"/>
      <c r="C202" s="60"/>
      <c r="D202" s="60"/>
      <c r="E202" s="60"/>
      <c r="F202" s="60"/>
    </row>
    <row r="203" s="58" customFormat="true" ht="12.75" hidden="false" customHeight="false" outlineLevel="0" collapsed="false">
      <c r="B203" s="60"/>
      <c r="C203" s="60"/>
      <c r="D203" s="60"/>
      <c r="E203" s="60"/>
      <c r="F203" s="60"/>
    </row>
    <row r="204" s="58" customFormat="true" ht="12.75" hidden="false" customHeight="false" outlineLevel="0" collapsed="false">
      <c r="B204" s="60"/>
      <c r="C204" s="60"/>
      <c r="D204" s="60"/>
      <c r="E204" s="60"/>
      <c r="F204" s="60"/>
    </row>
    <row r="205" s="58" customFormat="true" ht="12.75" hidden="false" customHeight="false" outlineLevel="0" collapsed="false">
      <c r="B205" s="60"/>
      <c r="C205" s="60"/>
      <c r="D205" s="60"/>
      <c r="E205" s="60"/>
      <c r="F205" s="60"/>
    </row>
    <row r="206" s="58" customFormat="true" ht="12.75" hidden="false" customHeight="false" outlineLevel="0" collapsed="false">
      <c r="B206" s="60"/>
      <c r="C206" s="60"/>
      <c r="D206" s="60"/>
      <c r="E206" s="60"/>
      <c r="F206" s="60"/>
    </row>
    <row r="207" s="58" customFormat="true" ht="12.75" hidden="false" customHeight="false" outlineLevel="0" collapsed="false">
      <c r="B207" s="60"/>
      <c r="C207" s="60"/>
      <c r="D207" s="60"/>
      <c r="E207" s="60"/>
      <c r="F207" s="60"/>
    </row>
    <row r="208" s="58" customFormat="true" ht="12.75" hidden="false" customHeight="false" outlineLevel="0" collapsed="false">
      <c r="B208" s="60"/>
      <c r="C208" s="60"/>
      <c r="D208" s="60"/>
      <c r="E208" s="60"/>
      <c r="F208" s="60"/>
    </row>
    <row r="209" s="58" customFormat="true" ht="12.75" hidden="false" customHeight="false" outlineLevel="0" collapsed="false">
      <c r="B209" s="60"/>
      <c r="C209" s="60"/>
      <c r="D209" s="60"/>
      <c r="E209" s="60"/>
      <c r="F209" s="60"/>
    </row>
    <row r="210" s="58" customFormat="true" ht="12.75" hidden="false" customHeight="false" outlineLevel="0" collapsed="false">
      <c r="B210" s="60"/>
      <c r="C210" s="60"/>
      <c r="D210" s="60"/>
      <c r="E210" s="60"/>
      <c r="F210" s="60"/>
    </row>
    <row r="211" s="58" customFormat="true" ht="12.75" hidden="false" customHeight="false" outlineLevel="0" collapsed="false">
      <c r="B211" s="60"/>
      <c r="C211" s="60"/>
      <c r="D211" s="60"/>
      <c r="E211" s="60"/>
      <c r="F211" s="60"/>
    </row>
    <row r="212" s="58" customFormat="true" ht="12.75" hidden="false" customHeight="false" outlineLevel="0" collapsed="false">
      <c r="B212" s="60"/>
      <c r="C212" s="60"/>
      <c r="D212" s="60"/>
      <c r="E212" s="60"/>
      <c r="F212" s="60"/>
    </row>
    <row r="213" s="58" customFormat="true" ht="12.75" hidden="false" customHeight="false" outlineLevel="0" collapsed="false">
      <c r="B213" s="60"/>
      <c r="C213" s="60"/>
      <c r="D213" s="60"/>
      <c r="E213" s="60"/>
      <c r="F213" s="60"/>
    </row>
    <row r="214" s="58" customFormat="true" ht="12.75" hidden="false" customHeight="false" outlineLevel="0" collapsed="false">
      <c r="B214" s="60"/>
      <c r="C214" s="60"/>
      <c r="D214" s="60"/>
      <c r="E214" s="60"/>
      <c r="F214" s="60"/>
    </row>
    <row r="215" s="58" customFormat="true" ht="12.75" hidden="false" customHeight="false" outlineLevel="0" collapsed="false">
      <c r="B215" s="60"/>
      <c r="C215" s="60"/>
      <c r="D215" s="60"/>
      <c r="E215" s="60"/>
      <c r="F215" s="60"/>
    </row>
    <row r="216" s="58" customFormat="true" ht="12.75" hidden="false" customHeight="false" outlineLevel="0" collapsed="false">
      <c r="B216" s="60"/>
      <c r="C216" s="60"/>
      <c r="D216" s="60"/>
      <c r="E216" s="60"/>
      <c r="F216" s="60"/>
    </row>
    <row r="217" s="58" customFormat="true" ht="12.75" hidden="false" customHeight="false" outlineLevel="0" collapsed="false">
      <c r="B217" s="60"/>
      <c r="C217" s="60"/>
      <c r="D217" s="60"/>
      <c r="E217" s="60"/>
      <c r="F217" s="60"/>
    </row>
    <row r="218" s="58" customFormat="true" ht="12.75" hidden="false" customHeight="false" outlineLevel="0" collapsed="false">
      <c r="B218" s="60"/>
      <c r="C218" s="60"/>
      <c r="D218" s="60"/>
      <c r="E218" s="60"/>
      <c r="F218" s="60"/>
    </row>
    <row r="219" s="58" customFormat="true" ht="12.75" hidden="false" customHeight="false" outlineLevel="0" collapsed="false">
      <c r="B219" s="60"/>
      <c r="C219" s="60"/>
      <c r="D219" s="60"/>
      <c r="E219" s="60"/>
      <c r="F219" s="60"/>
    </row>
    <row r="220" s="58" customFormat="true" ht="12.75" hidden="false" customHeight="false" outlineLevel="0" collapsed="false">
      <c r="B220" s="60"/>
      <c r="C220" s="60"/>
      <c r="D220" s="60"/>
      <c r="E220" s="60"/>
      <c r="F220" s="60"/>
    </row>
    <row r="221" s="58" customFormat="true" ht="12.75" hidden="false" customHeight="false" outlineLevel="0" collapsed="false">
      <c r="B221" s="60"/>
      <c r="C221" s="60"/>
      <c r="D221" s="60"/>
      <c r="E221" s="60"/>
      <c r="F221" s="60"/>
    </row>
    <row r="222" s="58" customFormat="true" ht="12.75" hidden="false" customHeight="false" outlineLevel="0" collapsed="false">
      <c r="B222" s="60"/>
      <c r="C222" s="60"/>
      <c r="D222" s="60"/>
      <c r="E222" s="60"/>
      <c r="F222" s="60"/>
    </row>
    <row r="223" s="58" customFormat="true" ht="12.75" hidden="false" customHeight="false" outlineLevel="0" collapsed="false">
      <c r="B223" s="60"/>
      <c r="C223" s="60"/>
      <c r="D223" s="60"/>
      <c r="E223" s="60"/>
      <c r="F223" s="60"/>
    </row>
    <row r="224" s="58" customFormat="true" ht="12.75" hidden="false" customHeight="false" outlineLevel="0" collapsed="false">
      <c r="B224" s="60"/>
      <c r="C224" s="60"/>
      <c r="D224" s="60"/>
      <c r="E224" s="60"/>
      <c r="F224" s="60"/>
    </row>
    <row r="225" s="58" customFormat="true" ht="12.75" hidden="false" customHeight="false" outlineLevel="0" collapsed="false">
      <c r="B225" s="60"/>
      <c r="C225" s="60"/>
      <c r="D225" s="60"/>
      <c r="E225" s="60"/>
      <c r="F225" s="60"/>
    </row>
    <row r="226" s="58" customFormat="true" ht="12.75" hidden="false" customHeight="false" outlineLevel="0" collapsed="false">
      <c r="B226" s="60"/>
      <c r="C226" s="60"/>
      <c r="D226" s="60"/>
      <c r="E226" s="60"/>
      <c r="F226" s="60"/>
    </row>
    <row r="227" s="58" customFormat="true" ht="12.75" hidden="false" customHeight="false" outlineLevel="0" collapsed="false">
      <c r="B227" s="60"/>
      <c r="C227" s="60"/>
      <c r="D227" s="60"/>
      <c r="E227" s="60"/>
      <c r="F227" s="60"/>
    </row>
    <row r="228" s="58" customFormat="true" ht="12.75" hidden="false" customHeight="false" outlineLevel="0" collapsed="false">
      <c r="B228" s="60"/>
      <c r="C228" s="60"/>
      <c r="D228" s="60"/>
      <c r="E228" s="60"/>
      <c r="F228" s="60"/>
    </row>
    <row r="229" s="58" customFormat="true" ht="12.75" hidden="false" customHeight="false" outlineLevel="0" collapsed="false">
      <c r="B229" s="60"/>
      <c r="C229" s="60"/>
      <c r="D229" s="60"/>
      <c r="E229" s="60"/>
      <c r="F229" s="60"/>
    </row>
    <row r="230" s="58" customFormat="true" ht="12.75" hidden="false" customHeight="false" outlineLevel="0" collapsed="false">
      <c r="B230" s="60"/>
      <c r="C230" s="60"/>
      <c r="D230" s="60"/>
      <c r="E230" s="60"/>
      <c r="F230" s="60"/>
    </row>
    <row r="231" s="58" customFormat="true" ht="12.75" hidden="false" customHeight="false" outlineLevel="0" collapsed="false">
      <c r="B231" s="60"/>
      <c r="C231" s="60"/>
      <c r="D231" s="60"/>
      <c r="E231" s="60"/>
      <c r="F231" s="60"/>
    </row>
    <row r="232" s="58" customFormat="true" ht="12.75" hidden="false" customHeight="false" outlineLevel="0" collapsed="false">
      <c r="B232" s="60"/>
      <c r="C232" s="60"/>
      <c r="D232" s="60"/>
      <c r="E232" s="60"/>
      <c r="F232" s="60"/>
    </row>
    <row r="233" s="58" customFormat="true" ht="12.75" hidden="false" customHeight="false" outlineLevel="0" collapsed="false">
      <c r="B233" s="60"/>
      <c r="C233" s="60"/>
      <c r="D233" s="60"/>
      <c r="E233" s="60"/>
      <c r="F233" s="60"/>
    </row>
    <row r="234" s="58" customFormat="true" ht="12.75" hidden="false" customHeight="false" outlineLevel="0" collapsed="false">
      <c r="B234" s="60"/>
      <c r="C234" s="60"/>
      <c r="D234" s="60"/>
      <c r="E234" s="60"/>
      <c r="F234" s="60"/>
    </row>
    <row r="235" s="58" customFormat="true" ht="12.75" hidden="false" customHeight="false" outlineLevel="0" collapsed="false">
      <c r="B235" s="60"/>
      <c r="C235" s="60"/>
      <c r="D235" s="60"/>
      <c r="E235" s="60"/>
      <c r="F235" s="60"/>
    </row>
    <row r="236" s="58" customFormat="true" ht="12.75" hidden="false" customHeight="false" outlineLevel="0" collapsed="false">
      <c r="B236" s="60"/>
      <c r="C236" s="60"/>
      <c r="D236" s="60"/>
      <c r="E236" s="60"/>
      <c r="F236" s="60"/>
    </row>
    <row r="237" s="58" customFormat="true" ht="12.75" hidden="false" customHeight="false" outlineLevel="0" collapsed="false">
      <c r="B237" s="60"/>
      <c r="C237" s="60"/>
      <c r="D237" s="60"/>
      <c r="E237" s="60"/>
      <c r="F237" s="60"/>
    </row>
    <row r="238" s="58" customFormat="true" ht="12.75" hidden="false" customHeight="false" outlineLevel="0" collapsed="false">
      <c r="B238" s="60"/>
      <c r="C238" s="60"/>
      <c r="D238" s="60"/>
      <c r="E238" s="60"/>
      <c r="F238" s="60"/>
    </row>
    <row r="239" s="58" customFormat="true" ht="12.75" hidden="false" customHeight="false" outlineLevel="0" collapsed="false">
      <c r="B239" s="60"/>
      <c r="C239" s="60"/>
      <c r="D239" s="60"/>
      <c r="E239" s="60"/>
      <c r="F239" s="60"/>
    </row>
    <row r="240" s="58" customFormat="true" ht="12.75" hidden="false" customHeight="false" outlineLevel="0" collapsed="false">
      <c r="B240" s="60"/>
      <c r="C240" s="60"/>
      <c r="D240" s="60"/>
      <c r="E240" s="60"/>
      <c r="F240" s="60"/>
    </row>
    <row r="241" s="58" customFormat="true" ht="12.75" hidden="false" customHeight="false" outlineLevel="0" collapsed="false">
      <c r="B241" s="60"/>
      <c r="C241" s="60"/>
      <c r="D241" s="60"/>
      <c r="E241" s="60"/>
      <c r="F241" s="60"/>
    </row>
    <row r="242" s="58" customFormat="true" ht="12.75" hidden="false" customHeight="false" outlineLevel="0" collapsed="false">
      <c r="B242" s="60"/>
      <c r="C242" s="60"/>
      <c r="D242" s="60"/>
      <c r="E242" s="60"/>
      <c r="F242" s="60"/>
    </row>
    <row r="243" s="58" customFormat="true" ht="12.75" hidden="false" customHeight="false" outlineLevel="0" collapsed="false">
      <c r="B243" s="60"/>
      <c r="C243" s="60"/>
      <c r="D243" s="60"/>
      <c r="E243" s="60"/>
      <c r="F243" s="60"/>
    </row>
    <row r="244" s="58" customFormat="true" ht="12.75" hidden="false" customHeight="false" outlineLevel="0" collapsed="false">
      <c r="B244" s="60"/>
      <c r="C244" s="60"/>
      <c r="D244" s="60"/>
      <c r="E244" s="60"/>
      <c r="F244" s="60"/>
    </row>
    <row r="245" s="58" customFormat="true" ht="12.75" hidden="false" customHeight="false" outlineLevel="0" collapsed="false">
      <c r="B245" s="60"/>
      <c r="C245" s="60"/>
      <c r="D245" s="60"/>
      <c r="E245" s="60"/>
      <c r="F245" s="60"/>
    </row>
    <row r="246" s="58" customFormat="true" ht="12.75" hidden="false" customHeight="false" outlineLevel="0" collapsed="false">
      <c r="B246" s="60"/>
      <c r="C246" s="60"/>
      <c r="D246" s="60"/>
      <c r="E246" s="60"/>
      <c r="F246" s="60"/>
    </row>
    <row r="247" s="58" customFormat="true" ht="12.75" hidden="false" customHeight="false" outlineLevel="0" collapsed="false">
      <c r="B247" s="60"/>
      <c r="C247" s="60"/>
      <c r="D247" s="60"/>
      <c r="E247" s="60"/>
      <c r="F247" s="60"/>
    </row>
    <row r="248" s="58" customFormat="true" ht="12.75" hidden="false" customHeight="false" outlineLevel="0" collapsed="false">
      <c r="B248" s="60"/>
      <c r="C248" s="60"/>
      <c r="D248" s="60"/>
      <c r="E248" s="60"/>
      <c r="F248" s="60"/>
    </row>
    <row r="249" s="58" customFormat="true" ht="12.75" hidden="false" customHeight="false" outlineLevel="0" collapsed="false">
      <c r="B249" s="60"/>
      <c r="C249" s="60"/>
      <c r="D249" s="60"/>
      <c r="E249" s="60"/>
      <c r="F249" s="60"/>
    </row>
    <row r="250" s="58" customFormat="true" ht="12.75" hidden="false" customHeight="false" outlineLevel="0" collapsed="false">
      <c r="B250" s="60"/>
      <c r="C250" s="60"/>
      <c r="D250" s="60"/>
      <c r="E250" s="60"/>
      <c r="F250" s="60"/>
    </row>
    <row r="251" s="58" customFormat="true" ht="12.75" hidden="false" customHeight="false" outlineLevel="0" collapsed="false">
      <c r="B251" s="60"/>
      <c r="C251" s="60"/>
      <c r="D251" s="60"/>
      <c r="E251" s="60"/>
      <c r="F251" s="60"/>
    </row>
    <row r="252" s="58" customFormat="true" ht="12.75" hidden="false" customHeight="false" outlineLevel="0" collapsed="false">
      <c r="B252" s="60"/>
      <c r="C252" s="60"/>
      <c r="D252" s="60"/>
      <c r="E252" s="60"/>
      <c r="F252" s="60"/>
    </row>
    <row r="253" s="58" customFormat="true" ht="12.75" hidden="false" customHeight="false" outlineLevel="0" collapsed="false">
      <c r="B253" s="60"/>
      <c r="C253" s="60"/>
      <c r="D253" s="60"/>
      <c r="E253" s="60"/>
      <c r="F253" s="60"/>
    </row>
    <row r="254" s="58" customFormat="true" ht="12.75" hidden="false" customHeight="false" outlineLevel="0" collapsed="false">
      <c r="B254" s="60"/>
      <c r="C254" s="60"/>
      <c r="D254" s="60"/>
      <c r="E254" s="60"/>
      <c r="F254" s="60"/>
    </row>
    <row r="255" s="58" customFormat="true" ht="12.75" hidden="false" customHeight="false" outlineLevel="0" collapsed="false">
      <c r="B255" s="60"/>
      <c r="C255" s="60"/>
      <c r="D255" s="60"/>
      <c r="E255" s="60"/>
      <c r="F255" s="60"/>
    </row>
    <row r="256" s="58" customFormat="true" ht="12.75" hidden="false" customHeight="false" outlineLevel="0" collapsed="false">
      <c r="B256" s="60"/>
      <c r="C256" s="60"/>
      <c r="D256" s="60"/>
      <c r="E256" s="60"/>
      <c r="F256" s="60"/>
    </row>
    <row r="257" s="58" customFormat="true" ht="12.75" hidden="false" customHeight="false" outlineLevel="0" collapsed="false">
      <c r="B257" s="60"/>
      <c r="C257" s="60"/>
      <c r="D257" s="60"/>
      <c r="E257" s="60"/>
      <c r="F257" s="60"/>
    </row>
    <row r="258" s="58" customFormat="true" ht="12.75" hidden="false" customHeight="false" outlineLevel="0" collapsed="false">
      <c r="B258" s="60"/>
      <c r="C258" s="60"/>
      <c r="D258" s="60"/>
      <c r="E258" s="60"/>
      <c r="F258" s="60"/>
    </row>
    <row r="259" s="58" customFormat="true" ht="12.75" hidden="false" customHeight="false" outlineLevel="0" collapsed="false">
      <c r="B259" s="60"/>
      <c r="C259" s="60"/>
      <c r="D259" s="60"/>
      <c r="E259" s="60"/>
      <c r="F259" s="60"/>
    </row>
    <row r="260" s="58" customFormat="true" ht="12.75" hidden="false" customHeight="false" outlineLevel="0" collapsed="false">
      <c r="B260" s="60"/>
      <c r="C260" s="60"/>
      <c r="D260" s="60"/>
      <c r="E260" s="60"/>
      <c r="F260" s="60"/>
    </row>
    <row r="261" s="58" customFormat="true" ht="12.75" hidden="false" customHeight="false" outlineLevel="0" collapsed="false">
      <c r="B261" s="60"/>
      <c r="C261" s="60"/>
      <c r="D261" s="60"/>
      <c r="E261" s="60"/>
      <c r="F261" s="60"/>
    </row>
    <row r="262" s="58" customFormat="true" ht="12.75" hidden="false" customHeight="false" outlineLevel="0" collapsed="false">
      <c r="B262" s="60"/>
      <c r="C262" s="60"/>
      <c r="D262" s="60"/>
      <c r="E262" s="60"/>
      <c r="F262" s="60"/>
    </row>
    <row r="263" s="58" customFormat="true" ht="12.75" hidden="false" customHeight="false" outlineLevel="0" collapsed="false">
      <c r="B263" s="60"/>
      <c r="C263" s="60"/>
      <c r="D263" s="60"/>
      <c r="E263" s="60"/>
      <c r="F263" s="60"/>
    </row>
    <row r="264" s="58" customFormat="true" ht="12.75" hidden="false" customHeight="false" outlineLevel="0" collapsed="false">
      <c r="B264" s="60"/>
      <c r="C264" s="60"/>
      <c r="D264" s="60"/>
      <c r="E264" s="60"/>
      <c r="F264" s="60"/>
    </row>
    <row r="265" s="58" customFormat="true" ht="12.75" hidden="false" customHeight="false" outlineLevel="0" collapsed="false">
      <c r="B265" s="60"/>
      <c r="C265" s="60"/>
      <c r="D265" s="60"/>
      <c r="E265" s="60"/>
      <c r="F265" s="60"/>
    </row>
    <row r="266" s="58" customFormat="true" ht="12.75" hidden="false" customHeight="false" outlineLevel="0" collapsed="false">
      <c r="B266" s="60"/>
      <c r="C266" s="60"/>
      <c r="D266" s="60"/>
      <c r="E266" s="60"/>
      <c r="F266" s="60"/>
    </row>
    <row r="267" s="58" customFormat="true" ht="12.75" hidden="false" customHeight="false" outlineLevel="0" collapsed="false">
      <c r="B267" s="60"/>
      <c r="C267" s="60"/>
      <c r="D267" s="60"/>
      <c r="E267" s="60"/>
      <c r="F267" s="60"/>
    </row>
    <row r="268" s="58" customFormat="true" ht="12.75" hidden="false" customHeight="false" outlineLevel="0" collapsed="false">
      <c r="B268" s="60"/>
      <c r="C268" s="60"/>
      <c r="D268" s="60"/>
      <c r="E268" s="60"/>
      <c r="F268" s="60"/>
    </row>
    <row r="269" s="58" customFormat="true" ht="12.75" hidden="false" customHeight="false" outlineLevel="0" collapsed="false">
      <c r="B269" s="60"/>
      <c r="C269" s="60"/>
      <c r="D269" s="60"/>
      <c r="E269" s="60"/>
      <c r="F269" s="60"/>
    </row>
    <row r="270" s="58" customFormat="true" ht="12.75" hidden="false" customHeight="false" outlineLevel="0" collapsed="false">
      <c r="B270" s="60"/>
      <c r="C270" s="60"/>
      <c r="D270" s="60"/>
      <c r="E270" s="60"/>
      <c r="F270" s="60"/>
    </row>
    <row r="271" s="58" customFormat="true" ht="12.75" hidden="false" customHeight="false" outlineLevel="0" collapsed="false">
      <c r="B271" s="60"/>
      <c r="C271" s="60"/>
      <c r="D271" s="60"/>
      <c r="E271" s="60"/>
      <c r="F271" s="60"/>
    </row>
    <row r="272" s="58" customFormat="true" ht="12.75" hidden="false" customHeight="false" outlineLevel="0" collapsed="false">
      <c r="B272" s="60"/>
      <c r="C272" s="60"/>
      <c r="D272" s="60"/>
      <c r="E272" s="60"/>
      <c r="F272" s="60"/>
    </row>
    <row r="273" s="58" customFormat="true" ht="12.75" hidden="false" customHeight="false" outlineLevel="0" collapsed="false">
      <c r="B273" s="60"/>
      <c r="C273" s="60"/>
      <c r="D273" s="60"/>
      <c r="E273" s="60"/>
      <c r="F273" s="60"/>
    </row>
    <row r="274" s="58" customFormat="true" ht="12.75" hidden="false" customHeight="false" outlineLevel="0" collapsed="false">
      <c r="B274" s="60"/>
      <c r="C274" s="60"/>
      <c r="D274" s="60"/>
      <c r="E274" s="60"/>
      <c r="F274" s="60"/>
    </row>
    <row r="275" s="58" customFormat="true" ht="12.75" hidden="false" customHeight="false" outlineLevel="0" collapsed="false">
      <c r="B275" s="60"/>
      <c r="C275" s="60"/>
      <c r="D275" s="60"/>
      <c r="E275" s="60"/>
      <c r="F275" s="60"/>
    </row>
    <row r="276" s="58" customFormat="true" ht="12.75" hidden="false" customHeight="false" outlineLevel="0" collapsed="false">
      <c r="B276" s="60"/>
      <c r="C276" s="60"/>
      <c r="D276" s="60"/>
      <c r="E276" s="60"/>
      <c r="F276" s="60"/>
    </row>
    <row r="277" s="58" customFormat="true" ht="12.75" hidden="false" customHeight="false" outlineLevel="0" collapsed="false">
      <c r="B277" s="60"/>
      <c r="C277" s="60"/>
      <c r="D277" s="60"/>
      <c r="E277" s="60"/>
      <c r="F277" s="60"/>
    </row>
    <row r="278" s="58" customFormat="true" ht="12.75" hidden="false" customHeight="false" outlineLevel="0" collapsed="false">
      <c r="B278" s="60"/>
      <c r="C278" s="60"/>
      <c r="D278" s="60"/>
      <c r="E278" s="60"/>
      <c r="F278" s="60"/>
    </row>
    <row r="279" s="58" customFormat="true" ht="12.75" hidden="false" customHeight="false" outlineLevel="0" collapsed="false">
      <c r="B279" s="60"/>
      <c r="C279" s="60"/>
      <c r="D279" s="60"/>
      <c r="E279" s="60"/>
      <c r="F279" s="60"/>
    </row>
    <row r="280" s="58" customFormat="true" ht="12.75" hidden="false" customHeight="false" outlineLevel="0" collapsed="false">
      <c r="B280" s="60"/>
      <c r="C280" s="60"/>
      <c r="D280" s="60"/>
      <c r="E280" s="60"/>
      <c r="F280" s="60"/>
    </row>
    <row r="281" s="58" customFormat="true" ht="12.75" hidden="false" customHeight="false" outlineLevel="0" collapsed="false">
      <c r="B281" s="60"/>
      <c r="C281" s="60"/>
      <c r="D281" s="60"/>
      <c r="E281" s="60"/>
      <c r="F281" s="60"/>
    </row>
    <row r="282" s="58" customFormat="true" ht="12.75" hidden="false" customHeight="false" outlineLevel="0" collapsed="false">
      <c r="B282" s="60"/>
      <c r="C282" s="60"/>
      <c r="D282" s="60"/>
      <c r="E282" s="60"/>
      <c r="F282" s="60"/>
    </row>
    <row r="283" s="58" customFormat="true" ht="12.75" hidden="false" customHeight="false" outlineLevel="0" collapsed="false">
      <c r="B283" s="60"/>
      <c r="C283" s="60"/>
      <c r="D283" s="60"/>
      <c r="E283" s="60"/>
      <c r="F283" s="60"/>
    </row>
    <row r="284" s="58" customFormat="true" ht="12.75" hidden="false" customHeight="false" outlineLevel="0" collapsed="false">
      <c r="B284" s="60"/>
      <c r="C284" s="60"/>
      <c r="D284" s="60"/>
      <c r="E284" s="60"/>
      <c r="F284" s="60"/>
    </row>
    <row r="285" s="58" customFormat="true" ht="12.75" hidden="false" customHeight="false" outlineLevel="0" collapsed="false">
      <c r="B285" s="60"/>
      <c r="C285" s="60"/>
      <c r="D285" s="60"/>
      <c r="E285" s="60"/>
      <c r="F285" s="60"/>
    </row>
    <row r="286" s="58" customFormat="true" ht="12.75" hidden="false" customHeight="false" outlineLevel="0" collapsed="false">
      <c r="B286" s="60"/>
      <c r="C286" s="60"/>
      <c r="D286" s="60"/>
      <c r="E286" s="60"/>
      <c r="F286" s="60"/>
    </row>
    <row r="287" s="58" customFormat="true" ht="12.75" hidden="false" customHeight="false" outlineLevel="0" collapsed="false">
      <c r="B287" s="60"/>
      <c r="C287" s="60"/>
      <c r="D287" s="60"/>
      <c r="E287" s="60"/>
      <c r="F287" s="60"/>
    </row>
    <row r="288" s="58" customFormat="true" ht="12.75" hidden="false" customHeight="false" outlineLevel="0" collapsed="false">
      <c r="B288" s="60"/>
      <c r="C288" s="60"/>
      <c r="D288" s="60"/>
      <c r="E288" s="60"/>
      <c r="F288" s="60"/>
    </row>
    <row r="289" s="58" customFormat="true" ht="12.75" hidden="false" customHeight="false" outlineLevel="0" collapsed="false">
      <c r="B289" s="60"/>
      <c r="C289" s="60"/>
      <c r="D289" s="60"/>
      <c r="E289" s="60"/>
      <c r="F289" s="60"/>
    </row>
    <row r="290" s="58" customFormat="true" ht="12.75" hidden="false" customHeight="false" outlineLevel="0" collapsed="false">
      <c r="B290" s="60"/>
      <c r="C290" s="60"/>
      <c r="D290" s="60"/>
      <c r="E290" s="60"/>
      <c r="F290" s="60"/>
    </row>
    <row r="291" s="58" customFormat="true" ht="12.75" hidden="false" customHeight="false" outlineLevel="0" collapsed="false">
      <c r="B291" s="60"/>
      <c r="C291" s="60"/>
      <c r="D291" s="60"/>
      <c r="E291" s="60"/>
      <c r="F291" s="60"/>
    </row>
    <row r="292" s="58" customFormat="true" ht="12.75" hidden="false" customHeight="false" outlineLevel="0" collapsed="false">
      <c r="B292" s="60"/>
      <c r="C292" s="60"/>
      <c r="D292" s="60"/>
      <c r="E292" s="60"/>
      <c r="F292" s="60"/>
    </row>
    <row r="293" s="58" customFormat="true" ht="12.75" hidden="false" customHeight="false" outlineLevel="0" collapsed="false">
      <c r="B293" s="60"/>
      <c r="C293" s="60"/>
      <c r="D293" s="60"/>
      <c r="E293" s="60"/>
      <c r="F293" s="60"/>
    </row>
    <row r="294" s="58" customFormat="true" ht="12.75" hidden="false" customHeight="false" outlineLevel="0" collapsed="false">
      <c r="B294" s="60"/>
      <c r="C294" s="60"/>
      <c r="D294" s="60"/>
      <c r="E294" s="60"/>
      <c r="F294" s="60"/>
    </row>
    <row r="295" s="58" customFormat="true" ht="12.75" hidden="false" customHeight="false" outlineLevel="0" collapsed="false">
      <c r="B295" s="60"/>
      <c r="C295" s="60"/>
      <c r="D295" s="60"/>
      <c r="E295" s="60"/>
      <c r="F295" s="60"/>
    </row>
    <row r="296" s="58" customFormat="true" ht="12.75" hidden="false" customHeight="false" outlineLevel="0" collapsed="false">
      <c r="B296" s="60"/>
      <c r="C296" s="60"/>
      <c r="D296" s="60"/>
      <c r="E296" s="60"/>
      <c r="F296" s="60"/>
    </row>
    <row r="297" s="58" customFormat="true" ht="12.75" hidden="false" customHeight="false" outlineLevel="0" collapsed="false">
      <c r="B297" s="60"/>
      <c r="C297" s="60"/>
      <c r="D297" s="60"/>
      <c r="E297" s="60"/>
      <c r="F297" s="60"/>
    </row>
    <row r="298" s="58" customFormat="true" ht="12.75" hidden="false" customHeight="false" outlineLevel="0" collapsed="false">
      <c r="B298" s="60"/>
      <c r="C298" s="60"/>
      <c r="D298" s="60"/>
      <c r="E298" s="60"/>
      <c r="F298" s="60"/>
    </row>
    <row r="299" s="58" customFormat="true" ht="12.75" hidden="false" customHeight="false" outlineLevel="0" collapsed="false">
      <c r="B299" s="60"/>
      <c r="C299" s="60"/>
      <c r="D299" s="60"/>
      <c r="E299" s="60"/>
      <c r="F299" s="60"/>
    </row>
    <row r="300" s="58" customFormat="true" ht="12.75" hidden="false" customHeight="false" outlineLevel="0" collapsed="false">
      <c r="B300" s="60"/>
      <c r="C300" s="60"/>
      <c r="D300" s="60"/>
      <c r="E300" s="60"/>
      <c r="F300" s="60"/>
    </row>
    <row r="301" s="58" customFormat="true" ht="12.75" hidden="false" customHeight="false" outlineLevel="0" collapsed="false">
      <c r="B301" s="60"/>
      <c r="C301" s="60"/>
      <c r="D301" s="60"/>
      <c r="E301" s="60"/>
      <c r="F301" s="60"/>
    </row>
    <row r="302" s="58" customFormat="true" ht="12.75" hidden="false" customHeight="false" outlineLevel="0" collapsed="false">
      <c r="B302" s="60"/>
      <c r="C302" s="60"/>
      <c r="D302" s="60"/>
      <c r="E302" s="60"/>
      <c r="F302" s="60"/>
    </row>
    <row r="303" s="58" customFormat="true" ht="12.75" hidden="false" customHeight="false" outlineLevel="0" collapsed="false">
      <c r="B303" s="60"/>
      <c r="C303" s="60"/>
      <c r="D303" s="60"/>
      <c r="E303" s="60"/>
      <c r="F303" s="60"/>
    </row>
    <row r="304" s="58" customFormat="true" ht="12.75" hidden="false" customHeight="false" outlineLevel="0" collapsed="false">
      <c r="B304" s="60"/>
      <c r="C304" s="60"/>
      <c r="D304" s="60"/>
      <c r="E304" s="60"/>
      <c r="F304" s="60"/>
    </row>
    <row r="305" s="58" customFormat="true" ht="12.75" hidden="false" customHeight="false" outlineLevel="0" collapsed="false">
      <c r="B305" s="60"/>
      <c r="C305" s="60"/>
      <c r="D305" s="60"/>
      <c r="E305" s="60"/>
      <c r="F305" s="60"/>
    </row>
    <row r="306" s="58" customFormat="true" ht="12.75" hidden="false" customHeight="false" outlineLevel="0" collapsed="false">
      <c r="B306" s="60"/>
      <c r="C306" s="60"/>
      <c r="D306" s="60"/>
      <c r="E306" s="60"/>
      <c r="F306" s="60"/>
    </row>
    <row r="307" s="58" customFormat="true" ht="12.75" hidden="false" customHeight="false" outlineLevel="0" collapsed="false">
      <c r="B307" s="60"/>
      <c r="C307" s="60"/>
      <c r="D307" s="60"/>
      <c r="E307" s="60"/>
      <c r="F307" s="60"/>
    </row>
    <row r="308" s="58" customFormat="true" ht="12.75" hidden="false" customHeight="false" outlineLevel="0" collapsed="false">
      <c r="B308" s="60"/>
      <c r="C308" s="60"/>
      <c r="D308" s="60"/>
      <c r="E308" s="60"/>
      <c r="F308" s="60"/>
    </row>
    <row r="309" s="58" customFormat="true" ht="12.75" hidden="false" customHeight="false" outlineLevel="0" collapsed="false">
      <c r="B309" s="60"/>
      <c r="C309" s="60"/>
      <c r="D309" s="60"/>
      <c r="E309" s="60"/>
      <c r="F309" s="60"/>
    </row>
    <row r="310" s="58" customFormat="true" ht="12.75" hidden="false" customHeight="false" outlineLevel="0" collapsed="false">
      <c r="B310" s="60"/>
      <c r="C310" s="60"/>
      <c r="D310" s="60"/>
      <c r="E310" s="60"/>
      <c r="F310" s="60"/>
    </row>
    <row r="311" s="58" customFormat="true" ht="12.75" hidden="false" customHeight="false" outlineLevel="0" collapsed="false">
      <c r="B311" s="60"/>
      <c r="C311" s="60"/>
      <c r="D311" s="60"/>
      <c r="E311" s="60"/>
      <c r="F311" s="60"/>
    </row>
    <row r="312" s="58" customFormat="true" ht="12.75" hidden="false" customHeight="false" outlineLevel="0" collapsed="false">
      <c r="B312" s="60"/>
      <c r="C312" s="60"/>
      <c r="D312" s="60"/>
      <c r="E312" s="60"/>
      <c r="F312" s="60"/>
    </row>
    <row r="313" s="58" customFormat="true" ht="12.75" hidden="false" customHeight="false" outlineLevel="0" collapsed="false">
      <c r="B313" s="60"/>
      <c r="C313" s="60"/>
      <c r="D313" s="60"/>
      <c r="E313" s="60"/>
      <c r="F313" s="60"/>
    </row>
    <row r="314" s="58" customFormat="true" ht="12.75" hidden="false" customHeight="false" outlineLevel="0" collapsed="false">
      <c r="B314" s="60"/>
      <c r="C314" s="60"/>
      <c r="D314" s="60"/>
      <c r="E314" s="60"/>
      <c r="F314" s="60"/>
    </row>
    <row r="315" s="58" customFormat="true" ht="12.75" hidden="false" customHeight="false" outlineLevel="0" collapsed="false">
      <c r="B315" s="60"/>
      <c r="C315" s="60"/>
      <c r="D315" s="60"/>
      <c r="E315" s="60"/>
      <c r="F315" s="60"/>
    </row>
    <row r="316" s="58" customFormat="true" ht="12.75" hidden="false" customHeight="false" outlineLevel="0" collapsed="false">
      <c r="B316" s="60"/>
      <c r="C316" s="60"/>
      <c r="D316" s="60"/>
      <c r="E316" s="60"/>
      <c r="F316" s="60"/>
    </row>
    <row r="317" s="58" customFormat="true" ht="12.75" hidden="false" customHeight="false" outlineLevel="0" collapsed="false">
      <c r="B317" s="60"/>
      <c r="C317" s="60"/>
      <c r="D317" s="60"/>
      <c r="E317" s="60"/>
      <c r="F317" s="60"/>
    </row>
    <row r="318" s="58" customFormat="true" ht="12.75" hidden="false" customHeight="false" outlineLevel="0" collapsed="false">
      <c r="B318" s="60"/>
      <c r="C318" s="60"/>
      <c r="D318" s="60"/>
      <c r="E318" s="60"/>
      <c r="F318" s="60"/>
    </row>
    <row r="319" s="58" customFormat="true" ht="12.75" hidden="false" customHeight="false" outlineLevel="0" collapsed="false">
      <c r="B319" s="60"/>
      <c r="C319" s="60"/>
      <c r="D319" s="60"/>
      <c r="E319" s="60"/>
      <c r="F319" s="60"/>
    </row>
    <row r="320" s="58" customFormat="true" ht="12.75" hidden="false" customHeight="false" outlineLevel="0" collapsed="false">
      <c r="B320" s="60"/>
      <c r="C320" s="60"/>
      <c r="D320" s="60"/>
      <c r="E320" s="60"/>
      <c r="F320" s="60"/>
    </row>
    <row r="321" s="58" customFormat="true" ht="12.75" hidden="false" customHeight="false" outlineLevel="0" collapsed="false">
      <c r="B321" s="60"/>
      <c r="C321" s="60"/>
      <c r="D321" s="60"/>
      <c r="E321" s="60"/>
      <c r="F321" s="60"/>
    </row>
    <row r="322" s="58" customFormat="true" ht="12.75" hidden="false" customHeight="false" outlineLevel="0" collapsed="false">
      <c r="B322" s="60"/>
      <c r="C322" s="60"/>
      <c r="D322" s="60"/>
      <c r="E322" s="60"/>
      <c r="F322" s="60"/>
    </row>
    <row r="323" s="58" customFormat="true" ht="12.75" hidden="false" customHeight="false" outlineLevel="0" collapsed="false">
      <c r="B323" s="60"/>
      <c r="C323" s="60"/>
      <c r="D323" s="60"/>
      <c r="E323" s="60"/>
      <c r="F323" s="60"/>
    </row>
    <row r="324" s="58" customFormat="true" ht="12.75" hidden="false" customHeight="false" outlineLevel="0" collapsed="false">
      <c r="B324" s="60"/>
      <c r="C324" s="60"/>
      <c r="D324" s="60"/>
      <c r="E324" s="60"/>
      <c r="F324" s="60"/>
    </row>
    <row r="325" s="58" customFormat="true" ht="12.75" hidden="false" customHeight="false" outlineLevel="0" collapsed="false">
      <c r="B325" s="60"/>
      <c r="C325" s="60"/>
      <c r="D325" s="60"/>
      <c r="E325" s="60"/>
      <c r="F325" s="60"/>
    </row>
    <row r="326" s="58" customFormat="true" ht="12.75" hidden="false" customHeight="false" outlineLevel="0" collapsed="false">
      <c r="B326" s="60"/>
      <c r="C326" s="60"/>
      <c r="D326" s="60"/>
      <c r="E326" s="60"/>
      <c r="F326" s="60"/>
    </row>
    <row r="327" s="58" customFormat="true" ht="12.75" hidden="false" customHeight="false" outlineLevel="0" collapsed="false">
      <c r="B327" s="60"/>
      <c r="C327" s="60"/>
      <c r="D327" s="60"/>
      <c r="E327" s="60"/>
      <c r="F327" s="60"/>
    </row>
    <row r="328" s="58" customFormat="true" ht="12.75" hidden="false" customHeight="false" outlineLevel="0" collapsed="false">
      <c r="B328" s="60"/>
      <c r="C328" s="60"/>
      <c r="D328" s="60"/>
      <c r="E328" s="60"/>
      <c r="F328" s="60"/>
    </row>
    <row r="329" s="58" customFormat="true" ht="12.75" hidden="false" customHeight="false" outlineLevel="0" collapsed="false">
      <c r="B329" s="60"/>
      <c r="C329" s="60"/>
      <c r="D329" s="60"/>
      <c r="E329" s="60"/>
      <c r="F329" s="60"/>
    </row>
    <row r="330" s="58" customFormat="true" ht="12.75" hidden="false" customHeight="false" outlineLevel="0" collapsed="false">
      <c r="B330" s="60"/>
      <c r="C330" s="60"/>
      <c r="D330" s="60"/>
      <c r="E330" s="60"/>
      <c r="F330" s="60"/>
    </row>
    <row r="331" s="58" customFormat="true" ht="12.75" hidden="false" customHeight="false" outlineLevel="0" collapsed="false">
      <c r="B331" s="60"/>
      <c r="C331" s="60"/>
      <c r="D331" s="60"/>
      <c r="E331" s="60"/>
      <c r="F331" s="60"/>
    </row>
    <row r="332" s="58" customFormat="true" ht="12.75" hidden="false" customHeight="false" outlineLevel="0" collapsed="false">
      <c r="B332" s="60"/>
      <c r="C332" s="60"/>
      <c r="D332" s="60"/>
      <c r="E332" s="60"/>
      <c r="F332" s="60"/>
    </row>
    <row r="333" s="58" customFormat="true" ht="12.75" hidden="false" customHeight="false" outlineLevel="0" collapsed="false">
      <c r="B333" s="60"/>
      <c r="C333" s="60"/>
      <c r="D333" s="60"/>
      <c r="E333" s="60"/>
      <c r="F333" s="60"/>
    </row>
    <row r="334" s="58" customFormat="true" ht="12.75" hidden="false" customHeight="false" outlineLevel="0" collapsed="false">
      <c r="B334" s="60"/>
      <c r="C334" s="60"/>
      <c r="D334" s="60"/>
      <c r="E334" s="60"/>
      <c r="F334" s="60"/>
    </row>
    <row r="335" s="58" customFormat="true" ht="12.75" hidden="false" customHeight="false" outlineLevel="0" collapsed="false">
      <c r="B335" s="60"/>
      <c r="C335" s="60"/>
      <c r="D335" s="60"/>
      <c r="E335" s="60"/>
      <c r="F335" s="60"/>
    </row>
    <row r="336" s="58" customFormat="true" ht="12.75" hidden="false" customHeight="false" outlineLevel="0" collapsed="false">
      <c r="B336" s="60"/>
      <c r="C336" s="60"/>
      <c r="D336" s="60"/>
      <c r="E336" s="60"/>
      <c r="F336" s="60"/>
    </row>
    <row r="337" s="58" customFormat="true" ht="12.75" hidden="false" customHeight="false" outlineLevel="0" collapsed="false">
      <c r="B337" s="60"/>
      <c r="C337" s="60"/>
      <c r="D337" s="60"/>
      <c r="E337" s="60"/>
      <c r="F337" s="60"/>
    </row>
    <row r="338" s="58" customFormat="true" ht="12.75" hidden="false" customHeight="false" outlineLevel="0" collapsed="false">
      <c r="B338" s="60"/>
      <c r="C338" s="60"/>
      <c r="D338" s="60"/>
      <c r="E338" s="60"/>
      <c r="F338" s="60"/>
    </row>
    <row r="339" s="58" customFormat="true" ht="12.75" hidden="false" customHeight="false" outlineLevel="0" collapsed="false">
      <c r="B339" s="60"/>
      <c r="C339" s="60"/>
      <c r="D339" s="60"/>
      <c r="E339" s="60"/>
      <c r="F339" s="60"/>
    </row>
    <row r="340" s="58" customFormat="true" ht="12.75" hidden="false" customHeight="false" outlineLevel="0" collapsed="false">
      <c r="B340" s="60"/>
      <c r="C340" s="60"/>
      <c r="D340" s="60"/>
      <c r="E340" s="60"/>
      <c r="F340" s="60"/>
    </row>
    <row r="341" s="58" customFormat="true" ht="12.75" hidden="false" customHeight="false" outlineLevel="0" collapsed="false">
      <c r="B341" s="60"/>
      <c r="C341" s="60"/>
      <c r="D341" s="60"/>
      <c r="E341" s="60"/>
      <c r="F341" s="60"/>
    </row>
    <row r="342" s="58" customFormat="true" ht="12.75" hidden="false" customHeight="false" outlineLevel="0" collapsed="false">
      <c r="B342" s="60"/>
      <c r="C342" s="60"/>
      <c r="D342" s="60"/>
      <c r="E342" s="60"/>
      <c r="F342" s="60"/>
    </row>
    <row r="343" s="58" customFormat="true" ht="12.75" hidden="false" customHeight="false" outlineLevel="0" collapsed="false">
      <c r="B343" s="60"/>
      <c r="C343" s="60"/>
      <c r="D343" s="60"/>
      <c r="E343" s="60"/>
      <c r="F343" s="60"/>
    </row>
    <row r="344" s="58" customFormat="true" ht="12.75" hidden="false" customHeight="false" outlineLevel="0" collapsed="false">
      <c r="B344" s="60"/>
      <c r="C344" s="60"/>
      <c r="D344" s="60"/>
      <c r="E344" s="60"/>
      <c r="F344" s="60"/>
    </row>
    <row r="345" s="58" customFormat="true" ht="12.75" hidden="false" customHeight="false" outlineLevel="0" collapsed="false">
      <c r="B345" s="60"/>
      <c r="C345" s="60"/>
      <c r="D345" s="60"/>
      <c r="E345" s="60"/>
      <c r="F345" s="60"/>
    </row>
    <row r="346" s="58" customFormat="true" ht="12.75" hidden="false" customHeight="false" outlineLevel="0" collapsed="false">
      <c r="B346" s="60"/>
      <c r="C346" s="60"/>
      <c r="D346" s="60"/>
      <c r="E346" s="60"/>
      <c r="F346" s="60"/>
    </row>
    <row r="347" s="58" customFormat="true" ht="12.75" hidden="false" customHeight="false" outlineLevel="0" collapsed="false">
      <c r="B347" s="60"/>
      <c r="C347" s="60"/>
      <c r="D347" s="60"/>
      <c r="E347" s="60"/>
      <c r="F347" s="60"/>
    </row>
    <row r="348" s="58" customFormat="true" ht="12.75" hidden="false" customHeight="false" outlineLevel="0" collapsed="false">
      <c r="B348" s="60"/>
      <c r="C348" s="60"/>
      <c r="D348" s="60"/>
      <c r="E348" s="60"/>
      <c r="F348" s="60"/>
    </row>
    <row r="349" s="58" customFormat="true" ht="12.75" hidden="false" customHeight="false" outlineLevel="0" collapsed="false">
      <c r="B349" s="60"/>
      <c r="C349" s="60"/>
      <c r="D349" s="60"/>
      <c r="E349" s="60"/>
      <c r="F349" s="60"/>
    </row>
    <row r="350" s="58" customFormat="true" ht="12.75" hidden="false" customHeight="false" outlineLevel="0" collapsed="false">
      <c r="B350" s="60"/>
      <c r="C350" s="60"/>
      <c r="D350" s="60"/>
      <c r="E350" s="60"/>
      <c r="F350" s="60"/>
    </row>
    <row r="351" s="58" customFormat="true" ht="12.75" hidden="false" customHeight="false" outlineLevel="0" collapsed="false">
      <c r="B351" s="60"/>
      <c r="C351" s="60"/>
      <c r="D351" s="60"/>
      <c r="E351" s="60"/>
      <c r="F351" s="60"/>
    </row>
    <row r="352" s="58" customFormat="true" ht="12.75" hidden="false" customHeight="false" outlineLevel="0" collapsed="false">
      <c r="B352" s="60"/>
      <c r="C352" s="60"/>
      <c r="D352" s="60"/>
      <c r="E352" s="60"/>
      <c r="F352" s="60"/>
    </row>
    <row r="353" s="58" customFormat="true" ht="12.75" hidden="false" customHeight="false" outlineLevel="0" collapsed="false">
      <c r="B353" s="60"/>
      <c r="C353" s="60"/>
      <c r="D353" s="60"/>
      <c r="E353" s="60"/>
      <c r="F353" s="60"/>
    </row>
    <row r="354" s="58" customFormat="true" ht="12.75" hidden="false" customHeight="false" outlineLevel="0" collapsed="false">
      <c r="B354" s="60"/>
      <c r="C354" s="60"/>
      <c r="D354" s="60"/>
      <c r="E354" s="60"/>
      <c r="F354" s="60"/>
    </row>
    <row r="355" s="58" customFormat="true" ht="12.75" hidden="false" customHeight="false" outlineLevel="0" collapsed="false">
      <c r="B355" s="60"/>
      <c r="C355" s="60"/>
      <c r="D355" s="60"/>
      <c r="E355" s="60"/>
      <c r="F355" s="60"/>
    </row>
    <row r="356" s="58" customFormat="true" ht="12.75" hidden="false" customHeight="false" outlineLevel="0" collapsed="false">
      <c r="B356" s="60"/>
      <c r="C356" s="60"/>
      <c r="D356" s="60"/>
      <c r="E356" s="60"/>
      <c r="F356" s="60"/>
    </row>
    <row r="357" s="58" customFormat="true" ht="12.75" hidden="false" customHeight="false" outlineLevel="0" collapsed="false">
      <c r="B357" s="60"/>
      <c r="C357" s="60"/>
      <c r="D357" s="60"/>
      <c r="E357" s="60"/>
      <c r="F357" s="60"/>
    </row>
    <row r="358" s="58" customFormat="true" ht="12.75" hidden="false" customHeight="false" outlineLevel="0" collapsed="false">
      <c r="B358" s="60"/>
      <c r="C358" s="60"/>
      <c r="D358" s="60"/>
      <c r="E358" s="60"/>
      <c r="F358" s="60"/>
    </row>
    <row r="359" s="58" customFormat="true" ht="12.75" hidden="false" customHeight="false" outlineLevel="0" collapsed="false">
      <c r="B359" s="60"/>
      <c r="C359" s="60"/>
      <c r="D359" s="60"/>
      <c r="E359" s="60"/>
      <c r="F359" s="60"/>
    </row>
    <row r="360" s="58" customFormat="true" ht="12.75" hidden="false" customHeight="false" outlineLevel="0" collapsed="false">
      <c r="B360" s="60"/>
      <c r="C360" s="60"/>
      <c r="D360" s="60"/>
      <c r="E360" s="60"/>
      <c r="F360" s="60"/>
    </row>
    <row r="361" s="58" customFormat="true" ht="12.75" hidden="false" customHeight="false" outlineLevel="0" collapsed="false">
      <c r="B361" s="60"/>
      <c r="C361" s="60"/>
      <c r="D361" s="60"/>
      <c r="E361" s="60"/>
      <c r="F361" s="60"/>
    </row>
    <row r="362" s="58" customFormat="true" ht="12.75" hidden="false" customHeight="false" outlineLevel="0" collapsed="false">
      <c r="B362" s="60"/>
      <c r="C362" s="60"/>
      <c r="D362" s="60"/>
      <c r="E362" s="60"/>
      <c r="F362" s="60"/>
    </row>
    <row r="363" s="58" customFormat="true" ht="12.75" hidden="false" customHeight="false" outlineLevel="0" collapsed="false">
      <c r="B363" s="60"/>
      <c r="C363" s="60"/>
      <c r="D363" s="60"/>
      <c r="E363" s="60"/>
      <c r="F363" s="60"/>
    </row>
    <row r="364" s="58" customFormat="true" ht="12.75" hidden="false" customHeight="false" outlineLevel="0" collapsed="false">
      <c r="B364" s="60"/>
      <c r="C364" s="60"/>
      <c r="D364" s="60"/>
      <c r="E364" s="60"/>
      <c r="F364" s="60"/>
    </row>
    <row r="365" s="58" customFormat="true" ht="12.75" hidden="false" customHeight="false" outlineLevel="0" collapsed="false">
      <c r="B365" s="60"/>
      <c r="C365" s="60"/>
      <c r="D365" s="60"/>
      <c r="E365" s="60"/>
      <c r="F365" s="60"/>
    </row>
    <row r="366" s="58" customFormat="true" ht="12.75" hidden="false" customHeight="false" outlineLevel="0" collapsed="false">
      <c r="B366" s="60"/>
      <c r="C366" s="60"/>
      <c r="D366" s="60"/>
      <c r="E366" s="60"/>
      <c r="F366" s="60"/>
    </row>
    <row r="367" s="58" customFormat="true" ht="12.75" hidden="false" customHeight="false" outlineLevel="0" collapsed="false">
      <c r="B367" s="60"/>
      <c r="C367" s="60"/>
      <c r="D367" s="60"/>
      <c r="E367" s="60"/>
      <c r="F367" s="335"/>
    </row>
    <row r="368" s="58" customFormat="true" ht="12.75" hidden="false" customHeight="false" outlineLevel="0" collapsed="false">
      <c r="B368" s="60"/>
      <c r="C368" s="60"/>
      <c r="D368" s="60"/>
      <c r="E368" s="60"/>
      <c r="F368" s="335"/>
    </row>
    <row r="369" s="58" customFormat="true" ht="12.75" hidden="false" customHeight="false" outlineLevel="0" collapsed="false">
      <c r="A369" s="335"/>
      <c r="B369" s="335"/>
      <c r="C369" s="335"/>
      <c r="D369" s="335"/>
      <c r="E369" s="335"/>
      <c r="F369" s="335"/>
    </row>
    <row r="370" s="58" customFormat="true" ht="12.75" hidden="false" customHeight="false" outlineLevel="0" collapsed="false">
      <c r="A370" s="335"/>
      <c r="B370" s="335"/>
      <c r="C370" s="335"/>
      <c r="D370" s="335"/>
      <c r="E370" s="335"/>
      <c r="F370" s="335"/>
    </row>
    <row r="371" s="58" customFormat="true" ht="12.75" hidden="false" customHeight="false" outlineLevel="0" collapsed="false">
      <c r="A371" s="335"/>
      <c r="B371" s="335"/>
      <c r="C371" s="335"/>
      <c r="D371" s="335"/>
      <c r="E371" s="335"/>
      <c r="F371" s="335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3" min="2" style="0" width="35.7"/>
    <col collapsed="false" customWidth="true" hidden="false" outlineLevel="0" max="4" min="4" style="0" width="34.71"/>
    <col collapsed="false" customWidth="true" hidden="false" outlineLevel="0" max="5" min="5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692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516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18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19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20</v>
      </c>
      <c r="B7" s="48" t="s">
        <v>121</v>
      </c>
      <c r="C7" s="48"/>
      <c r="D7" s="48"/>
      <c r="E7" s="48"/>
      <c r="F7" s="49"/>
      <c r="G7" s="48" t="s">
        <v>122</v>
      </c>
      <c r="H7" s="48"/>
      <c r="I7" s="48"/>
    </row>
    <row r="8" customFormat="false" ht="39.95" hidden="false" customHeight="true" outlineLevel="0" collapsed="false">
      <c r="A8" s="47"/>
      <c r="B8" s="48" t="s">
        <v>9</v>
      </c>
      <c r="C8" s="48" t="s">
        <v>10</v>
      </c>
      <c r="D8" s="48" t="s">
        <v>123</v>
      </c>
      <c r="E8" s="48" t="s">
        <v>11</v>
      </c>
      <c r="F8" s="48"/>
      <c r="G8" s="48" t="s">
        <v>124</v>
      </c>
      <c r="H8" s="48" t="s">
        <v>125</v>
      </c>
      <c r="I8" s="48" t="s">
        <v>126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27</v>
      </c>
      <c r="B10" s="55" t="n">
        <v>35511362</v>
      </c>
      <c r="C10" s="55" t="n">
        <v>37851769</v>
      </c>
      <c r="D10" s="55" t="n">
        <v>34392669</v>
      </c>
      <c r="E10" s="55" t="n">
        <v>18326462</v>
      </c>
      <c r="F10" s="56"/>
      <c r="G10" s="57" t="n">
        <v>-6.18308486454094</v>
      </c>
      <c r="H10" s="57" t="n">
        <v>3.25270772093902</v>
      </c>
      <c r="I10" s="57" t="n">
        <v>93.7709635389526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28</v>
      </c>
      <c r="B12" s="55" t="n">
        <v>43339890</v>
      </c>
      <c r="C12" s="55" t="n">
        <v>46133968</v>
      </c>
      <c r="D12" s="55" t="n">
        <v>43567597</v>
      </c>
      <c r="E12" s="55" t="n">
        <v>30237033</v>
      </c>
      <c r="F12" s="56"/>
      <c r="G12" s="57" t="n">
        <v>-6.05644413678008</v>
      </c>
      <c r="H12" s="57" t="n">
        <v>-0.522652190342286</v>
      </c>
      <c r="I12" s="57" t="n">
        <v>43.3338052711719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8" customFormat="true" ht="35.25" hidden="false" customHeight="false" outlineLevel="0" collapsed="false">
      <c r="A14" s="54" t="s">
        <v>129</v>
      </c>
      <c r="B14" s="55" t="n">
        <v>72744886</v>
      </c>
      <c r="C14" s="55" t="n">
        <v>67426567</v>
      </c>
      <c r="D14" s="55" t="n">
        <v>60588890</v>
      </c>
      <c r="E14" s="55" t="n">
        <v>38463023</v>
      </c>
      <c r="F14" s="56"/>
      <c r="G14" s="57" t="n">
        <v>7.88757197144562</v>
      </c>
      <c r="H14" s="57" t="n">
        <v>20.063077570822</v>
      </c>
      <c r="I14" s="57" t="n">
        <v>89.1294035832805</v>
      </c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4" customFormat="true" ht="35.25" hidden="false" customHeight="false" outlineLevel="0" collapsed="false">
      <c r="A16" s="54" t="s">
        <v>130</v>
      </c>
      <c r="B16" s="55" t="n">
        <v>73306927</v>
      </c>
      <c r="C16" s="55" t="n">
        <v>68046637</v>
      </c>
      <c r="D16" s="55" t="n">
        <v>61337467</v>
      </c>
      <c r="E16" s="55" t="n">
        <v>38875485</v>
      </c>
      <c r="F16" s="56"/>
      <c r="G16" s="57" t="n">
        <v>7.73041877146699</v>
      </c>
      <c r="H16" s="57" t="n">
        <v>19.5141087257483</v>
      </c>
      <c r="I16" s="57" t="n">
        <v>88.5685207528601</v>
      </c>
    </row>
    <row r="17" s="54" customFormat="true" ht="35.25" hidden="false" customHeight="false" outlineLevel="0" collapsed="false">
      <c r="A17" s="54" t="s">
        <v>131</v>
      </c>
      <c r="B17" s="55" t="n">
        <v>241604</v>
      </c>
      <c r="C17" s="55" t="n">
        <v>200000</v>
      </c>
      <c r="D17" s="55" t="n">
        <v>105527</v>
      </c>
      <c r="E17" s="55" t="n">
        <v>138179</v>
      </c>
      <c r="F17" s="56"/>
      <c r="G17" s="57" t="n">
        <v>20.802</v>
      </c>
      <c r="H17" s="57" t="n">
        <v>128.949936982952</v>
      </c>
      <c r="I17" s="57" t="n">
        <v>74.8485659904906</v>
      </c>
    </row>
    <row r="18" s="54" customFormat="true" ht="35.25" hidden="false" customHeight="false" outlineLevel="0" collapsed="false">
      <c r="A18" s="54" t="s">
        <v>132</v>
      </c>
      <c r="B18" s="55" t="n">
        <v>827377</v>
      </c>
      <c r="C18" s="55" t="n">
        <v>718262</v>
      </c>
      <c r="D18" s="55" t="n">
        <v>552846</v>
      </c>
      <c r="E18" s="55" t="n">
        <v>438854</v>
      </c>
      <c r="F18" s="56"/>
      <c r="G18" s="57" t="n">
        <v>15.1915317808822</v>
      </c>
      <c r="H18" s="57" t="n">
        <v>49.6577708801366</v>
      </c>
      <c r="I18" s="57" t="n">
        <v>88.5312655233859</v>
      </c>
    </row>
    <row r="19" s="58" customFormat="true" ht="35.25" hidden="false" customHeight="false" outlineLevel="0" collapsed="false">
      <c r="A19" s="54" t="s">
        <v>133</v>
      </c>
      <c r="B19" s="55" t="n">
        <v>1631022</v>
      </c>
      <c r="C19" s="55" t="n">
        <v>1538332</v>
      </c>
      <c r="D19" s="55" t="n">
        <v>1406950</v>
      </c>
      <c r="E19" s="55" t="n">
        <v>989495</v>
      </c>
      <c r="F19" s="56"/>
      <c r="G19" s="57" t="n">
        <v>6.02535733508761</v>
      </c>
      <c r="H19" s="57" t="n">
        <v>15.9260812395608</v>
      </c>
      <c r="I19" s="57" t="n">
        <v>64.8337788467855</v>
      </c>
    </row>
    <row r="20" s="54" customFormat="true" ht="34.5" hidden="false" customHeight="false" outlineLevel="0" collapsed="false">
      <c r="A20" s="59"/>
      <c r="B20" s="60"/>
      <c r="C20" s="60"/>
      <c r="D20" s="60"/>
      <c r="E20" s="60"/>
      <c r="F20" s="61"/>
      <c r="G20" s="60"/>
      <c r="H20" s="60"/>
      <c r="I20" s="60"/>
    </row>
    <row r="21" s="58" customFormat="true" ht="35.25" hidden="false" customHeight="false" outlineLevel="0" collapsed="false">
      <c r="A21" s="54" t="s">
        <v>134</v>
      </c>
      <c r="B21" s="55" t="n">
        <v>1485636</v>
      </c>
      <c r="C21" s="55" t="n">
        <v>1371615</v>
      </c>
      <c r="D21" s="55" t="n">
        <v>1259013</v>
      </c>
      <c r="E21" s="55" t="n">
        <v>986906</v>
      </c>
      <c r="F21" s="56"/>
      <c r="G21" s="57" t="n">
        <v>8.31290121499109</v>
      </c>
      <c r="H21" s="57" t="n">
        <v>18.0000524220163</v>
      </c>
      <c r="I21" s="57" t="n">
        <v>50.534701379868</v>
      </c>
    </row>
    <row r="22" s="54" customFormat="true" ht="34.5" hidden="false" customHeight="false" outlineLevel="0" collapsed="false">
      <c r="A22" s="59"/>
      <c r="B22" s="60"/>
      <c r="C22" s="60"/>
      <c r="D22" s="60"/>
      <c r="E22" s="60"/>
      <c r="F22" s="61"/>
      <c r="G22" s="60"/>
      <c r="H22" s="60"/>
      <c r="I22" s="60"/>
    </row>
    <row r="23" s="54" customFormat="true" ht="35.25" hidden="false" customHeight="false" outlineLevel="0" collapsed="false">
      <c r="A23" s="54" t="s">
        <v>135</v>
      </c>
      <c r="B23" s="55"/>
      <c r="C23" s="55"/>
      <c r="D23" s="55"/>
      <c r="E23" s="55"/>
      <c r="F23" s="56"/>
      <c r="G23" s="55"/>
      <c r="H23" s="55"/>
      <c r="I23" s="55"/>
    </row>
    <row r="24" s="58" customFormat="true" ht="35.25" hidden="false" customHeight="false" outlineLevel="0" collapsed="false">
      <c r="A24" s="54" t="s">
        <v>136</v>
      </c>
      <c r="B24" s="55" t="n">
        <v>2246004</v>
      </c>
      <c r="C24" s="55" t="n">
        <v>2251741</v>
      </c>
      <c r="D24" s="55" t="n">
        <v>2401697</v>
      </c>
      <c r="E24" s="55" t="n">
        <v>2420626</v>
      </c>
      <c r="F24" s="56"/>
      <c r="G24" s="57" t="n">
        <v>-0.254780634184837</v>
      </c>
      <c r="H24" s="57" t="n">
        <v>-6.4826245775383</v>
      </c>
      <c r="I24" s="57" t="n">
        <v>-7.21391904408199</v>
      </c>
    </row>
    <row r="25" s="54" customFormat="true" ht="34.5" hidden="false" customHeight="false" outlineLevel="0" collapsed="false">
      <c r="A25" s="59"/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137</v>
      </c>
      <c r="B26" s="55" t="n">
        <v>22938</v>
      </c>
      <c r="C26" s="55" t="n">
        <v>21255</v>
      </c>
      <c r="D26" s="55" t="n">
        <v>59573</v>
      </c>
      <c r="E26" s="55" t="n">
        <v>41502</v>
      </c>
      <c r="F26" s="56"/>
      <c r="G26" s="57" t="n">
        <v>7.9181369089626</v>
      </c>
      <c r="H26" s="57" t="n">
        <v>-61.4959797223574</v>
      </c>
      <c r="I26" s="57" t="n">
        <v>-44.730374439786</v>
      </c>
      <c r="J26" s="59"/>
    </row>
    <row r="27" s="54" customFormat="true" ht="34.5" hidden="false" customHeight="false" outlineLevel="0" collapsed="false">
      <c r="A27" s="59"/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138</v>
      </c>
      <c r="B28" s="55" t="n">
        <v>2526288</v>
      </c>
      <c r="C28" s="55" t="n">
        <v>2453505</v>
      </c>
      <c r="D28" s="55" t="n">
        <v>2350899</v>
      </c>
      <c r="E28" s="55" t="n">
        <v>1871686</v>
      </c>
      <c r="F28" s="56"/>
      <c r="G28" s="57" t="n">
        <v>2.96649079582067</v>
      </c>
      <c r="H28" s="57" t="n">
        <v>7.46050766111177</v>
      </c>
      <c r="I28" s="57" t="n">
        <v>34.9739219078414</v>
      </c>
      <c r="J28" s="59"/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1"/>
      <c r="G29" s="60"/>
      <c r="H29" s="60"/>
      <c r="I29" s="60"/>
    </row>
    <row r="30" s="58" customFormat="true" ht="35.25" hidden="false" customHeight="false" outlineLevel="0" collapsed="false">
      <c r="A30" s="54" t="s">
        <v>139</v>
      </c>
      <c r="B30" s="55" t="n">
        <v>3097331</v>
      </c>
      <c r="C30" s="55" t="n">
        <v>3171628</v>
      </c>
      <c r="D30" s="55" t="n">
        <v>3006502</v>
      </c>
      <c r="E30" s="55" t="n">
        <v>2397910</v>
      </c>
      <c r="F30" s="56"/>
      <c r="G30" s="57" t="n">
        <v>-2.34255089184482</v>
      </c>
      <c r="H30" s="57" t="n">
        <v>3.02108563373648</v>
      </c>
      <c r="I30" s="57" t="n">
        <v>29.1679420828972</v>
      </c>
    </row>
    <row r="31" s="54" customFormat="true" ht="34.5" hidden="false" customHeight="false" outlineLevel="0" collapsed="false">
      <c r="A31" s="59"/>
      <c r="B31" s="60"/>
      <c r="C31" s="60"/>
      <c r="D31" s="60"/>
      <c r="E31" s="60"/>
      <c r="F31" s="61"/>
      <c r="G31" s="60"/>
      <c r="H31" s="60"/>
      <c r="I31" s="60"/>
    </row>
    <row r="32" s="58" customFormat="true" ht="35.25" hidden="false" customHeight="false" outlineLevel="0" collapsed="false">
      <c r="A32" s="62" t="s">
        <v>140</v>
      </c>
      <c r="B32" s="55" t="n">
        <v>160974335</v>
      </c>
      <c r="C32" s="55" t="n">
        <v>160682048</v>
      </c>
      <c r="D32" s="55" t="n">
        <v>147626840</v>
      </c>
      <c r="E32" s="55" t="n">
        <v>94745148</v>
      </c>
      <c r="F32" s="56"/>
      <c r="G32" s="57" t="n">
        <v>0.181903954821387</v>
      </c>
      <c r="H32" s="57" t="n">
        <v>9.0413741837189</v>
      </c>
      <c r="I32" s="57" t="n">
        <v>69.9024576963034</v>
      </c>
    </row>
    <row r="33" s="58" customFormat="true" ht="35.25" hidden="false" customHeight="false" outlineLevel="0" collapsed="false">
      <c r="A33" s="62"/>
      <c r="B33" s="55"/>
      <c r="C33" s="55"/>
      <c r="D33" s="55"/>
      <c r="E33" s="55"/>
      <c r="F33" s="56"/>
      <c r="G33" s="57"/>
      <c r="H33" s="57"/>
      <c r="I33" s="57"/>
    </row>
    <row r="34" s="58" customFormat="true" ht="35.25" hidden="false" customHeight="false" outlineLevel="0" collapsed="false">
      <c r="A34" s="63" t="s">
        <v>141</v>
      </c>
      <c r="B34" s="64" t="n">
        <v>2.2421122496501</v>
      </c>
      <c r="C34" s="64" t="n">
        <v>2.28149239749964</v>
      </c>
      <c r="D34" s="64" t="n">
        <v>2.32212539295571</v>
      </c>
      <c r="E34" s="65" t="n">
        <v>2.57258770325983</v>
      </c>
      <c r="F34" s="56"/>
      <c r="G34" s="57"/>
      <c r="H34" s="57"/>
      <c r="I34" s="57"/>
    </row>
    <row r="35" s="58" customFormat="true" ht="13.5" hidden="false" customHeight="false" outlineLevel="0" collapsed="false">
      <c r="A35" s="66"/>
      <c r="B35" s="67"/>
      <c r="C35" s="67"/>
      <c r="D35" s="67"/>
      <c r="E35" s="67"/>
      <c r="F35" s="68"/>
      <c r="G35" s="67"/>
      <c r="H35" s="67"/>
      <c r="I35" s="67"/>
    </row>
    <row r="36" s="58" customFormat="true" ht="30" hidden="false" customHeight="false" outlineLevel="0" collapsed="false">
      <c r="A36" s="69"/>
      <c r="B36" s="60"/>
      <c r="C36" s="60"/>
      <c r="D36" s="60"/>
      <c r="E36" s="60"/>
      <c r="F36" s="61"/>
      <c r="G36" s="60"/>
      <c r="H36" s="60"/>
      <c r="I36" s="60"/>
    </row>
    <row r="37" s="58" customFormat="true" ht="30" hidden="false" customHeight="false" outlineLevel="0" collapsed="false">
      <c r="A37" s="69" t="s">
        <v>38</v>
      </c>
      <c r="B37" s="69"/>
      <c r="C37" s="69"/>
      <c r="D37" s="60"/>
      <c r="E37" s="60"/>
      <c r="F37" s="61"/>
      <c r="G37" s="60"/>
      <c r="H37" s="60"/>
      <c r="I37" s="60"/>
    </row>
    <row r="38" s="58" customFormat="true" ht="30" hidden="false" customHeight="false" outlineLevel="0" collapsed="false">
      <c r="A38" s="69" t="s">
        <v>39</v>
      </c>
      <c r="B38" s="69"/>
      <c r="C38" s="69"/>
      <c r="D38" s="60"/>
      <c r="E38" s="60"/>
      <c r="F38" s="61"/>
      <c r="G38" s="60"/>
      <c r="H38" s="60"/>
      <c r="I3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0.7"/>
    <col collapsed="false" customWidth="true" hidden="false" outlineLevel="0" max="2" min="2" style="134" width="19.7"/>
    <col collapsed="false" customWidth="true" hidden="false" outlineLevel="0" max="4" min="3" style="134" width="14.7"/>
    <col collapsed="false" customWidth="true" hidden="false" outlineLevel="0" max="5" min="5" style="134" width="19.7"/>
    <col collapsed="false" customWidth="true" hidden="false" outlineLevel="0" max="6" min="6" style="134" width="14.7"/>
    <col collapsed="false" customWidth="true" hidden="false" outlineLevel="0" max="7" min="7" style="134" width="18.7"/>
    <col collapsed="false" customWidth="true" hidden="false" outlineLevel="0" max="8" min="8" style="60" width="14.7"/>
    <col collapsed="false" customWidth="true" hidden="false" outlineLevel="0" max="10" min="9" style="134" width="18.7"/>
    <col collapsed="false" customWidth="true" hidden="false" outlineLevel="0" max="13" min="11" style="134" width="14.7"/>
    <col collapsed="false" customWidth="true" hidden="false" outlineLevel="0" max="14" min="14" style="60" width="16.7"/>
    <col collapsed="false" customWidth="true" hidden="false" outlineLevel="0" max="15" min="15" style="339" width="20.7"/>
    <col collapsed="false" customWidth="false" hidden="false" outlineLevel="0" max="257" min="16" style="134" width="11.42"/>
  </cols>
  <sheetData>
    <row r="1" customFormat="false" ht="18" hidden="false" customHeight="false" outlineLevel="0" collapsed="false">
      <c r="A1" s="340" t="s">
        <v>693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  <c r="M1" s="340"/>
      <c r="N1" s="340"/>
      <c r="O1" s="340"/>
    </row>
    <row r="2" customFormat="false" ht="18" hidden="false" customHeight="false" outlineLevel="0" collapsed="false">
      <c r="A2" s="340" t="s">
        <v>284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</row>
    <row r="3" customFormat="false" ht="18" hidden="false" customHeight="false" outlineLevel="0" collapsed="false">
      <c r="A3" s="340" t="s">
        <v>694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</row>
    <row r="4" customFormat="false" ht="18" hidden="false" customHeight="false" outlineLevel="0" collapsed="false">
      <c r="A4" s="121" t="s">
        <v>295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</row>
    <row r="5" customFormat="false" ht="18" hidden="false" customHeight="false" outlineLevel="0" collapsed="false">
      <c r="A5" s="340" t="s">
        <v>119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  <c r="M5" s="340"/>
      <c r="N5" s="340"/>
      <c r="O5" s="340"/>
    </row>
    <row r="6" customFormat="false" ht="13.5" hidden="false" customHeight="false" outlineLevel="0" collapsed="false">
      <c r="D6" s="85"/>
      <c r="E6" s="85"/>
      <c r="F6" s="85"/>
      <c r="G6" s="85"/>
      <c r="H6" s="61"/>
      <c r="I6" s="85"/>
      <c r="J6" s="85"/>
      <c r="K6" s="85"/>
      <c r="L6" s="85"/>
      <c r="M6" s="85"/>
      <c r="N6" s="61"/>
      <c r="O6" s="341"/>
    </row>
    <row r="7" customFormat="false" ht="13.5" hidden="false" customHeight="true" outlineLevel="0" collapsed="false">
      <c r="A7" s="342" t="s">
        <v>695</v>
      </c>
      <c r="B7" s="254" t="s">
        <v>696</v>
      </c>
      <c r="C7" s="254"/>
      <c r="D7" s="254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343" t="s">
        <v>697</v>
      </c>
    </row>
    <row r="8" customFormat="false" ht="13.5" hidden="false" customHeight="false" outlineLevel="0" collapsed="false">
      <c r="A8" s="342"/>
      <c r="B8" s="344"/>
      <c r="C8" s="344"/>
      <c r="D8" s="83" t="s">
        <v>214</v>
      </c>
      <c r="E8" s="83"/>
      <c r="F8" s="83"/>
      <c r="G8" s="83"/>
      <c r="H8" s="83"/>
      <c r="I8" s="344"/>
      <c r="J8" s="344" t="s">
        <v>698</v>
      </c>
      <c r="K8" s="344"/>
      <c r="L8" s="344"/>
      <c r="M8" s="344"/>
      <c r="O8" s="345" t="s">
        <v>699</v>
      </c>
    </row>
    <row r="9" customFormat="false" ht="12.75" hidden="false" customHeight="false" outlineLevel="0" collapsed="false">
      <c r="A9" s="342"/>
      <c r="B9" s="344"/>
      <c r="C9" s="344" t="s">
        <v>541</v>
      </c>
      <c r="D9" s="344"/>
      <c r="E9" s="344"/>
      <c r="F9" s="344" t="s">
        <v>700</v>
      </c>
      <c r="G9" s="344" t="s">
        <v>701</v>
      </c>
      <c r="H9" s="61"/>
      <c r="I9" s="344" t="s">
        <v>702</v>
      </c>
      <c r="J9" s="344" t="s">
        <v>703</v>
      </c>
      <c r="K9" s="346"/>
      <c r="L9" s="346"/>
      <c r="M9" s="346"/>
      <c r="O9" s="345" t="s">
        <v>704</v>
      </c>
    </row>
    <row r="10" customFormat="false" ht="12.75" hidden="false" customHeight="false" outlineLevel="0" collapsed="false">
      <c r="A10" s="342"/>
      <c r="B10" s="344"/>
      <c r="C10" s="344" t="s">
        <v>705</v>
      </c>
      <c r="D10" s="344" t="s">
        <v>700</v>
      </c>
      <c r="E10" s="344" t="s">
        <v>700</v>
      </c>
      <c r="F10" s="344" t="s">
        <v>706</v>
      </c>
      <c r="G10" s="344" t="s">
        <v>707</v>
      </c>
      <c r="H10" s="61"/>
      <c r="I10" s="344" t="s">
        <v>531</v>
      </c>
      <c r="J10" s="344" t="s">
        <v>708</v>
      </c>
      <c r="K10" s="344" t="s">
        <v>709</v>
      </c>
      <c r="L10" s="344" t="s">
        <v>709</v>
      </c>
      <c r="M10" s="344" t="s">
        <v>192</v>
      </c>
      <c r="N10" s="61" t="s">
        <v>21</v>
      </c>
      <c r="O10" s="345" t="s">
        <v>710</v>
      </c>
    </row>
    <row r="11" customFormat="false" ht="13.5" hidden="false" customHeight="false" outlineLevel="0" collapsed="false">
      <c r="A11" s="342"/>
      <c r="B11" s="347" t="s">
        <v>127</v>
      </c>
      <c r="C11" s="347" t="s">
        <v>711</v>
      </c>
      <c r="D11" s="347" t="s">
        <v>712</v>
      </c>
      <c r="E11" s="347" t="s">
        <v>713</v>
      </c>
      <c r="F11" s="347" t="s">
        <v>240</v>
      </c>
      <c r="G11" s="347" t="s">
        <v>221</v>
      </c>
      <c r="H11" s="68" t="s">
        <v>21</v>
      </c>
      <c r="I11" s="347" t="s">
        <v>714</v>
      </c>
      <c r="J11" s="347" t="s">
        <v>715</v>
      </c>
      <c r="K11" s="347" t="s">
        <v>716</v>
      </c>
      <c r="L11" s="347" t="s">
        <v>717</v>
      </c>
      <c r="M11" s="347" t="s">
        <v>410</v>
      </c>
      <c r="N11" s="68" t="s">
        <v>718</v>
      </c>
      <c r="O11" s="348" t="s">
        <v>719</v>
      </c>
    </row>
    <row r="12" customFormat="false" ht="12.75" hidden="false" customHeight="false" outlineLevel="0" collapsed="false">
      <c r="B12" s="85"/>
      <c r="C12" s="85"/>
      <c r="D12" s="85"/>
      <c r="E12" s="85"/>
      <c r="F12" s="85"/>
      <c r="G12" s="85"/>
      <c r="H12" s="61"/>
      <c r="I12" s="85"/>
      <c r="J12" s="85"/>
      <c r="K12" s="85"/>
      <c r="L12" s="85"/>
      <c r="M12" s="85"/>
      <c r="N12" s="61"/>
      <c r="O12" s="345"/>
    </row>
    <row r="13" s="352" customFormat="true" ht="15.75" hidden="false" customHeight="false" outlineLevel="0" collapsed="false">
      <c r="A13" s="349" t="s">
        <v>720</v>
      </c>
      <c r="B13" s="349" t="n">
        <v>4999466</v>
      </c>
      <c r="C13" s="349" t="n">
        <v>2667551</v>
      </c>
      <c r="D13" s="349" t="n">
        <v>10893756</v>
      </c>
      <c r="E13" s="349" t="n">
        <v>29498</v>
      </c>
      <c r="F13" s="349" t="n">
        <v>71718</v>
      </c>
      <c r="G13" s="349" t="n">
        <v>175674</v>
      </c>
      <c r="H13" s="350" t="n">
        <v>10819298</v>
      </c>
      <c r="I13" s="349" t="n">
        <v>187489</v>
      </c>
      <c r="J13" s="349" t="n">
        <v>160572</v>
      </c>
      <c r="K13" s="349" t="n">
        <v>744</v>
      </c>
      <c r="L13" s="349" t="n">
        <v>521596</v>
      </c>
      <c r="M13" s="349" t="n">
        <v>379402</v>
      </c>
      <c r="N13" s="350" t="n">
        <v>19736118</v>
      </c>
      <c r="O13" s="351" t="n">
        <v>1.62370978227977</v>
      </c>
    </row>
    <row r="14" s="352" customFormat="true" ht="15.75" hidden="false" customHeight="false" outlineLevel="0" collapsed="false">
      <c r="A14" s="349" t="s">
        <v>721</v>
      </c>
      <c r="B14" s="349" t="n">
        <v>4041922</v>
      </c>
      <c r="C14" s="349" t="n">
        <v>3658734</v>
      </c>
      <c r="D14" s="349" t="n">
        <v>9406700</v>
      </c>
      <c r="E14" s="349" t="n">
        <v>6930</v>
      </c>
      <c r="F14" s="349" t="n">
        <v>62980</v>
      </c>
      <c r="G14" s="349" t="n">
        <v>244376</v>
      </c>
      <c r="H14" s="350" t="n">
        <v>9232234</v>
      </c>
      <c r="I14" s="349" t="n">
        <v>107944</v>
      </c>
      <c r="J14" s="349" t="n">
        <v>328148</v>
      </c>
      <c r="K14" s="349" t="n">
        <v>115</v>
      </c>
      <c r="L14" s="349" t="n">
        <v>179069</v>
      </c>
      <c r="M14" s="349" t="n">
        <v>282278</v>
      </c>
      <c r="N14" s="350" t="n">
        <v>17830444</v>
      </c>
      <c r="O14" s="351" t="n">
        <v>2.64698663400429</v>
      </c>
    </row>
    <row r="15" s="352" customFormat="true" ht="15.75" hidden="false" customHeight="false" outlineLevel="0" collapsed="false">
      <c r="A15" s="349" t="s">
        <v>722</v>
      </c>
      <c r="B15" s="349" t="n">
        <v>3715569</v>
      </c>
      <c r="C15" s="349" t="n">
        <v>3474204</v>
      </c>
      <c r="D15" s="349" t="n">
        <v>9772598</v>
      </c>
      <c r="E15" s="349" t="n">
        <v>4044</v>
      </c>
      <c r="F15" s="349" t="n">
        <v>43730</v>
      </c>
      <c r="G15" s="349" t="n">
        <v>160059</v>
      </c>
      <c r="H15" s="350" t="n">
        <v>9660313</v>
      </c>
      <c r="I15" s="349" t="n">
        <v>124459</v>
      </c>
      <c r="J15" s="349" t="n">
        <v>522092</v>
      </c>
      <c r="K15" s="349" t="n">
        <v>684</v>
      </c>
      <c r="L15" s="349" t="n">
        <v>187387</v>
      </c>
      <c r="M15" s="349" t="n">
        <v>300328</v>
      </c>
      <c r="N15" s="350" t="n">
        <v>17985036</v>
      </c>
      <c r="O15" s="351" t="n">
        <v>1.65687178044852</v>
      </c>
    </row>
    <row r="16" s="352" customFormat="true" ht="15.75" hidden="false" customHeight="false" outlineLevel="0" collapsed="false">
      <c r="A16" s="349" t="s">
        <v>723</v>
      </c>
      <c r="B16" s="349" t="n">
        <v>3344049</v>
      </c>
      <c r="C16" s="349" t="n">
        <v>4378654</v>
      </c>
      <c r="D16" s="349" t="n">
        <v>8304294</v>
      </c>
      <c r="E16" s="349" t="n">
        <v>8089</v>
      </c>
      <c r="F16" s="349" t="n">
        <v>101196</v>
      </c>
      <c r="G16" s="349" t="n">
        <v>225377</v>
      </c>
      <c r="H16" s="350" t="n">
        <v>8188202</v>
      </c>
      <c r="I16" s="349" t="n">
        <v>124893</v>
      </c>
      <c r="J16" s="349" t="n">
        <v>69439</v>
      </c>
      <c r="K16" s="349" t="n">
        <v>592</v>
      </c>
      <c r="L16" s="349" t="n">
        <v>181575</v>
      </c>
      <c r="M16" s="349" t="n">
        <v>104356</v>
      </c>
      <c r="N16" s="350" t="n">
        <v>16391760</v>
      </c>
      <c r="O16" s="351" t="n">
        <v>2.75246018600909</v>
      </c>
    </row>
    <row r="17" s="352" customFormat="true" ht="15.75" hidden="false" customHeight="false" outlineLevel="0" collapsed="false">
      <c r="A17" s="349" t="s">
        <v>724</v>
      </c>
      <c r="B17" s="349" t="n">
        <v>1915128</v>
      </c>
      <c r="C17" s="349" t="n">
        <v>1876816</v>
      </c>
      <c r="D17" s="349" t="n">
        <v>3673549</v>
      </c>
      <c r="E17" s="349" t="n">
        <v>8</v>
      </c>
      <c r="F17" s="349" t="n">
        <v>68238</v>
      </c>
      <c r="G17" s="349" t="n">
        <v>92468</v>
      </c>
      <c r="H17" s="350" t="n">
        <v>3649327</v>
      </c>
      <c r="I17" s="349" t="n">
        <v>244458</v>
      </c>
      <c r="J17" s="349" t="n">
        <v>0</v>
      </c>
      <c r="K17" s="349" t="n">
        <v>1554</v>
      </c>
      <c r="L17" s="349" t="n">
        <v>282079</v>
      </c>
      <c r="M17" s="349" t="n">
        <v>199214</v>
      </c>
      <c r="N17" s="350" t="n">
        <v>8168576</v>
      </c>
      <c r="O17" s="351" t="n">
        <v>2.53383706091562</v>
      </c>
    </row>
    <row r="18" s="352" customFormat="true" ht="15.75" hidden="false" customHeight="false" outlineLevel="0" collapsed="false">
      <c r="A18" s="349" t="s">
        <v>725</v>
      </c>
      <c r="B18" s="349" t="n">
        <v>1203570</v>
      </c>
      <c r="C18" s="349" t="n">
        <v>523744</v>
      </c>
      <c r="D18" s="349" t="n">
        <v>3015517</v>
      </c>
      <c r="E18" s="349" t="n">
        <v>1040</v>
      </c>
      <c r="F18" s="349" t="n">
        <v>13776</v>
      </c>
      <c r="G18" s="349" t="n">
        <v>60456</v>
      </c>
      <c r="H18" s="350" t="n">
        <v>2969877</v>
      </c>
      <c r="I18" s="349" t="n">
        <v>30373</v>
      </c>
      <c r="J18" s="349" t="n">
        <v>181971</v>
      </c>
      <c r="K18" s="349" t="n">
        <v>202</v>
      </c>
      <c r="L18" s="349" t="n">
        <v>88738</v>
      </c>
      <c r="M18" s="349" t="n">
        <v>52268</v>
      </c>
      <c r="N18" s="350" t="n">
        <v>5050743</v>
      </c>
      <c r="O18" s="351" t="n">
        <v>2.03563985983258</v>
      </c>
    </row>
    <row r="19" s="352" customFormat="true" ht="15.75" hidden="false" customHeight="false" outlineLevel="0" collapsed="false">
      <c r="A19" s="349" t="s">
        <v>726</v>
      </c>
      <c r="B19" s="349" t="n">
        <v>1033616</v>
      </c>
      <c r="C19" s="349" t="n">
        <v>251957</v>
      </c>
      <c r="D19" s="349" t="n">
        <v>3255515</v>
      </c>
      <c r="E19" s="349" t="n">
        <v>0</v>
      </c>
      <c r="F19" s="349" t="n">
        <v>35053</v>
      </c>
      <c r="G19" s="349" t="n">
        <v>59023</v>
      </c>
      <c r="H19" s="350" t="n">
        <v>3231545</v>
      </c>
      <c r="I19" s="349" t="n">
        <v>37521</v>
      </c>
      <c r="J19" s="349" t="n">
        <v>0</v>
      </c>
      <c r="K19" s="349" t="n">
        <v>0</v>
      </c>
      <c r="L19" s="349" t="n">
        <v>30093</v>
      </c>
      <c r="M19" s="349" t="n">
        <v>25786</v>
      </c>
      <c r="N19" s="350" t="n">
        <v>4610518</v>
      </c>
      <c r="O19" s="351" t="n">
        <v>1.82646381220128</v>
      </c>
    </row>
    <row r="20" s="352" customFormat="true" ht="15.75" hidden="false" customHeight="false" outlineLevel="0" collapsed="false">
      <c r="A20" s="349" t="s">
        <v>727</v>
      </c>
      <c r="B20" s="349" t="n">
        <v>994990</v>
      </c>
      <c r="C20" s="349" t="n">
        <v>853546</v>
      </c>
      <c r="D20" s="349" t="n">
        <v>2477163</v>
      </c>
      <c r="E20" s="349" t="n">
        <v>1973</v>
      </c>
      <c r="F20" s="349" t="n">
        <v>20178</v>
      </c>
      <c r="G20" s="349" t="n">
        <v>32529</v>
      </c>
      <c r="H20" s="350" t="n">
        <v>2466785</v>
      </c>
      <c r="I20" s="349" t="n">
        <v>58809</v>
      </c>
      <c r="J20" s="349" t="n">
        <v>2483</v>
      </c>
      <c r="K20" s="349" t="n">
        <v>57</v>
      </c>
      <c r="L20" s="349" t="n">
        <v>110863</v>
      </c>
      <c r="M20" s="349" t="n">
        <v>80293</v>
      </c>
      <c r="N20" s="350" t="n">
        <v>4567826</v>
      </c>
      <c r="O20" s="351" t="n">
        <v>1.3186799822441</v>
      </c>
    </row>
    <row r="21" s="352" customFormat="true" ht="15.75" hidden="false" customHeight="false" outlineLevel="0" collapsed="false">
      <c r="A21" s="349" t="s">
        <v>728</v>
      </c>
      <c r="B21" s="349" t="n">
        <v>793883</v>
      </c>
      <c r="C21" s="349" t="n">
        <v>2060669</v>
      </c>
      <c r="D21" s="349" t="n">
        <v>1320440</v>
      </c>
      <c r="E21" s="349" t="n">
        <v>0</v>
      </c>
      <c r="F21" s="349" t="n">
        <v>18918</v>
      </c>
      <c r="G21" s="349" t="n">
        <v>32369</v>
      </c>
      <c r="H21" s="350" t="n">
        <v>1306989</v>
      </c>
      <c r="I21" s="349" t="n">
        <v>29454</v>
      </c>
      <c r="J21" s="349" t="n">
        <v>0</v>
      </c>
      <c r="K21" s="349" t="n">
        <v>53</v>
      </c>
      <c r="L21" s="349" t="n">
        <v>15846</v>
      </c>
      <c r="M21" s="349" t="n">
        <v>80194</v>
      </c>
      <c r="N21" s="350" t="n">
        <v>4287088</v>
      </c>
      <c r="O21" s="351" t="n">
        <v>2.47660844888519</v>
      </c>
    </row>
    <row r="22" s="352" customFormat="true" ht="15.75" hidden="false" customHeight="false" outlineLevel="0" collapsed="false">
      <c r="A22" s="349" t="s">
        <v>729</v>
      </c>
      <c r="B22" s="349" t="n">
        <v>801121</v>
      </c>
      <c r="C22" s="349" t="n">
        <v>697383</v>
      </c>
      <c r="D22" s="349" t="n">
        <v>1936734</v>
      </c>
      <c r="E22" s="349" t="n">
        <v>2247</v>
      </c>
      <c r="F22" s="349" t="n">
        <v>8592</v>
      </c>
      <c r="G22" s="349" t="n">
        <v>33887</v>
      </c>
      <c r="H22" s="350" t="n">
        <v>1913686</v>
      </c>
      <c r="I22" s="349" t="n">
        <v>23832</v>
      </c>
      <c r="J22" s="349" t="n">
        <v>27</v>
      </c>
      <c r="K22" s="349" t="n">
        <v>102</v>
      </c>
      <c r="L22" s="349" t="n">
        <v>61808</v>
      </c>
      <c r="M22" s="349" t="n">
        <v>26634</v>
      </c>
      <c r="N22" s="350" t="n">
        <v>3524593</v>
      </c>
      <c r="O22" s="351" t="n">
        <v>1.7707711714461</v>
      </c>
    </row>
    <row r="23" s="352" customFormat="true" ht="15.75" hidden="false" customHeight="false" outlineLevel="0" collapsed="false">
      <c r="A23" s="349" t="s">
        <v>730</v>
      </c>
      <c r="B23" s="349" t="n">
        <v>750532</v>
      </c>
      <c r="C23" s="349" t="n">
        <v>1042343</v>
      </c>
      <c r="D23" s="349" t="n">
        <v>1420569</v>
      </c>
      <c r="E23" s="349" t="n">
        <v>144456</v>
      </c>
      <c r="F23" s="349" t="n">
        <v>59721</v>
      </c>
      <c r="G23" s="349" t="n">
        <v>67164</v>
      </c>
      <c r="H23" s="350" t="n">
        <v>1557582</v>
      </c>
      <c r="I23" s="349" t="n">
        <v>40346</v>
      </c>
      <c r="J23" s="349" t="n">
        <v>0</v>
      </c>
      <c r="K23" s="349" t="n">
        <v>1218</v>
      </c>
      <c r="L23" s="349" t="n">
        <v>39510</v>
      </c>
      <c r="M23" s="349" t="n">
        <v>32068</v>
      </c>
      <c r="N23" s="350" t="n">
        <v>3463599</v>
      </c>
      <c r="O23" s="351" t="n">
        <v>4.3120683212826</v>
      </c>
    </row>
    <row r="24" s="352" customFormat="true" ht="15.75" hidden="false" customHeight="false" outlineLevel="0" collapsed="false">
      <c r="A24" s="349" t="s">
        <v>731</v>
      </c>
      <c r="B24" s="349" t="n">
        <v>477786</v>
      </c>
      <c r="C24" s="349" t="n">
        <v>1227920</v>
      </c>
      <c r="D24" s="349" t="n">
        <v>841290</v>
      </c>
      <c r="E24" s="349" t="n">
        <v>897</v>
      </c>
      <c r="F24" s="349" t="n">
        <v>18307</v>
      </c>
      <c r="G24" s="349" t="n">
        <v>28449</v>
      </c>
      <c r="H24" s="350" t="n">
        <v>832045</v>
      </c>
      <c r="I24" s="349" t="n">
        <v>16284</v>
      </c>
      <c r="J24" s="349" t="n">
        <v>60532</v>
      </c>
      <c r="K24" s="349" t="n">
        <v>2718</v>
      </c>
      <c r="L24" s="349" t="n">
        <v>72518</v>
      </c>
      <c r="M24" s="349" t="n">
        <v>40599</v>
      </c>
      <c r="N24" s="350" t="n">
        <v>2730402</v>
      </c>
      <c r="O24" s="351" t="n">
        <v>3.41916603068344</v>
      </c>
    </row>
    <row r="25" s="352" customFormat="true" ht="15.75" hidden="false" customHeight="false" outlineLevel="0" collapsed="false">
      <c r="A25" s="349" t="s">
        <v>732</v>
      </c>
      <c r="B25" s="349" t="n">
        <v>950825</v>
      </c>
      <c r="C25" s="349" t="n">
        <v>384231</v>
      </c>
      <c r="D25" s="349" t="n">
        <v>1939615</v>
      </c>
      <c r="E25" s="349" t="n">
        <v>540</v>
      </c>
      <c r="F25" s="349" t="n">
        <v>16998</v>
      </c>
      <c r="G25" s="349" t="n">
        <v>31075</v>
      </c>
      <c r="H25" s="350" t="n">
        <v>1926078</v>
      </c>
      <c r="I25" s="349" t="n">
        <v>27491</v>
      </c>
      <c r="J25" s="349" t="n">
        <v>90990</v>
      </c>
      <c r="K25" s="349" t="n">
        <v>76</v>
      </c>
      <c r="L25" s="349" t="n">
        <v>24730</v>
      </c>
      <c r="M25" s="349" t="n">
        <v>109961</v>
      </c>
      <c r="N25" s="350" t="n">
        <v>3514382</v>
      </c>
      <c r="O25" s="351" t="n">
        <v>1.61338222024238</v>
      </c>
    </row>
    <row r="26" s="352" customFormat="true" ht="15.75" hidden="false" customHeight="false" outlineLevel="0" collapsed="false">
      <c r="A26" s="349" t="s">
        <v>733</v>
      </c>
      <c r="B26" s="349" t="n">
        <v>689980</v>
      </c>
      <c r="C26" s="349" t="n">
        <v>1345251</v>
      </c>
      <c r="D26" s="349" t="n">
        <v>862752</v>
      </c>
      <c r="E26" s="349" t="n">
        <v>4173</v>
      </c>
      <c r="F26" s="349" t="n">
        <v>6032</v>
      </c>
      <c r="G26" s="349" t="n">
        <v>16053</v>
      </c>
      <c r="H26" s="350" t="n">
        <v>856904</v>
      </c>
      <c r="I26" s="349" t="n">
        <v>20473</v>
      </c>
      <c r="J26" s="349" t="n">
        <v>0</v>
      </c>
      <c r="K26" s="349" t="n">
        <v>0</v>
      </c>
      <c r="L26" s="349" t="n">
        <v>25669</v>
      </c>
      <c r="M26" s="349" t="n">
        <v>4872</v>
      </c>
      <c r="N26" s="350" t="n">
        <v>2943149</v>
      </c>
      <c r="O26" s="351" t="n">
        <v>1.87337204634358</v>
      </c>
    </row>
    <row r="27" s="352" customFormat="true" ht="15.75" hidden="false" customHeight="false" outlineLevel="0" collapsed="false">
      <c r="A27" s="349" t="s">
        <v>734</v>
      </c>
      <c r="B27" s="349" t="n">
        <v>855748</v>
      </c>
      <c r="C27" s="349" t="n">
        <v>1133439</v>
      </c>
      <c r="D27" s="349" t="n">
        <v>1261033</v>
      </c>
      <c r="E27" s="349" t="n">
        <v>3369</v>
      </c>
      <c r="F27" s="349" t="n">
        <v>3674</v>
      </c>
      <c r="G27" s="349" t="n">
        <v>16483</v>
      </c>
      <c r="H27" s="350" t="n">
        <v>1251593</v>
      </c>
      <c r="I27" s="349" t="n">
        <v>14857</v>
      </c>
      <c r="J27" s="349" t="n">
        <v>24629</v>
      </c>
      <c r="K27" s="349" t="n">
        <v>6370</v>
      </c>
      <c r="L27" s="349" t="n">
        <v>26824</v>
      </c>
      <c r="M27" s="349" t="n">
        <v>26869</v>
      </c>
      <c r="N27" s="350" t="n">
        <v>3340329</v>
      </c>
      <c r="O27" s="351" t="n">
        <v>1.31696166405533</v>
      </c>
    </row>
    <row r="28" s="352" customFormat="true" ht="15.75" hidden="false" customHeight="false" outlineLevel="0" collapsed="false">
      <c r="A28" s="349" t="s">
        <v>735</v>
      </c>
      <c r="B28" s="349" t="n">
        <v>730300</v>
      </c>
      <c r="C28" s="349" t="n">
        <v>385086</v>
      </c>
      <c r="D28" s="349" t="n">
        <v>2026069</v>
      </c>
      <c r="E28" s="349" t="n">
        <v>0</v>
      </c>
      <c r="F28" s="349" t="n">
        <v>26043</v>
      </c>
      <c r="G28" s="349" t="n">
        <v>40143</v>
      </c>
      <c r="H28" s="350" t="n">
        <v>2011969</v>
      </c>
      <c r="I28" s="349" t="n">
        <v>62072</v>
      </c>
      <c r="J28" s="349" t="n">
        <v>755</v>
      </c>
      <c r="K28" s="349" t="n">
        <v>11</v>
      </c>
      <c r="L28" s="349" t="n">
        <v>95476</v>
      </c>
      <c r="M28" s="349" t="n">
        <v>129999</v>
      </c>
      <c r="N28" s="350" t="n">
        <v>3415668</v>
      </c>
      <c r="O28" s="351" t="n">
        <v>1.99520966774339</v>
      </c>
    </row>
    <row r="29" s="352" customFormat="true" ht="15.75" hidden="false" customHeight="false" outlineLevel="0" collapsed="false">
      <c r="A29" s="349" t="s">
        <v>736</v>
      </c>
      <c r="B29" s="349" t="n">
        <v>483417</v>
      </c>
      <c r="C29" s="349" t="n">
        <v>355205</v>
      </c>
      <c r="D29" s="349" t="n">
        <v>1257714</v>
      </c>
      <c r="E29" s="349" t="n">
        <v>0</v>
      </c>
      <c r="F29" s="349" t="n">
        <v>23645</v>
      </c>
      <c r="G29" s="349" t="n">
        <v>25922</v>
      </c>
      <c r="H29" s="350" t="n">
        <v>1255437</v>
      </c>
      <c r="I29" s="349" t="n">
        <v>31963</v>
      </c>
      <c r="J29" s="349" t="n">
        <v>5032</v>
      </c>
      <c r="K29" s="349" t="n">
        <v>0</v>
      </c>
      <c r="L29" s="349" t="n">
        <v>6511</v>
      </c>
      <c r="M29" s="349" t="n">
        <v>29757</v>
      </c>
      <c r="N29" s="350" t="n">
        <v>2167322</v>
      </c>
      <c r="O29" s="351" t="n">
        <v>2.06477903710023</v>
      </c>
    </row>
    <row r="30" s="352" customFormat="true" ht="15.75" hidden="false" customHeight="false" outlineLevel="0" collapsed="false">
      <c r="A30" s="349" t="s">
        <v>737</v>
      </c>
      <c r="B30" s="349" t="n">
        <v>768886</v>
      </c>
      <c r="C30" s="349" t="n">
        <v>251288</v>
      </c>
      <c r="D30" s="349" t="n">
        <v>1084529</v>
      </c>
      <c r="E30" s="349" t="n">
        <v>928</v>
      </c>
      <c r="F30" s="349" t="n">
        <v>24597</v>
      </c>
      <c r="G30" s="349" t="n">
        <v>31233</v>
      </c>
      <c r="H30" s="350" t="n">
        <v>1078821</v>
      </c>
      <c r="I30" s="349" t="n">
        <v>19139</v>
      </c>
      <c r="J30" s="349" t="n">
        <v>4339</v>
      </c>
      <c r="K30" s="349" t="n">
        <v>582</v>
      </c>
      <c r="L30" s="349" t="n">
        <v>23845</v>
      </c>
      <c r="M30" s="349" t="n">
        <v>34953</v>
      </c>
      <c r="N30" s="350" t="n">
        <v>2181853</v>
      </c>
      <c r="O30" s="351" t="n">
        <v>2.89510493399739</v>
      </c>
    </row>
    <row r="31" s="352" customFormat="true" ht="15.75" hidden="false" customHeight="false" outlineLevel="0" collapsed="false">
      <c r="A31" s="349" t="s">
        <v>738</v>
      </c>
      <c r="B31" s="349" t="n">
        <v>305879</v>
      </c>
      <c r="C31" s="349" t="n">
        <v>417805</v>
      </c>
      <c r="D31" s="349" t="n">
        <v>977697</v>
      </c>
      <c r="E31" s="349" t="n">
        <v>0</v>
      </c>
      <c r="F31" s="349" t="n">
        <v>7960</v>
      </c>
      <c r="G31" s="349" t="n">
        <v>20623</v>
      </c>
      <c r="H31" s="350" t="n">
        <v>965034</v>
      </c>
      <c r="I31" s="349" t="n">
        <v>17409</v>
      </c>
      <c r="J31" s="349" t="n">
        <v>0</v>
      </c>
      <c r="K31" s="349" t="n">
        <v>3126</v>
      </c>
      <c r="L31" s="349" t="n">
        <v>15451</v>
      </c>
      <c r="M31" s="349" t="n">
        <v>27001</v>
      </c>
      <c r="N31" s="350" t="n">
        <v>1751705</v>
      </c>
      <c r="O31" s="351" t="n">
        <v>2.13702315151591</v>
      </c>
    </row>
    <row r="32" s="352" customFormat="true" ht="15.75" hidden="false" customHeight="false" outlineLevel="0" collapsed="false">
      <c r="A32" s="349" t="s">
        <v>739</v>
      </c>
      <c r="B32" s="349" t="n">
        <v>451977</v>
      </c>
      <c r="C32" s="349" t="n">
        <v>1087978</v>
      </c>
      <c r="D32" s="349" t="n">
        <v>1068063</v>
      </c>
      <c r="E32" s="349" t="n">
        <v>0</v>
      </c>
      <c r="F32" s="349" t="n">
        <v>13440</v>
      </c>
      <c r="G32" s="349" t="n">
        <v>14503</v>
      </c>
      <c r="H32" s="350" t="n">
        <v>1067000</v>
      </c>
      <c r="I32" s="349" t="n">
        <v>30256</v>
      </c>
      <c r="J32" s="349" t="n">
        <v>0</v>
      </c>
      <c r="K32" s="349" t="n">
        <v>82</v>
      </c>
      <c r="L32" s="349" t="n">
        <v>22126</v>
      </c>
      <c r="M32" s="349" t="n">
        <v>39853</v>
      </c>
      <c r="N32" s="350" t="n">
        <v>2699272</v>
      </c>
      <c r="O32" s="351" t="n">
        <v>1.35923149015933</v>
      </c>
    </row>
    <row r="33" s="352" customFormat="true" ht="15.75" hidden="false" customHeight="false" outlineLevel="0" collapsed="false">
      <c r="A33" s="349" t="s">
        <v>740</v>
      </c>
      <c r="B33" s="349" t="n">
        <v>404324</v>
      </c>
      <c r="C33" s="349" t="n">
        <v>141855</v>
      </c>
      <c r="D33" s="349" t="n">
        <v>795166</v>
      </c>
      <c r="E33" s="349" t="n">
        <v>0</v>
      </c>
      <c r="F33" s="349" t="n">
        <v>10758</v>
      </c>
      <c r="G33" s="349" t="n">
        <v>27280</v>
      </c>
      <c r="H33" s="350" t="n">
        <v>778644</v>
      </c>
      <c r="I33" s="349" t="n">
        <v>7689</v>
      </c>
      <c r="J33" s="349" t="n">
        <v>0</v>
      </c>
      <c r="K33" s="349" t="n">
        <v>148</v>
      </c>
      <c r="L33" s="349" t="n">
        <v>25709</v>
      </c>
      <c r="M33" s="349" t="n">
        <v>34232</v>
      </c>
      <c r="N33" s="350" t="n">
        <v>1392601</v>
      </c>
      <c r="O33" s="351" t="n">
        <v>3.50352664375504</v>
      </c>
    </row>
    <row r="34" s="352" customFormat="true" ht="15.75" hidden="false" customHeight="false" outlineLevel="0" collapsed="false">
      <c r="A34" s="349" t="s">
        <v>741</v>
      </c>
      <c r="B34" s="349" t="n">
        <v>532412</v>
      </c>
      <c r="C34" s="349" t="n">
        <v>198607</v>
      </c>
      <c r="D34" s="349" t="n">
        <v>518241</v>
      </c>
      <c r="E34" s="349" t="n">
        <v>1468</v>
      </c>
      <c r="F34" s="349" t="n">
        <v>22084</v>
      </c>
      <c r="G34" s="349" t="n">
        <v>18213</v>
      </c>
      <c r="H34" s="350" t="n">
        <v>523580</v>
      </c>
      <c r="I34" s="349" t="n">
        <v>12176</v>
      </c>
      <c r="J34" s="349" t="n">
        <v>0</v>
      </c>
      <c r="K34" s="349" t="n">
        <v>5</v>
      </c>
      <c r="L34" s="349" t="n">
        <v>8508</v>
      </c>
      <c r="M34" s="349" t="n">
        <v>52857</v>
      </c>
      <c r="N34" s="350" t="n">
        <v>1328145</v>
      </c>
      <c r="O34" s="351" t="n">
        <v>3.47855151075289</v>
      </c>
    </row>
    <row r="35" s="352" customFormat="true" ht="15.75" hidden="false" customHeight="false" outlineLevel="0" collapsed="false">
      <c r="A35" s="349" t="s">
        <v>742</v>
      </c>
      <c r="B35" s="349" t="n">
        <v>229649</v>
      </c>
      <c r="C35" s="349" t="n">
        <v>521795</v>
      </c>
      <c r="D35" s="349" t="n">
        <v>435300</v>
      </c>
      <c r="E35" s="349" t="n">
        <v>1042</v>
      </c>
      <c r="F35" s="349" t="n">
        <v>9902</v>
      </c>
      <c r="G35" s="349" t="n">
        <v>9951</v>
      </c>
      <c r="H35" s="350" t="n">
        <v>436293</v>
      </c>
      <c r="I35" s="349" t="n">
        <v>6731</v>
      </c>
      <c r="J35" s="349" t="n">
        <v>18114</v>
      </c>
      <c r="K35" s="349" t="n">
        <v>1097</v>
      </c>
      <c r="L35" s="349" t="n">
        <v>32026</v>
      </c>
      <c r="M35" s="349" t="n">
        <v>27674</v>
      </c>
      <c r="N35" s="350" t="n">
        <v>1273379</v>
      </c>
      <c r="O35" s="351" t="n">
        <v>2.28080670558547</v>
      </c>
    </row>
    <row r="36" s="352" customFormat="true" ht="15.75" hidden="false" customHeight="false" outlineLevel="0" collapsed="false">
      <c r="A36" s="349" t="s">
        <v>743</v>
      </c>
      <c r="B36" s="349" t="n">
        <v>269778</v>
      </c>
      <c r="C36" s="349" t="n">
        <v>2336</v>
      </c>
      <c r="D36" s="349" t="n">
        <v>868676</v>
      </c>
      <c r="E36" s="349" t="n">
        <v>0</v>
      </c>
      <c r="F36" s="349" t="n">
        <v>2826</v>
      </c>
      <c r="G36" s="349" t="n">
        <v>13671</v>
      </c>
      <c r="H36" s="350" t="n">
        <v>857831</v>
      </c>
      <c r="I36" s="349" t="n">
        <v>2912</v>
      </c>
      <c r="J36" s="349" t="n">
        <v>0</v>
      </c>
      <c r="K36" s="349" t="n">
        <v>163</v>
      </c>
      <c r="L36" s="349" t="n">
        <v>10853</v>
      </c>
      <c r="M36" s="349" t="n">
        <v>7512</v>
      </c>
      <c r="N36" s="350" t="n">
        <v>1151385</v>
      </c>
      <c r="O36" s="351" t="n">
        <v>1.59367054816158</v>
      </c>
    </row>
    <row r="37" s="352" customFormat="true" ht="15.75" hidden="false" customHeight="false" outlineLevel="0" collapsed="false">
      <c r="A37" s="349" t="s">
        <v>744</v>
      </c>
      <c r="B37" s="349" t="n">
        <v>154465</v>
      </c>
      <c r="C37" s="349" t="n">
        <v>73449</v>
      </c>
      <c r="D37" s="349" t="n">
        <v>404019</v>
      </c>
      <c r="E37" s="349" t="n">
        <v>124</v>
      </c>
      <c r="F37" s="349" t="n">
        <v>3127</v>
      </c>
      <c r="G37" s="349" t="n">
        <v>4335</v>
      </c>
      <c r="H37" s="350" t="n">
        <v>402935</v>
      </c>
      <c r="I37" s="349" t="n">
        <v>4237</v>
      </c>
      <c r="J37" s="349" t="n">
        <v>0</v>
      </c>
      <c r="K37" s="349" t="n">
        <v>0</v>
      </c>
      <c r="L37" s="349" t="n">
        <v>21126</v>
      </c>
      <c r="M37" s="349" t="n">
        <v>4963</v>
      </c>
      <c r="N37" s="350" t="n">
        <v>661175</v>
      </c>
      <c r="O37" s="351" t="n">
        <v>1.07585590728033</v>
      </c>
    </row>
    <row r="38" s="352" customFormat="true" ht="15.75" hidden="false" customHeight="false" outlineLevel="0" collapsed="false">
      <c r="A38" s="349" t="s">
        <v>745</v>
      </c>
      <c r="B38" s="349" t="n">
        <v>83097</v>
      </c>
      <c r="C38" s="349" t="n">
        <v>375469</v>
      </c>
      <c r="D38" s="349" t="n">
        <v>82116</v>
      </c>
      <c r="E38" s="349" t="n">
        <v>1055</v>
      </c>
      <c r="F38" s="349" t="n">
        <v>0</v>
      </c>
      <c r="G38" s="349" t="n">
        <v>1701</v>
      </c>
      <c r="H38" s="350" t="n">
        <v>81470</v>
      </c>
      <c r="I38" s="349" t="n">
        <v>2343</v>
      </c>
      <c r="J38" s="349" t="n">
        <v>0</v>
      </c>
      <c r="K38" s="349" t="n">
        <v>0</v>
      </c>
      <c r="L38" s="349" t="n">
        <v>516</v>
      </c>
      <c r="M38" s="349" t="n">
        <v>4273</v>
      </c>
      <c r="N38" s="350" t="n">
        <v>547168</v>
      </c>
      <c r="O38" s="351" t="n">
        <v>2.08788511108383</v>
      </c>
    </row>
    <row r="39" s="352" customFormat="true" ht="15.75" hidden="false" customHeight="false" outlineLevel="0" collapsed="false">
      <c r="A39" s="349" t="s">
        <v>746</v>
      </c>
      <c r="B39" s="349" t="n">
        <v>132423</v>
      </c>
      <c r="C39" s="349" t="n">
        <v>354490</v>
      </c>
      <c r="D39" s="349" t="n">
        <v>93345</v>
      </c>
      <c r="E39" s="349" t="n">
        <v>0</v>
      </c>
      <c r="F39" s="349" t="n">
        <v>511</v>
      </c>
      <c r="G39" s="349" t="n">
        <v>1178</v>
      </c>
      <c r="H39" s="350" t="n">
        <v>92678</v>
      </c>
      <c r="I39" s="349" t="n">
        <v>5387</v>
      </c>
      <c r="J39" s="349" t="n">
        <v>59466</v>
      </c>
      <c r="K39" s="349" t="n">
        <v>0</v>
      </c>
      <c r="L39" s="349" t="n">
        <v>14198</v>
      </c>
      <c r="M39" s="349" t="n">
        <v>560183</v>
      </c>
      <c r="N39" s="350" t="n">
        <v>1218825</v>
      </c>
      <c r="O39" s="351" t="n">
        <v>1.27106756727594</v>
      </c>
    </row>
    <row r="40" s="352" customFormat="true" ht="15.75" hidden="false" customHeight="false" outlineLevel="0" collapsed="false">
      <c r="A40" s="349" t="s">
        <v>747</v>
      </c>
      <c r="B40" s="349" t="n">
        <v>71770</v>
      </c>
      <c r="C40" s="349" t="n">
        <v>277571</v>
      </c>
      <c r="D40" s="349" t="n">
        <v>109140</v>
      </c>
      <c r="E40" s="349" t="n">
        <v>0</v>
      </c>
      <c r="F40" s="349" t="n">
        <v>1649</v>
      </c>
      <c r="G40" s="349" t="n">
        <v>2465</v>
      </c>
      <c r="H40" s="350" t="n">
        <v>108324</v>
      </c>
      <c r="I40" s="349" t="n">
        <v>2913</v>
      </c>
      <c r="J40" s="349" t="n">
        <v>0</v>
      </c>
      <c r="K40" s="349" t="n">
        <v>0</v>
      </c>
      <c r="L40" s="349" t="n">
        <v>2551</v>
      </c>
      <c r="M40" s="349" t="n">
        <v>4790</v>
      </c>
      <c r="N40" s="350" t="n">
        <v>467919</v>
      </c>
      <c r="O40" s="351" t="n">
        <v>2.27558066541117</v>
      </c>
    </row>
    <row r="41" s="352" customFormat="true" ht="15.75" hidden="false" customHeight="false" outlineLevel="0" collapsed="false">
      <c r="A41" s="349" t="s">
        <v>748</v>
      </c>
      <c r="B41" s="349" t="n">
        <v>56559</v>
      </c>
      <c r="C41" s="349" t="n">
        <v>230822</v>
      </c>
      <c r="D41" s="349" t="n">
        <v>121881</v>
      </c>
      <c r="E41" s="349" t="n">
        <v>0</v>
      </c>
      <c r="F41" s="349" t="n">
        <v>1648</v>
      </c>
      <c r="G41" s="349" t="n">
        <v>1795</v>
      </c>
      <c r="H41" s="350" t="n">
        <v>121734</v>
      </c>
      <c r="I41" s="349" t="n">
        <v>4181</v>
      </c>
      <c r="J41" s="349" t="n">
        <v>24</v>
      </c>
      <c r="K41" s="349" t="n">
        <v>0</v>
      </c>
      <c r="L41" s="349" t="n">
        <v>1445</v>
      </c>
      <c r="M41" s="349" t="n">
        <v>3942</v>
      </c>
      <c r="N41" s="350" t="n">
        <v>418707</v>
      </c>
      <c r="O41" s="351" t="n">
        <v>1.47452642647083</v>
      </c>
    </row>
    <row r="42" s="352" customFormat="true" ht="15.75" hidden="false" customHeight="false" outlineLevel="0" collapsed="false">
      <c r="A42" s="349" t="s">
        <v>749</v>
      </c>
      <c r="B42" s="349" t="n">
        <v>108585</v>
      </c>
      <c r="C42" s="349" t="n">
        <v>305346</v>
      </c>
      <c r="D42" s="349" t="n">
        <v>264046</v>
      </c>
      <c r="E42" s="349" t="n">
        <v>0</v>
      </c>
      <c r="F42" s="349" t="n">
        <v>6344</v>
      </c>
      <c r="G42" s="349" t="n">
        <v>6591</v>
      </c>
      <c r="H42" s="350" t="n">
        <v>263799</v>
      </c>
      <c r="I42" s="349" t="n">
        <v>11780</v>
      </c>
      <c r="J42" s="349" t="n">
        <v>0</v>
      </c>
      <c r="K42" s="349" t="n">
        <v>0</v>
      </c>
      <c r="L42" s="349" t="n">
        <v>4316</v>
      </c>
      <c r="M42" s="349" t="n">
        <v>11878</v>
      </c>
      <c r="N42" s="350" t="n">
        <v>705704</v>
      </c>
      <c r="O42" s="351" t="n">
        <v>2.49849317093696</v>
      </c>
    </row>
    <row r="43" s="352" customFormat="true" ht="15.75" hidden="false" customHeight="false" outlineLevel="0" collapsed="false">
      <c r="A43" s="349" t="s">
        <v>750</v>
      </c>
      <c r="B43" s="349" t="n">
        <v>52573</v>
      </c>
      <c r="C43" s="349" t="n">
        <v>33656</v>
      </c>
      <c r="D43" s="349" t="n">
        <v>182107</v>
      </c>
      <c r="E43" s="349" t="n">
        <v>0</v>
      </c>
      <c r="F43" s="349" t="n">
        <v>29</v>
      </c>
      <c r="G43" s="349" t="n">
        <v>2186</v>
      </c>
      <c r="H43" s="350" t="n">
        <v>179950</v>
      </c>
      <c r="I43" s="349" t="n">
        <v>1479</v>
      </c>
      <c r="J43" s="349" t="n">
        <v>0</v>
      </c>
      <c r="K43" s="349" t="n">
        <v>0</v>
      </c>
      <c r="L43" s="349" t="n">
        <v>9296</v>
      </c>
      <c r="M43" s="349" t="n">
        <v>11412</v>
      </c>
      <c r="N43" s="350" t="n">
        <v>288366</v>
      </c>
      <c r="O43" s="351" t="n">
        <v>1.21478188385663</v>
      </c>
    </row>
    <row r="44" s="352" customFormat="true" ht="15.75" hidden="false" customHeight="false" outlineLevel="0" collapsed="false">
      <c r="A44" s="349" t="s">
        <v>751</v>
      </c>
      <c r="B44" s="349" t="n">
        <v>32282</v>
      </c>
      <c r="C44" s="349" t="n">
        <v>32649</v>
      </c>
      <c r="D44" s="349" t="n">
        <v>108753</v>
      </c>
      <c r="E44" s="349" t="n">
        <v>0</v>
      </c>
      <c r="F44" s="349" t="n">
        <v>213</v>
      </c>
      <c r="G44" s="349" t="n">
        <v>4179</v>
      </c>
      <c r="H44" s="350" t="n">
        <v>104787</v>
      </c>
      <c r="I44" s="349" t="n">
        <v>1467</v>
      </c>
      <c r="J44" s="349" t="n">
        <v>0</v>
      </c>
      <c r="K44" s="349" t="n">
        <v>0</v>
      </c>
      <c r="L44" s="349" t="n">
        <v>5003</v>
      </c>
      <c r="M44" s="349" t="n">
        <v>540</v>
      </c>
      <c r="N44" s="350" t="n">
        <v>176728</v>
      </c>
      <c r="O44" s="351" t="n">
        <v>3.98809012568353</v>
      </c>
    </row>
    <row r="45" s="352" customFormat="true" ht="15.75" hidden="false" customHeight="false" outlineLevel="0" collapsed="false">
      <c r="A45" s="349" t="s">
        <v>752</v>
      </c>
      <c r="B45" s="349" t="n">
        <v>90077</v>
      </c>
      <c r="C45" s="349" t="n">
        <v>139715</v>
      </c>
      <c r="D45" s="349" t="n">
        <v>31488</v>
      </c>
      <c r="E45" s="349" t="n">
        <v>0</v>
      </c>
      <c r="F45" s="349" t="n">
        <v>0</v>
      </c>
      <c r="G45" s="349" t="n">
        <v>315</v>
      </c>
      <c r="H45" s="350" t="n">
        <v>31173</v>
      </c>
      <c r="I45" s="349" t="n">
        <v>2216</v>
      </c>
      <c r="J45" s="349" t="n">
        <v>0</v>
      </c>
      <c r="K45" s="349" t="n">
        <v>0</v>
      </c>
      <c r="L45" s="349" t="n">
        <v>216</v>
      </c>
      <c r="M45" s="349" t="n">
        <v>1687</v>
      </c>
      <c r="N45" s="350" t="n">
        <v>265084</v>
      </c>
      <c r="O45" s="351" t="n">
        <v>1.01048984698297</v>
      </c>
    </row>
    <row r="46" s="352" customFormat="true" ht="15.75" hidden="false" customHeight="false" outlineLevel="0" collapsed="false">
      <c r="A46" s="349" t="s">
        <v>753</v>
      </c>
      <c r="B46" s="349" t="n">
        <v>8510</v>
      </c>
      <c r="C46" s="349" t="n">
        <v>2634</v>
      </c>
      <c r="D46" s="349" t="n">
        <v>11132</v>
      </c>
      <c r="E46" s="349" t="n">
        <v>0</v>
      </c>
      <c r="F46" s="349" t="n">
        <v>50</v>
      </c>
      <c r="G46" s="349" t="n">
        <v>116</v>
      </c>
      <c r="H46" s="350" t="n">
        <v>11066</v>
      </c>
      <c r="I46" s="349" t="n">
        <v>98</v>
      </c>
      <c r="J46" s="349" t="n">
        <v>0</v>
      </c>
      <c r="K46" s="349" t="n">
        <v>0</v>
      </c>
      <c r="L46" s="349" t="n">
        <v>327</v>
      </c>
      <c r="M46" s="349" t="n">
        <v>837</v>
      </c>
      <c r="N46" s="350" t="n">
        <v>23472</v>
      </c>
      <c r="O46" s="351" t="n">
        <v>1.04825591903127</v>
      </c>
    </row>
    <row r="47" s="352" customFormat="true" ht="15.75" hidden="false" customHeight="false" outlineLevel="0" collapsed="false">
      <c r="A47" s="349"/>
      <c r="B47" s="349"/>
      <c r="C47" s="349"/>
      <c r="D47" s="349"/>
      <c r="E47" s="349"/>
      <c r="F47" s="349"/>
      <c r="G47" s="349"/>
      <c r="H47" s="350"/>
      <c r="I47" s="349"/>
      <c r="J47" s="349"/>
      <c r="K47" s="349"/>
      <c r="L47" s="349"/>
      <c r="M47" s="349"/>
      <c r="N47" s="350"/>
      <c r="O47" s="351"/>
    </row>
    <row r="48" s="352" customFormat="true" ht="15.75" hidden="false" customHeight="false" outlineLevel="0" collapsed="false">
      <c r="A48" s="353" t="s">
        <v>754</v>
      </c>
      <c r="B48" s="353" t="n">
        <v>31535148</v>
      </c>
      <c r="C48" s="353" t="n">
        <v>30764198</v>
      </c>
      <c r="D48" s="353" t="n">
        <v>70821007</v>
      </c>
      <c r="E48" s="353" t="n">
        <v>211881</v>
      </c>
      <c r="F48" s="353" t="n">
        <v>703937</v>
      </c>
      <c r="G48" s="353" t="n">
        <v>1501842</v>
      </c>
      <c r="H48" s="353" t="n">
        <v>70234983</v>
      </c>
      <c r="I48" s="353" t="n">
        <v>1315131</v>
      </c>
      <c r="J48" s="353" t="n">
        <v>1528613</v>
      </c>
      <c r="K48" s="353" t="n">
        <v>19699</v>
      </c>
      <c r="L48" s="353" t="n">
        <v>2147804</v>
      </c>
      <c r="M48" s="353" t="n">
        <v>2733465</v>
      </c>
      <c r="N48" s="353" t="n">
        <v>140279041</v>
      </c>
      <c r="O48" s="354" t="n">
        <v>2.13831047698837</v>
      </c>
    </row>
    <row r="49" s="352" customFormat="true" ht="15.75" hidden="false" customHeight="false" outlineLevel="0" collapsed="false">
      <c r="A49" s="355"/>
      <c r="B49" s="355"/>
      <c r="C49" s="355"/>
      <c r="D49" s="355"/>
      <c r="E49" s="355"/>
      <c r="F49" s="355"/>
      <c r="G49" s="355"/>
      <c r="H49" s="355"/>
      <c r="I49" s="355"/>
      <c r="J49" s="355"/>
      <c r="K49" s="355"/>
      <c r="L49" s="355"/>
      <c r="M49" s="355"/>
      <c r="N49" s="355"/>
      <c r="O49" s="356"/>
    </row>
    <row r="50" s="352" customFormat="true" ht="15.75" hidden="false" customHeight="false" outlineLevel="0" collapsed="false">
      <c r="A50" s="357"/>
      <c r="B50" s="358"/>
      <c r="C50" s="358"/>
      <c r="D50" s="358"/>
      <c r="E50" s="358"/>
      <c r="F50" s="358"/>
      <c r="G50" s="358"/>
      <c r="H50" s="359"/>
      <c r="I50" s="358"/>
      <c r="J50" s="358"/>
      <c r="K50" s="358"/>
      <c r="L50" s="358"/>
      <c r="M50" s="358"/>
      <c r="N50" s="359"/>
      <c r="O50" s="360"/>
    </row>
    <row r="51" s="352" customFormat="true" ht="15.75" hidden="false" customHeight="false" outlineLevel="0" collapsed="false">
      <c r="A51" s="359" t="s">
        <v>755</v>
      </c>
      <c r="B51" s="359"/>
      <c r="C51" s="359"/>
      <c r="D51" s="359"/>
      <c r="E51" s="359"/>
      <c r="F51" s="359"/>
      <c r="G51" s="359"/>
      <c r="H51" s="359"/>
      <c r="I51" s="359"/>
      <c r="J51" s="359"/>
      <c r="K51" s="359"/>
      <c r="L51" s="359"/>
      <c r="M51" s="359"/>
      <c r="N51" s="359"/>
      <c r="O51" s="360"/>
    </row>
    <row r="52" s="352" customFormat="true" ht="15.75" hidden="false" customHeight="false" outlineLevel="0" collapsed="false">
      <c r="A52" s="357"/>
      <c r="B52" s="359"/>
      <c r="C52" s="359"/>
      <c r="D52" s="359"/>
      <c r="E52" s="359"/>
      <c r="F52" s="359"/>
      <c r="G52" s="359"/>
      <c r="H52" s="359"/>
      <c r="I52" s="359"/>
      <c r="J52" s="359"/>
      <c r="K52" s="359"/>
      <c r="L52" s="359"/>
      <c r="M52" s="359"/>
      <c r="N52" s="359"/>
      <c r="O52" s="360"/>
    </row>
    <row r="53" s="352" customFormat="true" ht="15.75" hidden="false" customHeight="false" outlineLevel="0" collapsed="false">
      <c r="A53" s="349" t="s">
        <v>756</v>
      </c>
      <c r="B53" s="349" t="n">
        <v>2058879</v>
      </c>
      <c r="C53" s="349" t="n">
        <v>6472455</v>
      </c>
      <c r="D53" s="349" t="n">
        <v>694319</v>
      </c>
      <c r="E53" s="349" t="n">
        <v>27341</v>
      </c>
      <c r="F53" s="349" t="n">
        <v>74650</v>
      </c>
      <c r="G53" s="349" t="n">
        <v>69365</v>
      </c>
      <c r="H53" s="350" t="n">
        <v>726945</v>
      </c>
      <c r="I53" s="349" t="n">
        <v>101407</v>
      </c>
      <c r="J53" s="349" t="n">
        <v>717391</v>
      </c>
      <c r="K53" s="349" t="n">
        <v>1375</v>
      </c>
      <c r="L53" s="349" t="n">
        <v>30737</v>
      </c>
      <c r="M53" s="349" t="n">
        <v>134015</v>
      </c>
      <c r="N53" s="350" t="n">
        <v>10243204</v>
      </c>
      <c r="O53" s="351" t="n">
        <v>9.54198735805322</v>
      </c>
    </row>
    <row r="54" s="352" customFormat="true" ht="15.75" hidden="false" customHeight="false" outlineLevel="0" collapsed="false">
      <c r="A54" s="349" t="s">
        <v>757</v>
      </c>
      <c r="B54" s="349" t="n">
        <v>1375817</v>
      </c>
      <c r="C54" s="349" t="n">
        <v>3649294</v>
      </c>
      <c r="D54" s="349" t="n">
        <v>1519874</v>
      </c>
      <c r="E54" s="349" t="n">
        <v>2223</v>
      </c>
      <c r="F54" s="349" t="n">
        <v>45461</v>
      </c>
      <c r="G54" s="349" t="n">
        <v>53901</v>
      </c>
      <c r="H54" s="350" t="n">
        <v>1513657</v>
      </c>
      <c r="I54" s="349" t="n">
        <v>50961</v>
      </c>
      <c r="J54" s="349" t="n">
        <v>0</v>
      </c>
      <c r="K54" s="349" t="n">
        <v>455</v>
      </c>
      <c r="L54" s="349" t="n">
        <v>205650</v>
      </c>
      <c r="M54" s="349" t="n">
        <v>97259</v>
      </c>
      <c r="N54" s="350" t="n">
        <v>6893093</v>
      </c>
      <c r="O54" s="351" t="n">
        <v>3.56097847795108</v>
      </c>
    </row>
    <row r="55" s="352" customFormat="true" ht="15.75" hidden="false" customHeight="false" outlineLevel="0" collapsed="false">
      <c r="A55" s="349" t="s">
        <v>758</v>
      </c>
      <c r="B55" s="349" t="n">
        <v>497892</v>
      </c>
      <c r="C55" s="349" t="n">
        <v>1628086</v>
      </c>
      <c r="D55" s="349" t="n">
        <v>68767</v>
      </c>
      <c r="E55" s="349" t="n">
        <v>0</v>
      </c>
      <c r="F55" s="349" t="n">
        <v>658</v>
      </c>
      <c r="G55" s="349" t="n">
        <v>1334</v>
      </c>
      <c r="H55" s="350" t="n">
        <v>68091</v>
      </c>
      <c r="I55" s="349" t="n">
        <v>13014</v>
      </c>
      <c r="J55" s="349" t="n">
        <v>0</v>
      </c>
      <c r="K55" s="349" t="n">
        <v>0</v>
      </c>
      <c r="L55" s="349" t="n">
        <v>91724</v>
      </c>
      <c r="M55" s="349" t="n">
        <v>68744</v>
      </c>
      <c r="N55" s="350" t="n">
        <v>2367551</v>
      </c>
      <c r="O55" s="351" t="n">
        <v>1.95914291169171</v>
      </c>
    </row>
    <row r="56" s="352" customFormat="true" ht="15.75" hidden="false" customHeight="false" outlineLevel="0" collapsed="false">
      <c r="A56" s="349" t="s">
        <v>759</v>
      </c>
      <c r="B56" s="349" t="n">
        <v>5719</v>
      </c>
      <c r="C56" s="349" t="n">
        <v>687963</v>
      </c>
      <c r="D56" s="349" t="n">
        <v>61129</v>
      </c>
      <c r="E56" s="349" t="n">
        <v>0</v>
      </c>
      <c r="F56" s="349" t="n">
        <v>0</v>
      </c>
      <c r="G56" s="349" t="n">
        <v>0</v>
      </c>
      <c r="H56" s="350" t="n">
        <v>61129</v>
      </c>
      <c r="I56" s="349" t="n">
        <v>1988</v>
      </c>
      <c r="J56" s="349" t="n">
        <v>0</v>
      </c>
      <c r="K56" s="349" t="n">
        <v>1407</v>
      </c>
      <c r="L56" s="349" t="n">
        <v>41110</v>
      </c>
      <c r="M56" s="349" t="n">
        <v>30531</v>
      </c>
      <c r="N56" s="350" t="n">
        <v>829847</v>
      </c>
      <c r="O56" s="351" t="n">
        <v>0</v>
      </c>
    </row>
    <row r="57" s="352" customFormat="true" ht="15.75" hidden="false" customHeight="false" outlineLevel="0" collapsed="false">
      <c r="A57" s="357"/>
      <c r="B57" s="349"/>
      <c r="C57" s="349"/>
      <c r="D57" s="349"/>
      <c r="E57" s="349"/>
      <c r="F57" s="349"/>
      <c r="G57" s="349"/>
      <c r="H57" s="350"/>
      <c r="I57" s="349"/>
      <c r="J57" s="349"/>
      <c r="K57" s="349"/>
      <c r="L57" s="349"/>
      <c r="M57" s="349"/>
      <c r="N57" s="350"/>
      <c r="O57" s="351"/>
    </row>
    <row r="58" s="352" customFormat="true" ht="15.75" hidden="false" customHeight="false" outlineLevel="0" collapsed="false">
      <c r="A58" s="353" t="s">
        <v>760</v>
      </c>
      <c r="B58" s="353" t="n">
        <v>3938307</v>
      </c>
      <c r="C58" s="353" t="n">
        <v>12437798</v>
      </c>
      <c r="D58" s="353" t="n">
        <v>2344089</v>
      </c>
      <c r="E58" s="353" t="n">
        <v>29564</v>
      </c>
      <c r="F58" s="353" t="n">
        <v>120769</v>
      </c>
      <c r="G58" s="353" t="n">
        <v>124600</v>
      </c>
      <c r="H58" s="353" t="n">
        <v>2369822</v>
      </c>
      <c r="I58" s="353" t="n">
        <v>167370</v>
      </c>
      <c r="J58" s="353" t="n">
        <v>717391</v>
      </c>
      <c r="K58" s="353" t="n">
        <v>3237</v>
      </c>
      <c r="L58" s="353" t="n">
        <v>369221</v>
      </c>
      <c r="M58" s="353" t="n">
        <v>330549</v>
      </c>
      <c r="N58" s="353" t="n">
        <v>20333695</v>
      </c>
      <c r="O58" s="354" t="n">
        <v>5.25777885427682</v>
      </c>
    </row>
    <row r="59" s="352" customFormat="true" ht="15.75" hidden="false" customHeight="false" outlineLevel="0" collapsed="false">
      <c r="A59" s="355"/>
      <c r="B59" s="355"/>
      <c r="C59" s="355"/>
      <c r="D59" s="355"/>
      <c r="E59" s="355"/>
      <c r="F59" s="355"/>
      <c r="G59" s="355"/>
      <c r="H59" s="355"/>
      <c r="I59" s="355"/>
      <c r="J59" s="355"/>
      <c r="K59" s="355"/>
      <c r="L59" s="355"/>
      <c r="M59" s="355"/>
      <c r="N59" s="355"/>
      <c r="O59" s="356"/>
    </row>
    <row r="60" s="352" customFormat="true" ht="15.75" hidden="false" customHeight="false" outlineLevel="0" collapsed="false">
      <c r="A60" s="357"/>
      <c r="B60" s="358"/>
      <c r="C60" s="358"/>
      <c r="D60" s="358"/>
      <c r="E60" s="358"/>
      <c r="F60" s="358"/>
      <c r="G60" s="358"/>
      <c r="H60" s="359"/>
      <c r="I60" s="358"/>
      <c r="J60" s="358"/>
      <c r="K60" s="358"/>
      <c r="L60" s="358"/>
      <c r="M60" s="358"/>
      <c r="N60" s="359"/>
      <c r="O60" s="360"/>
    </row>
    <row r="61" s="352" customFormat="true" ht="15.75" hidden="false" customHeight="false" outlineLevel="0" collapsed="false">
      <c r="A61" s="359" t="s">
        <v>59</v>
      </c>
      <c r="B61" s="359"/>
      <c r="C61" s="359"/>
      <c r="D61" s="359"/>
      <c r="E61" s="359"/>
      <c r="F61" s="359"/>
      <c r="G61" s="359"/>
      <c r="H61" s="359"/>
      <c r="I61" s="359"/>
      <c r="J61" s="359"/>
      <c r="K61" s="359"/>
      <c r="L61" s="359"/>
      <c r="M61" s="359"/>
      <c r="N61" s="359"/>
      <c r="O61" s="360"/>
    </row>
    <row r="62" s="352" customFormat="true" ht="15.75" hidden="false" customHeight="false" outlineLevel="0" collapsed="false">
      <c r="A62" s="357"/>
      <c r="B62" s="359"/>
      <c r="C62" s="359"/>
      <c r="D62" s="359"/>
      <c r="E62" s="359"/>
      <c r="F62" s="359"/>
      <c r="G62" s="359"/>
      <c r="H62" s="359"/>
      <c r="I62" s="359"/>
      <c r="J62" s="359"/>
      <c r="K62" s="359"/>
      <c r="L62" s="359"/>
      <c r="M62" s="359"/>
      <c r="N62" s="359"/>
      <c r="O62" s="360"/>
    </row>
    <row r="63" s="352" customFormat="true" ht="15.75" hidden="false" customHeight="false" outlineLevel="0" collapsed="false">
      <c r="A63" s="349" t="s">
        <v>761</v>
      </c>
      <c r="B63" s="349" t="n">
        <v>10361</v>
      </c>
      <c r="C63" s="349" t="n">
        <v>4470</v>
      </c>
      <c r="D63" s="349" t="n">
        <v>84590</v>
      </c>
      <c r="E63" s="349" t="n">
        <v>159</v>
      </c>
      <c r="F63" s="349" t="n">
        <v>1491</v>
      </c>
      <c r="G63" s="349" t="n">
        <v>2772</v>
      </c>
      <c r="H63" s="350" t="n">
        <v>83468</v>
      </c>
      <c r="I63" s="349" t="n">
        <v>1049</v>
      </c>
      <c r="J63" s="349" t="n">
        <v>0</v>
      </c>
      <c r="K63" s="349" t="n">
        <v>2</v>
      </c>
      <c r="L63" s="349" t="n">
        <v>1628</v>
      </c>
      <c r="M63" s="349" t="n">
        <v>2788</v>
      </c>
      <c r="N63" s="350" t="n">
        <v>103766</v>
      </c>
      <c r="O63" s="351" t="n">
        <v>3.3210332103321</v>
      </c>
    </row>
    <row r="64" s="352" customFormat="true" ht="15.75" hidden="false" customHeight="false" outlineLevel="0" collapsed="false">
      <c r="A64" s="349" t="s">
        <v>762</v>
      </c>
      <c r="B64" s="349" t="n">
        <v>8582</v>
      </c>
      <c r="C64" s="349" t="n">
        <v>66565</v>
      </c>
      <c r="D64" s="349" t="n">
        <v>38411</v>
      </c>
      <c r="E64" s="349" t="n">
        <v>0</v>
      </c>
      <c r="F64" s="349" t="n">
        <v>869</v>
      </c>
      <c r="G64" s="349" t="n">
        <v>1174</v>
      </c>
      <c r="H64" s="350" t="n">
        <v>38106</v>
      </c>
      <c r="I64" s="349" t="n">
        <v>845</v>
      </c>
      <c r="J64" s="349" t="n">
        <v>0</v>
      </c>
      <c r="K64" s="349" t="n">
        <v>0</v>
      </c>
      <c r="L64" s="349" t="n">
        <v>439</v>
      </c>
      <c r="M64" s="349" t="n">
        <v>2051</v>
      </c>
      <c r="N64" s="350" t="n">
        <v>116588</v>
      </c>
      <c r="O64" s="351" t="n">
        <v>3.08087965149845</v>
      </c>
    </row>
    <row r="65" s="352" customFormat="true" ht="15.75" hidden="false" customHeight="false" outlineLevel="0" collapsed="false">
      <c r="A65" s="349" t="s">
        <v>763</v>
      </c>
      <c r="B65" s="349" t="n">
        <v>3940</v>
      </c>
      <c r="C65" s="349" t="n">
        <v>11518</v>
      </c>
      <c r="D65" s="349" t="n">
        <v>5535</v>
      </c>
      <c r="E65" s="349" t="n">
        <v>0</v>
      </c>
      <c r="F65" s="349" t="n">
        <v>10</v>
      </c>
      <c r="G65" s="349" t="n">
        <v>122</v>
      </c>
      <c r="H65" s="350" t="n">
        <v>5423</v>
      </c>
      <c r="I65" s="349" t="n">
        <v>117</v>
      </c>
      <c r="J65" s="349" t="n">
        <v>0</v>
      </c>
      <c r="K65" s="349" t="n">
        <v>0</v>
      </c>
      <c r="L65" s="349" t="n">
        <v>4003</v>
      </c>
      <c r="M65" s="349" t="n">
        <v>2954</v>
      </c>
      <c r="N65" s="350" t="n">
        <v>27955</v>
      </c>
      <c r="O65" s="351" t="n">
        <v>2.24967730038724</v>
      </c>
    </row>
    <row r="66" s="352" customFormat="true" ht="15.75" hidden="false" customHeight="false" outlineLevel="0" collapsed="false">
      <c r="A66" s="349" t="s">
        <v>764</v>
      </c>
      <c r="B66" s="349" t="n">
        <v>12462</v>
      </c>
      <c r="C66" s="349" t="n">
        <v>20060</v>
      </c>
      <c r="D66" s="349" t="n">
        <v>4940</v>
      </c>
      <c r="E66" s="349" t="n">
        <v>0</v>
      </c>
      <c r="F66" s="349" t="n">
        <v>0</v>
      </c>
      <c r="G66" s="349" t="n">
        <v>99</v>
      </c>
      <c r="H66" s="350" t="n">
        <v>4841</v>
      </c>
      <c r="I66" s="349" t="n">
        <v>456</v>
      </c>
      <c r="J66" s="349" t="n">
        <v>0</v>
      </c>
      <c r="K66" s="349" t="n">
        <v>0</v>
      </c>
      <c r="L66" s="349" t="n">
        <v>366</v>
      </c>
      <c r="M66" s="349" t="n">
        <v>19294</v>
      </c>
      <c r="N66" s="350" t="n">
        <v>57479</v>
      </c>
      <c r="O66" s="351" t="n">
        <v>2.04503201817806</v>
      </c>
    </row>
    <row r="67" s="352" customFormat="true" ht="15.75" hidden="false" customHeight="false" outlineLevel="0" collapsed="false">
      <c r="A67" s="349" t="s">
        <v>765</v>
      </c>
      <c r="B67" s="349" t="n">
        <v>2562</v>
      </c>
      <c r="C67" s="349" t="n">
        <v>35281</v>
      </c>
      <c r="D67" s="349" t="n">
        <v>8355</v>
      </c>
      <c r="E67" s="349" t="n">
        <v>0</v>
      </c>
      <c r="F67" s="349" t="n">
        <v>301</v>
      </c>
      <c r="G67" s="349" t="n">
        <v>413</v>
      </c>
      <c r="H67" s="350" t="n">
        <v>8243</v>
      </c>
      <c r="I67" s="349" t="n">
        <v>668</v>
      </c>
      <c r="J67" s="349" t="n">
        <v>0</v>
      </c>
      <c r="K67" s="349" t="n">
        <v>0</v>
      </c>
      <c r="L67" s="349" t="n">
        <v>2827</v>
      </c>
      <c r="M67" s="349" t="n">
        <v>6230</v>
      </c>
      <c r="N67" s="350" t="n">
        <v>55811</v>
      </c>
      <c r="O67" s="351" t="n">
        <v>5.01031177969186</v>
      </c>
    </row>
    <row r="68" s="352" customFormat="true" ht="15.75" hidden="false" customHeight="false" outlineLevel="0" collapsed="false">
      <c r="A68" s="357"/>
      <c r="B68" s="349"/>
      <c r="C68" s="349"/>
      <c r="D68" s="349"/>
      <c r="E68" s="349"/>
      <c r="F68" s="349"/>
      <c r="G68" s="349"/>
      <c r="H68" s="350"/>
      <c r="I68" s="349"/>
      <c r="J68" s="349"/>
      <c r="K68" s="349"/>
      <c r="L68" s="349"/>
      <c r="M68" s="349"/>
      <c r="N68" s="350"/>
      <c r="O68" s="351"/>
    </row>
    <row r="69" s="352" customFormat="true" ht="15.75" hidden="false" customHeight="false" outlineLevel="0" collapsed="false">
      <c r="A69" s="353" t="s">
        <v>766</v>
      </c>
      <c r="B69" s="353" t="n">
        <v>37907</v>
      </c>
      <c r="C69" s="353" t="n">
        <v>137894</v>
      </c>
      <c r="D69" s="353" t="n">
        <v>141831</v>
      </c>
      <c r="E69" s="353" t="n">
        <v>159</v>
      </c>
      <c r="F69" s="353" t="n">
        <v>2671</v>
      </c>
      <c r="G69" s="353" t="n">
        <v>4580</v>
      </c>
      <c r="H69" s="353" t="n">
        <v>140081</v>
      </c>
      <c r="I69" s="353" t="n">
        <v>3135</v>
      </c>
      <c r="J69" s="353" t="n">
        <v>0</v>
      </c>
      <c r="K69" s="353" t="n">
        <v>2</v>
      </c>
      <c r="L69" s="353" t="n">
        <v>9263</v>
      </c>
      <c r="M69" s="353" t="n">
        <v>33317</v>
      </c>
      <c r="N69" s="353" t="n">
        <v>361599</v>
      </c>
      <c r="O69" s="354" t="n">
        <v>3.26953691078733</v>
      </c>
    </row>
    <row r="70" s="352" customFormat="true" ht="16.5" hidden="false" customHeight="false" outlineLevel="0" collapsed="false">
      <c r="A70" s="361"/>
      <c r="B70" s="359"/>
      <c r="C70" s="359"/>
      <c r="D70" s="359"/>
      <c r="E70" s="359"/>
      <c r="F70" s="359"/>
      <c r="G70" s="359"/>
      <c r="H70" s="359"/>
      <c r="I70" s="359"/>
      <c r="J70" s="359"/>
      <c r="K70" s="359"/>
      <c r="L70" s="359"/>
      <c r="M70" s="359"/>
      <c r="N70" s="359"/>
      <c r="O70" s="360"/>
    </row>
    <row r="71" s="352" customFormat="true" ht="16.5" hidden="false" customHeight="false" outlineLevel="0" collapsed="false">
      <c r="A71" s="362" t="s">
        <v>767</v>
      </c>
      <c r="B71" s="363" t="n">
        <v>35511362</v>
      </c>
      <c r="C71" s="363" t="n">
        <v>43339890</v>
      </c>
      <c r="D71" s="363" t="n">
        <v>73306927</v>
      </c>
      <c r="E71" s="363" t="n">
        <v>241604</v>
      </c>
      <c r="F71" s="363" t="n">
        <v>827377</v>
      </c>
      <c r="G71" s="363" t="n">
        <v>1631022</v>
      </c>
      <c r="H71" s="363" t="n">
        <v>72744886</v>
      </c>
      <c r="I71" s="363" t="n">
        <v>1485636</v>
      </c>
      <c r="J71" s="363" t="n">
        <v>2246004</v>
      </c>
      <c r="K71" s="363" t="n">
        <v>22938</v>
      </c>
      <c r="L71" s="363" t="n">
        <v>2526288</v>
      </c>
      <c r="M71" s="363" t="n">
        <v>3097331</v>
      </c>
      <c r="N71" s="363" t="n">
        <v>160974335</v>
      </c>
      <c r="O71" s="364" t="n">
        <v>2.2421122496501</v>
      </c>
    </row>
    <row r="72" s="352" customFormat="true" ht="16.5" hidden="false" customHeight="false" outlineLevel="0" collapsed="false">
      <c r="A72" s="365"/>
      <c r="H72" s="350"/>
      <c r="N72" s="350"/>
      <c r="O72" s="366"/>
    </row>
    <row r="73" s="367" customFormat="true" ht="11.25" hidden="false" customHeight="false" outlineLevel="0" collapsed="false">
      <c r="A73" s="142" t="s">
        <v>211</v>
      </c>
      <c r="H73" s="168"/>
      <c r="N73" s="168"/>
      <c r="O73" s="368"/>
    </row>
    <row r="74" s="367" customFormat="true" ht="11.25" hidden="false" customHeight="false" outlineLevel="0" collapsed="false">
      <c r="A74" s="142" t="s">
        <v>39</v>
      </c>
      <c r="B74" s="142"/>
      <c r="H74" s="168"/>
      <c r="N74" s="168"/>
      <c r="O74" s="368"/>
    </row>
    <row r="75" s="367" customFormat="true" ht="11.25" hidden="false" customHeight="false" outlineLevel="0" collapsed="false">
      <c r="A75" s="142" t="s">
        <v>114</v>
      </c>
      <c r="B75" s="142"/>
      <c r="H75" s="168"/>
      <c r="N75" s="168"/>
      <c r="O75" s="368"/>
    </row>
  </sheetData>
  <mergeCells count="8">
    <mergeCell ref="A1:O1"/>
    <mergeCell ref="A2:O2"/>
    <mergeCell ref="A3:O3"/>
    <mergeCell ref="A4:O4"/>
    <mergeCell ref="A5:O5"/>
    <mergeCell ref="A7:A11"/>
    <mergeCell ref="B7:N7"/>
    <mergeCell ref="D8:H8"/>
  </mergeCells>
  <printOptions headings="false" gridLines="false" gridLinesSet="true" horizontalCentered="true" verticalCentered="true"/>
  <pageMargins left="0.7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3" min="2" style="0" width="35.7"/>
    <col collapsed="false" customWidth="true" hidden="false" outlineLevel="0" max="4" min="4" style="0" width="34.71"/>
    <col collapsed="false" customWidth="true" hidden="false" outlineLevel="0" max="5" min="5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17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18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19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20</v>
      </c>
      <c r="B7" s="48" t="s">
        <v>121</v>
      </c>
      <c r="C7" s="48"/>
      <c r="D7" s="48"/>
      <c r="E7" s="48"/>
      <c r="F7" s="49"/>
      <c r="G7" s="48" t="s">
        <v>122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3</v>
      </c>
      <c r="E8" s="50" t="s">
        <v>11</v>
      </c>
      <c r="F8" s="51"/>
      <c r="G8" s="48" t="s">
        <v>124</v>
      </c>
      <c r="H8" s="48" t="s">
        <v>125</v>
      </c>
      <c r="I8" s="48" t="s">
        <v>126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27</v>
      </c>
      <c r="B10" s="55" t="n">
        <v>36491032</v>
      </c>
      <c r="C10" s="55" t="n">
        <v>38828470</v>
      </c>
      <c r="D10" s="55" t="n">
        <v>35248775</v>
      </c>
      <c r="E10" s="55" t="n">
        <v>18634496</v>
      </c>
      <c r="F10" s="56"/>
      <c r="G10" s="57" t="n">
        <v>-6.01990755752158</v>
      </c>
      <c r="H10" s="57" t="n">
        <v>3.52425580747132</v>
      </c>
      <c r="I10" s="57" t="n">
        <v>95.8251621079529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28</v>
      </c>
      <c r="B12" s="55" t="n">
        <v>44868676</v>
      </c>
      <c r="C12" s="55" t="n">
        <v>47435401</v>
      </c>
      <c r="D12" s="55" t="n">
        <v>44876372</v>
      </c>
      <c r="E12" s="55" t="n">
        <v>31028673</v>
      </c>
      <c r="F12" s="56"/>
      <c r="G12" s="57" t="n">
        <v>-5.41099041199209</v>
      </c>
      <c r="H12" s="57" t="n">
        <v>-0.0171493364035756</v>
      </c>
      <c r="I12" s="57" t="n">
        <v>44.6039152238318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8" customFormat="true" ht="35.25" hidden="false" customHeight="false" outlineLevel="0" collapsed="false">
      <c r="A14" s="54" t="s">
        <v>129</v>
      </c>
      <c r="B14" s="55" t="n">
        <v>74471693</v>
      </c>
      <c r="C14" s="55" t="n">
        <v>69020476</v>
      </c>
      <c r="D14" s="55" t="n">
        <v>62022574</v>
      </c>
      <c r="E14" s="55" t="n">
        <v>39270318</v>
      </c>
      <c r="F14" s="56"/>
      <c r="G14" s="57" t="n">
        <v>7.8979707413203</v>
      </c>
      <c r="H14" s="57" t="n">
        <v>20.0719160736541</v>
      </c>
      <c r="I14" s="57" t="n">
        <v>89.6386298679832</v>
      </c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4" customFormat="true" ht="35.25" hidden="false" customHeight="false" outlineLevel="0" collapsed="false">
      <c r="A16" s="54" t="s">
        <v>130</v>
      </c>
      <c r="B16" s="55" t="n">
        <v>75041905</v>
      </c>
      <c r="C16" s="55" t="n">
        <v>69648523</v>
      </c>
      <c r="D16" s="55" t="n">
        <v>62784900</v>
      </c>
      <c r="E16" s="55" t="n">
        <v>39680784</v>
      </c>
      <c r="F16" s="56"/>
      <c r="G16" s="57" t="n">
        <v>7.74371338786323</v>
      </c>
      <c r="H16" s="57" t="n">
        <v>19.5222179218252</v>
      </c>
      <c r="I16" s="57" t="n">
        <v>89.1139676070916</v>
      </c>
    </row>
    <row r="17" s="54" customFormat="true" ht="35.25" hidden="false" customHeight="false" outlineLevel="0" collapsed="false">
      <c r="A17" s="54" t="s">
        <v>131</v>
      </c>
      <c r="B17" s="55" t="n">
        <v>243826</v>
      </c>
      <c r="C17" s="55" t="n">
        <v>201776</v>
      </c>
      <c r="D17" s="55" t="n">
        <v>107316</v>
      </c>
      <c r="E17" s="55" t="n">
        <v>140711</v>
      </c>
      <c r="F17" s="56"/>
      <c r="G17" s="57" t="n">
        <v>20.8399413210689</v>
      </c>
      <c r="H17" s="57" t="n">
        <v>127.20377203772</v>
      </c>
      <c r="I17" s="57" t="n">
        <v>73.2814065709149</v>
      </c>
    </row>
    <row r="18" s="54" customFormat="true" ht="35.25" hidden="false" customHeight="false" outlineLevel="0" collapsed="false">
      <c r="A18" s="54" t="s">
        <v>132</v>
      </c>
      <c r="B18" s="55" t="n">
        <v>861339</v>
      </c>
      <c r="C18" s="55" t="n">
        <v>750890</v>
      </c>
      <c r="D18" s="55" t="n">
        <v>673665</v>
      </c>
      <c r="E18" s="55" t="n">
        <v>568983</v>
      </c>
      <c r="F18" s="56"/>
      <c r="G18" s="57" t="n">
        <v>14.7090785601087</v>
      </c>
      <c r="H18" s="57" t="n">
        <v>27.8586537819242</v>
      </c>
      <c r="I18" s="57" t="n">
        <v>51.3822029832174</v>
      </c>
    </row>
    <row r="19" s="58" customFormat="true" ht="35.25" hidden="false" customHeight="false" outlineLevel="0" collapsed="false">
      <c r="A19" s="54" t="s">
        <v>133</v>
      </c>
      <c r="B19" s="55" t="n">
        <v>1675377</v>
      </c>
      <c r="C19" s="55" t="n">
        <v>1580713</v>
      </c>
      <c r="D19" s="55" t="n">
        <v>1543307</v>
      </c>
      <c r="E19" s="55" t="n">
        <v>1120160</v>
      </c>
      <c r="F19" s="56"/>
      <c r="G19" s="57" t="n">
        <v>5.98868991398186</v>
      </c>
      <c r="H19" s="57" t="n">
        <v>8.55759741904883</v>
      </c>
      <c r="I19" s="57" t="n">
        <v>49.5658655906299</v>
      </c>
    </row>
    <row r="20" s="54" customFormat="true" ht="34.5" hidden="false" customHeight="false" outlineLevel="0" collapsed="false">
      <c r="A20" s="59"/>
      <c r="B20" s="60"/>
      <c r="C20" s="60"/>
      <c r="D20" s="60"/>
      <c r="E20" s="60"/>
      <c r="F20" s="61"/>
      <c r="G20" s="60"/>
      <c r="H20" s="60"/>
      <c r="I20" s="60"/>
    </row>
    <row r="21" s="58" customFormat="true" ht="35.25" hidden="false" customHeight="false" outlineLevel="0" collapsed="false">
      <c r="A21" s="54" t="s">
        <v>134</v>
      </c>
      <c r="B21" s="55" t="n">
        <v>1518590</v>
      </c>
      <c r="C21" s="55" t="n">
        <v>1405316</v>
      </c>
      <c r="D21" s="55" t="n">
        <v>1287935</v>
      </c>
      <c r="E21" s="55" t="n">
        <v>1000661</v>
      </c>
      <c r="F21" s="56"/>
      <c r="G21" s="57" t="n">
        <v>8.0603935342656</v>
      </c>
      <c r="H21" s="57" t="n">
        <v>17.9089006820996</v>
      </c>
      <c r="I21" s="57" t="n">
        <v>51.7586875075575</v>
      </c>
    </row>
    <row r="22" s="54" customFormat="true" ht="34.5" hidden="false" customHeight="false" outlineLevel="0" collapsed="false">
      <c r="A22" s="59"/>
      <c r="B22" s="60"/>
      <c r="C22" s="60"/>
      <c r="D22" s="60"/>
      <c r="E22" s="60"/>
      <c r="F22" s="61"/>
      <c r="G22" s="60"/>
      <c r="H22" s="60"/>
      <c r="I22" s="60"/>
    </row>
    <row r="23" s="54" customFormat="true" ht="35.25" hidden="false" customHeight="false" outlineLevel="0" collapsed="false">
      <c r="A23" s="54" t="s">
        <v>135</v>
      </c>
      <c r="B23" s="55"/>
      <c r="C23" s="55"/>
      <c r="D23" s="55"/>
      <c r="E23" s="55"/>
      <c r="F23" s="56"/>
      <c r="G23" s="55"/>
      <c r="H23" s="55"/>
      <c r="I23" s="55"/>
    </row>
    <row r="24" s="58" customFormat="true" ht="35.25" hidden="false" customHeight="false" outlineLevel="0" collapsed="false">
      <c r="A24" s="54" t="s">
        <v>136</v>
      </c>
      <c r="B24" s="55" t="n">
        <v>2269061</v>
      </c>
      <c r="C24" s="55" t="n">
        <v>2274739</v>
      </c>
      <c r="D24" s="55" t="n">
        <v>2410135</v>
      </c>
      <c r="E24" s="55" t="n">
        <v>2432035</v>
      </c>
      <c r="F24" s="56"/>
      <c r="G24" s="57" t="n">
        <v>-0.249611054279194</v>
      </c>
      <c r="H24" s="57" t="n">
        <v>-5.85336506046342</v>
      </c>
      <c r="I24" s="57" t="n">
        <v>-6.7011371135695</v>
      </c>
    </row>
    <row r="25" s="54" customFormat="true" ht="34.5" hidden="false" customHeight="false" outlineLevel="0" collapsed="false">
      <c r="A25" s="59"/>
      <c r="B25" s="60"/>
      <c r="C25" s="60"/>
      <c r="D25" s="60"/>
      <c r="E25" s="60"/>
      <c r="F25" s="61"/>
      <c r="G25" s="60"/>
      <c r="H25" s="60"/>
      <c r="I25" s="60"/>
    </row>
    <row r="26" s="58" customFormat="true" ht="35.25" hidden="false" customHeight="false" outlineLevel="0" collapsed="false">
      <c r="A26" s="54" t="s">
        <v>137</v>
      </c>
      <c r="B26" s="55" t="n">
        <v>33988</v>
      </c>
      <c r="C26" s="55" t="n">
        <v>32540</v>
      </c>
      <c r="D26" s="55" t="n">
        <v>69291</v>
      </c>
      <c r="E26" s="55" t="n">
        <v>52567</v>
      </c>
      <c r="F26" s="56"/>
      <c r="G26" s="57" t="n">
        <v>4.44990780577751</v>
      </c>
      <c r="H26" s="57" t="n">
        <v>-50.9488966821088</v>
      </c>
      <c r="I26" s="57" t="n">
        <v>-35.3434664333137</v>
      </c>
    </row>
    <row r="27" s="54" customFormat="true" ht="34.5" hidden="false" customHeight="false" outlineLevel="0" collapsed="false">
      <c r="A27" s="59"/>
      <c r="B27" s="60"/>
      <c r="C27" s="60"/>
      <c r="D27" s="60"/>
      <c r="E27" s="60"/>
      <c r="F27" s="61"/>
      <c r="G27" s="60"/>
      <c r="H27" s="60"/>
      <c r="I27" s="60"/>
    </row>
    <row r="28" s="58" customFormat="true" ht="35.25" hidden="false" customHeight="false" outlineLevel="0" collapsed="false">
      <c r="A28" s="54" t="s">
        <v>138</v>
      </c>
      <c r="B28" s="55" t="n">
        <v>2580061</v>
      </c>
      <c r="C28" s="55" t="n">
        <v>2506766</v>
      </c>
      <c r="D28" s="55" t="n">
        <v>2401413</v>
      </c>
      <c r="E28" s="55" t="n">
        <v>1907830</v>
      </c>
      <c r="F28" s="56"/>
      <c r="G28" s="57" t="n">
        <v>2.92388679278401</v>
      </c>
      <c r="H28" s="57" t="n">
        <v>7.43928678657107</v>
      </c>
      <c r="I28" s="57" t="n">
        <v>35.2353721243507</v>
      </c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1"/>
      <c r="G29" s="60"/>
      <c r="H29" s="60"/>
      <c r="I29" s="60"/>
    </row>
    <row r="30" s="58" customFormat="true" ht="35.25" hidden="false" customHeight="false" outlineLevel="0" collapsed="false">
      <c r="A30" s="54" t="s">
        <v>139</v>
      </c>
      <c r="B30" s="55" t="n">
        <v>3199539</v>
      </c>
      <c r="C30" s="55" t="n">
        <v>3272317</v>
      </c>
      <c r="D30" s="55" t="n">
        <v>3034405</v>
      </c>
      <c r="E30" s="55" t="n">
        <v>2415896</v>
      </c>
      <c r="F30" s="56"/>
      <c r="G30" s="57" t="n">
        <v>-2.22405103173073</v>
      </c>
      <c r="H30" s="57" t="n">
        <v>5.44205536175955</v>
      </c>
      <c r="I30" s="57" t="n">
        <v>32.4369509283512</v>
      </c>
    </row>
    <row r="31" s="54" customFormat="true" ht="34.5" hidden="false" customHeight="false" outlineLevel="0" collapsed="false">
      <c r="A31" s="59"/>
      <c r="B31" s="60"/>
      <c r="C31" s="60"/>
      <c r="D31" s="60"/>
      <c r="E31" s="60"/>
      <c r="F31" s="61"/>
      <c r="G31" s="60"/>
      <c r="H31" s="60"/>
      <c r="I31" s="60"/>
    </row>
    <row r="32" s="58" customFormat="true" ht="35.25" hidden="false" customHeight="false" outlineLevel="0" collapsed="false">
      <c r="A32" s="62" t="s">
        <v>140</v>
      </c>
      <c r="B32" s="55" t="n">
        <v>165432640</v>
      </c>
      <c r="C32" s="55" t="n">
        <v>164776025</v>
      </c>
      <c r="D32" s="55" t="n">
        <v>151350900</v>
      </c>
      <c r="E32" s="55" t="n">
        <v>96742476</v>
      </c>
      <c r="F32" s="56"/>
      <c r="G32" s="57" t="n">
        <v>0.398489404025859</v>
      </c>
      <c r="H32" s="57" t="n">
        <v>9.30403453167441</v>
      </c>
      <c r="I32" s="57" t="n">
        <v>71.0031072597315</v>
      </c>
    </row>
    <row r="33" s="58" customFormat="true" ht="35.25" hidden="false" customHeight="false" outlineLevel="0" collapsed="false">
      <c r="A33" s="62"/>
      <c r="B33" s="55"/>
      <c r="C33" s="55"/>
      <c r="D33" s="55"/>
      <c r="E33" s="55"/>
      <c r="F33" s="56"/>
      <c r="G33" s="57"/>
      <c r="H33" s="57"/>
      <c r="I33" s="57"/>
    </row>
    <row r="34" s="58" customFormat="true" ht="35.25" hidden="false" customHeight="false" outlineLevel="0" collapsed="false">
      <c r="A34" s="63" t="s">
        <v>141</v>
      </c>
      <c r="B34" s="64" t="n">
        <v>2.24968297685941</v>
      </c>
      <c r="C34" s="64" t="n">
        <v>2.29020877804436</v>
      </c>
      <c r="D34" s="64" t="n">
        <v>2.48829885712257</v>
      </c>
      <c r="E34" s="65" t="n">
        <v>2.85243424817696</v>
      </c>
      <c r="F34" s="56"/>
      <c r="G34" s="57"/>
      <c r="H34" s="57"/>
      <c r="I34" s="57"/>
    </row>
    <row r="35" s="58" customFormat="true" ht="13.5" hidden="false" customHeight="false" outlineLevel="0" collapsed="false">
      <c r="A35" s="66"/>
      <c r="B35" s="67"/>
      <c r="C35" s="67"/>
      <c r="D35" s="67"/>
      <c r="E35" s="67"/>
      <c r="F35" s="68"/>
      <c r="G35" s="67"/>
      <c r="H35" s="67"/>
      <c r="I35" s="67"/>
    </row>
    <row r="36" s="58" customFormat="true" ht="30" hidden="false" customHeight="false" outlineLevel="0" collapsed="false">
      <c r="A36" s="69"/>
      <c r="B36" s="60"/>
      <c r="C36" s="60"/>
      <c r="D36" s="60"/>
      <c r="E36" s="60"/>
      <c r="F36" s="61"/>
      <c r="G36" s="60"/>
      <c r="H36" s="60"/>
      <c r="I36" s="60"/>
    </row>
    <row r="37" s="58" customFormat="true" ht="30" hidden="false" customHeight="false" outlineLevel="0" collapsed="false">
      <c r="A37" s="69" t="s">
        <v>38</v>
      </c>
      <c r="B37" s="69"/>
      <c r="C37" s="69"/>
      <c r="D37" s="60"/>
      <c r="E37" s="60"/>
      <c r="F37" s="61"/>
      <c r="G37" s="60"/>
      <c r="H37" s="60"/>
      <c r="I37" s="60"/>
    </row>
    <row r="38" s="58" customFormat="true" ht="30" hidden="false" customHeight="false" outlineLevel="0" collapsed="false">
      <c r="A38" s="69" t="s">
        <v>39</v>
      </c>
      <c r="B38" s="69"/>
      <c r="C38" s="69"/>
      <c r="D38" s="60"/>
      <c r="E38" s="60"/>
      <c r="F38" s="61"/>
      <c r="G38" s="60"/>
      <c r="H38" s="60"/>
      <c r="I3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768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516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43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19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20</v>
      </c>
      <c r="B7" s="48" t="s">
        <v>144</v>
      </c>
      <c r="C7" s="48"/>
      <c r="D7" s="48"/>
      <c r="E7" s="48"/>
      <c r="F7" s="49"/>
      <c r="G7" s="48" t="s">
        <v>122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3</v>
      </c>
      <c r="E8" s="50" t="s">
        <v>11</v>
      </c>
      <c r="F8" s="51"/>
      <c r="G8" s="48" t="s">
        <v>124</v>
      </c>
      <c r="H8" s="48" t="s">
        <v>125</v>
      </c>
      <c r="I8" s="48" t="s">
        <v>126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45</v>
      </c>
      <c r="B10" s="55" t="n">
        <v>2261039</v>
      </c>
      <c r="C10" s="55" t="n">
        <v>2131460</v>
      </c>
      <c r="D10" s="55" t="n">
        <v>2653862</v>
      </c>
      <c r="E10" s="55" t="n">
        <v>1384836</v>
      </c>
      <c r="F10" s="56"/>
      <c r="G10" s="57" t="n">
        <v>6.07935405778199</v>
      </c>
      <c r="H10" s="57" t="n">
        <v>-14.801937704372</v>
      </c>
      <c r="I10" s="57" t="n">
        <v>63.2712465591594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46</v>
      </c>
      <c r="B12" s="55" t="n">
        <v>28233191</v>
      </c>
      <c r="C12" s="55" t="n">
        <v>29811782</v>
      </c>
      <c r="D12" s="55" t="n">
        <v>27537350</v>
      </c>
      <c r="E12" s="55" t="n">
        <v>13742888</v>
      </c>
      <c r="F12" s="56"/>
      <c r="G12" s="57" t="n">
        <v>-5.29519167958494</v>
      </c>
      <c r="H12" s="57" t="n">
        <v>2.52689892092013</v>
      </c>
      <c r="I12" s="57" t="n">
        <v>105.438558474754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47</v>
      </c>
      <c r="B14" s="55" t="n">
        <v>238045</v>
      </c>
      <c r="C14" s="55" t="n">
        <v>185804</v>
      </c>
      <c r="D14" s="55" t="n">
        <v>259976</v>
      </c>
      <c r="E14" s="55" t="n">
        <v>87384</v>
      </c>
      <c r="F14" s="56"/>
      <c r="G14" s="57" t="n">
        <v>28.1161869496889</v>
      </c>
      <c r="H14" s="57" t="n">
        <v>-8.43577868726344</v>
      </c>
      <c r="I14" s="57" t="n">
        <v>172.41256980683</v>
      </c>
      <c r="J14" s="59"/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8" customFormat="true" ht="35.25" hidden="false" customHeight="false" outlineLevel="0" collapsed="false">
      <c r="A16" s="54" t="s">
        <v>148</v>
      </c>
      <c r="B16" s="55" t="n">
        <v>768468</v>
      </c>
      <c r="C16" s="55" t="n">
        <v>767822</v>
      </c>
      <c r="D16" s="55" t="n">
        <v>622067</v>
      </c>
      <c r="E16" s="55" t="n">
        <v>445809</v>
      </c>
      <c r="F16" s="56"/>
      <c r="G16" s="57" t="n">
        <v>0.084134083159899</v>
      </c>
      <c r="H16" s="57" t="n">
        <v>23.5346031858305</v>
      </c>
      <c r="I16" s="57" t="n">
        <v>72.3760623944335</v>
      </c>
    </row>
    <row r="17" s="54" customFormat="true" ht="34.5" hidden="false" customHeight="false" outlineLevel="0" collapsed="false">
      <c r="A17" s="59"/>
      <c r="B17" s="60"/>
      <c r="C17" s="60"/>
      <c r="D17" s="60"/>
      <c r="E17" s="60"/>
      <c r="F17" s="61"/>
      <c r="G17" s="60"/>
      <c r="H17" s="60"/>
      <c r="I17" s="60"/>
    </row>
    <row r="18" s="58" customFormat="true" ht="35.25" hidden="false" customHeight="false" outlineLevel="0" collapsed="false">
      <c r="A18" s="54" t="s">
        <v>149</v>
      </c>
      <c r="B18" s="55" t="n">
        <v>1692</v>
      </c>
      <c r="C18" s="55" t="n">
        <v>18858</v>
      </c>
      <c r="D18" s="55" t="n">
        <v>20931</v>
      </c>
      <c r="E18" s="55" t="n">
        <v>25055</v>
      </c>
      <c r="F18" s="56"/>
      <c r="G18" s="57" t="n">
        <v>-91.0276805599745</v>
      </c>
      <c r="H18" s="57" t="n">
        <v>-91.9162964024653</v>
      </c>
      <c r="I18" s="57" t="n">
        <v>-93.2468569147875</v>
      </c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54" t="s">
        <v>150</v>
      </c>
      <c r="B20" s="55" t="n">
        <v>4013887</v>
      </c>
      <c r="C20" s="55" t="n">
        <v>4940104</v>
      </c>
      <c r="D20" s="55" t="n">
        <v>3302839</v>
      </c>
      <c r="E20" s="55" t="n">
        <v>2642521</v>
      </c>
      <c r="F20" s="56"/>
      <c r="G20" s="57" t="n">
        <v>-18.7489372693368</v>
      </c>
      <c r="H20" s="57" t="n">
        <v>21.5283881533432</v>
      </c>
      <c r="I20" s="57" t="n">
        <v>51.8961249503788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51</v>
      </c>
      <c r="B22" s="55" t="n">
        <v>4960</v>
      </c>
      <c r="C22" s="55" t="n">
        <v>4061</v>
      </c>
      <c r="D22" s="55" t="n">
        <v>4356</v>
      </c>
      <c r="E22" s="55" t="n">
        <v>2031</v>
      </c>
      <c r="F22" s="56"/>
      <c r="G22" s="57" t="n">
        <v>22.1374045801527</v>
      </c>
      <c r="H22" s="57" t="n">
        <v>13.8659320477502</v>
      </c>
      <c r="I22" s="57" t="n">
        <v>144.214672575086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8" customFormat="true" ht="35.25" hidden="false" customHeight="false" outlineLevel="0" collapsed="false">
      <c r="A24" s="62" t="s">
        <v>152</v>
      </c>
      <c r="B24" s="55" t="n">
        <v>35511362</v>
      </c>
      <c r="C24" s="55" t="n">
        <v>37851769</v>
      </c>
      <c r="D24" s="55" t="n">
        <v>34392669</v>
      </c>
      <c r="E24" s="55" t="n">
        <v>18326462</v>
      </c>
      <c r="F24" s="56"/>
      <c r="G24" s="57" t="n">
        <v>-6.18308486454094</v>
      </c>
      <c r="H24" s="57" t="n">
        <v>3.25270772093902</v>
      </c>
      <c r="I24" s="57" t="n">
        <v>93.7709635389526</v>
      </c>
    </row>
    <row r="25" s="58" customFormat="true" ht="13.5" hidden="false" customHeight="false" outlineLevel="0" collapsed="false">
      <c r="A25" s="66"/>
      <c r="B25" s="67"/>
      <c r="C25" s="67"/>
      <c r="D25" s="67"/>
      <c r="E25" s="67"/>
      <c r="F25" s="68"/>
      <c r="G25" s="67"/>
      <c r="H25" s="67"/>
      <c r="I25" s="67"/>
    </row>
    <row r="26" s="58" customFormat="true" ht="33.75" hidden="false" customHeight="false" outlineLevel="0" collapsed="false">
      <c r="A26" s="69"/>
      <c r="B26" s="70"/>
      <c r="C26" s="70"/>
      <c r="D26" s="70"/>
      <c r="E26" s="70"/>
      <c r="F26" s="70"/>
      <c r="G26" s="71"/>
      <c r="H26" s="71"/>
      <c r="I26" s="71"/>
    </row>
    <row r="27" s="58" customFormat="true" ht="30" hidden="false" customHeight="false" outlineLevel="0" collapsed="false">
      <c r="A27" s="69" t="s">
        <v>38</v>
      </c>
      <c r="B27" s="69"/>
      <c r="C27" s="69"/>
      <c r="D27" s="60"/>
      <c r="E27" s="60"/>
      <c r="F27" s="61"/>
      <c r="G27" s="60"/>
      <c r="H27" s="60"/>
      <c r="I27" s="60"/>
    </row>
    <row r="28" s="58" customFormat="true" ht="30" hidden="false" customHeight="false" outlineLevel="0" collapsed="false">
      <c r="A28" s="69" t="s">
        <v>39</v>
      </c>
      <c r="B28" s="69"/>
      <c r="C28" s="69"/>
      <c r="D28" s="60"/>
      <c r="E28" s="60"/>
      <c r="F28" s="61"/>
      <c r="G28" s="60"/>
      <c r="H28" s="60"/>
      <c r="I2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0.7"/>
    <col collapsed="false" customWidth="true" hidden="false" outlineLevel="0" max="2" min="2" style="134" width="17.7"/>
    <col collapsed="false" customWidth="true" hidden="false" outlineLevel="0" max="3" min="3" style="134" width="16.7"/>
    <col collapsed="false" customWidth="true" hidden="false" outlineLevel="0" max="4" min="4" style="134" width="18.7"/>
    <col collapsed="false" customWidth="true" hidden="false" outlineLevel="0" max="5" min="5" style="134" width="19.7"/>
    <col collapsed="false" customWidth="true" hidden="false" outlineLevel="0" max="6" min="6" style="134" width="17.7"/>
    <col collapsed="false" customWidth="true" hidden="false" outlineLevel="0" max="8" min="7" style="134" width="18.7"/>
    <col collapsed="false" customWidth="true" hidden="false" outlineLevel="0" max="9" min="9" style="60" width="14.7"/>
    <col collapsed="false" customWidth="false" hidden="false" outlineLevel="0" max="257" min="10" style="134" width="11.42"/>
  </cols>
  <sheetData>
    <row r="1" customFormat="false" ht="18" hidden="false" customHeight="false" outlineLevel="0" collapsed="false">
      <c r="A1" s="340" t="s">
        <v>769</v>
      </c>
      <c r="B1" s="340"/>
      <c r="C1" s="340"/>
      <c r="D1" s="340"/>
      <c r="E1" s="340"/>
      <c r="F1" s="340"/>
      <c r="G1" s="340"/>
      <c r="H1" s="340"/>
      <c r="I1" s="340"/>
    </row>
    <row r="2" customFormat="false" ht="18" hidden="false" customHeight="false" outlineLevel="0" collapsed="false">
      <c r="A2" s="340" t="s">
        <v>284</v>
      </c>
      <c r="B2" s="340"/>
      <c r="C2" s="340"/>
      <c r="D2" s="340"/>
      <c r="E2" s="340"/>
      <c r="F2" s="340"/>
      <c r="G2" s="340"/>
      <c r="H2" s="340"/>
      <c r="I2" s="340"/>
    </row>
    <row r="3" customFormat="false" ht="18" hidden="false" customHeight="false" outlineLevel="0" collapsed="false">
      <c r="A3" s="340" t="s">
        <v>770</v>
      </c>
      <c r="B3" s="340"/>
      <c r="C3" s="340"/>
      <c r="D3" s="340"/>
      <c r="E3" s="340"/>
      <c r="F3" s="340"/>
      <c r="G3" s="340"/>
      <c r="H3" s="340"/>
      <c r="I3" s="340"/>
      <c r="J3" s="52"/>
      <c r="K3" s="52"/>
    </row>
    <row r="4" customFormat="false" ht="18" hidden="false" customHeight="false" outlineLevel="0" collapsed="false">
      <c r="A4" s="121" t="s">
        <v>295</v>
      </c>
      <c r="B4" s="121"/>
      <c r="C4" s="121"/>
      <c r="D4" s="121"/>
      <c r="E4" s="121"/>
      <c r="F4" s="121"/>
      <c r="G4" s="121"/>
      <c r="H4" s="121"/>
      <c r="I4" s="121"/>
      <c r="J4" s="52"/>
      <c r="K4" s="52"/>
    </row>
    <row r="5" customFormat="false" ht="18" hidden="false" customHeight="false" outlineLevel="0" collapsed="false">
      <c r="A5" s="340" t="s">
        <v>119</v>
      </c>
      <c r="B5" s="340"/>
      <c r="C5" s="340"/>
      <c r="D5" s="340"/>
      <c r="E5" s="340"/>
      <c r="F5" s="340"/>
      <c r="G5" s="340"/>
      <c r="H5" s="340"/>
      <c r="I5" s="340"/>
    </row>
    <row r="6" customFormat="false" ht="13.5" hidden="false" customHeight="false" outlineLevel="0" collapsed="false">
      <c r="C6" s="137"/>
      <c r="D6" s="137"/>
      <c r="E6" s="89"/>
      <c r="F6" s="89"/>
      <c r="G6" s="89"/>
      <c r="H6" s="89"/>
      <c r="I6" s="68"/>
    </row>
    <row r="7" customFormat="false" ht="13.5" hidden="false" customHeight="false" outlineLevel="0" collapsed="false">
      <c r="A7" s="369" t="s">
        <v>695</v>
      </c>
      <c r="B7" s="254" t="s">
        <v>771</v>
      </c>
      <c r="C7" s="254"/>
      <c r="D7" s="254"/>
      <c r="E7" s="254"/>
      <c r="F7" s="254"/>
      <c r="G7" s="254"/>
      <c r="H7" s="254"/>
      <c r="I7" s="254"/>
    </row>
    <row r="8" customFormat="false" ht="12.75" hidden="false" customHeight="false" outlineLevel="0" collapsed="false">
      <c r="A8" s="369"/>
      <c r="B8" s="85"/>
      <c r="C8" s="85"/>
      <c r="D8" s="85" t="s">
        <v>772</v>
      </c>
      <c r="E8" s="85" t="s">
        <v>773</v>
      </c>
      <c r="F8" s="85"/>
      <c r="G8" s="85"/>
      <c r="H8" s="85"/>
      <c r="I8" s="61"/>
    </row>
    <row r="9" customFormat="false" ht="12.75" hidden="false" customHeight="false" outlineLevel="0" collapsed="false">
      <c r="A9" s="369"/>
      <c r="B9" s="85"/>
      <c r="C9" s="85" t="s">
        <v>774</v>
      </c>
      <c r="D9" s="85" t="s">
        <v>775</v>
      </c>
      <c r="E9" s="85" t="s">
        <v>776</v>
      </c>
      <c r="F9" s="85"/>
      <c r="G9" s="85" t="s">
        <v>777</v>
      </c>
      <c r="H9" s="85"/>
      <c r="I9" s="61"/>
    </row>
    <row r="10" customFormat="false" ht="12.75" hidden="false" customHeight="false" outlineLevel="0" collapsed="false">
      <c r="A10" s="369"/>
      <c r="B10" s="85"/>
      <c r="C10" s="85" t="s">
        <v>778</v>
      </c>
      <c r="D10" s="85" t="s">
        <v>555</v>
      </c>
      <c r="E10" s="85" t="s">
        <v>779</v>
      </c>
      <c r="F10" s="85" t="s">
        <v>780</v>
      </c>
      <c r="G10" s="85" t="s">
        <v>781</v>
      </c>
      <c r="H10" s="85" t="s">
        <v>186</v>
      </c>
      <c r="I10" s="61"/>
    </row>
    <row r="11" customFormat="false" ht="13.5" hidden="false" customHeight="false" outlineLevel="0" collapsed="false">
      <c r="A11" s="369"/>
      <c r="B11" s="89" t="s">
        <v>145</v>
      </c>
      <c r="C11" s="89" t="s">
        <v>722</v>
      </c>
      <c r="D11" s="89" t="s">
        <v>782</v>
      </c>
      <c r="E11" s="89" t="s">
        <v>783</v>
      </c>
      <c r="F11" s="89" t="s">
        <v>784</v>
      </c>
      <c r="G11" s="89" t="s">
        <v>785</v>
      </c>
      <c r="H11" s="89" t="s">
        <v>193</v>
      </c>
      <c r="I11" s="68" t="s">
        <v>8</v>
      </c>
    </row>
    <row r="12" customFormat="false" ht="12.75" hidden="false" customHeight="false" outlineLevel="0" collapsed="false">
      <c r="C12" s="85"/>
      <c r="D12" s="85"/>
      <c r="E12" s="85"/>
      <c r="F12" s="85"/>
      <c r="G12" s="85"/>
      <c r="H12" s="85"/>
      <c r="I12" s="61"/>
    </row>
    <row r="13" s="352" customFormat="true" ht="15.75" hidden="false" customHeight="false" outlineLevel="0" collapsed="false">
      <c r="A13" s="349" t="s">
        <v>720</v>
      </c>
      <c r="B13" s="349" t="n">
        <v>342391</v>
      </c>
      <c r="C13" s="349" t="n">
        <v>4007323</v>
      </c>
      <c r="D13" s="349" t="n">
        <v>41149</v>
      </c>
      <c r="E13" s="349" t="n">
        <v>45837</v>
      </c>
      <c r="F13" s="349" t="n">
        <v>0</v>
      </c>
      <c r="G13" s="349" t="n">
        <v>562766</v>
      </c>
      <c r="H13" s="349" t="n">
        <v>0</v>
      </c>
      <c r="I13" s="350" t="n">
        <v>4999466</v>
      </c>
    </row>
    <row r="14" s="352" customFormat="true" ht="15.75" hidden="false" customHeight="false" outlineLevel="0" collapsed="false">
      <c r="A14" s="349" t="s">
        <v>721</v>
      </c>
      <c r="B14" s="349" t="n">
        <v>234705</v>
      </c>
      <c r="C14" s="349" t="n">
        <v>3015013</v>
      </c>
      <c r="D14" s="349" t="n">
        <v>2278</v>
      </c>
      <c r="E14" s="349" t="n">
        <v>229622</v>
      </c>
      <c r="F14" s="349" t="n">
        <v>0</v>
      </c>
      <c r="G14" s="349" t="n">
        <v>560533</v>
      </c>
      <c r="H14" s="349" t="n">
        <v>229</v>
      </c>
      <c r="I14" s="350" t="n">
        <v>4041922</v>
      </c>
    </row>
    <row r="15" s="352" customFormat="true" ht="15.75" hidden="false" customHeight="false" outlineLevel="0" collapsed="false">
      <c r="A15" s="349" t="s">
        <v>722</v>
      </c>
      <c r="B15" s="349" t="n">
        <v>222643</v>
      </c>
      <c r="C15" s="349" t="n">
        <v>3011039</v>
      </c>
      <c r="D15" s="349" t="n">
        <v>3176</v>
      </c>
      <c r="E15" s="349" t="n">
        <v>95008</v>
      </c>
      <c r="F15" s="349" t="n">
        <v>0</v>
      </c>
      <c r="G15" s="349" t="n">
        <v>383703</v>
      </c>
      <c r="H15" s="349" t="n">
        <v>0</v>
      </c>
      <c r="I15" s="350" t="n">
        <v>3715569</v>
      </c>
    </row>
    <row r="16" s="352" customFormat="true" ht="15.75" hidden="false" customHeight="false" outlineLevel="0" collapsed="false">
      <c r="A16" s="349" t="s">
        <v>723</v>
      </c>
      <c r="B16" s="349" t="n">
        <v>210542</v>
      </c>
      <c r="C16" s="349" t="n">
        <v>2553601</v>
      </c>
      <c r="D16" s="349" t="n">
        <v>80592</v>
      </c>
      <c r="E16" s="349" t="n">
        <v>78811</v>
      </c>
      <c r="F16" s="349" t="n">
        <v>0</v>
      </c>
      <c r="G16" s="349" t="n">
        <v>420818</v>
      </c>
      <c r="H16" s="349" t="n">
        <v>315</v>
      </c>
      <c r="I16" s="350" t="n">
        <v>3344049</v>
      </c>
    </row>
    <row r="17" s="352" customFormat="true" ht="15.75" hidden="false" customHeight="false" outlineLevel="0" collapsed="false">
      <c r="A17" s="349" t="s">
        <v>724</v>
      </c>
      <c r="B17" s="349" t="n">
        <v>151356</v>
      </c>
      <c r="C17" s="349" t="n">
        <v>1473172</v>
      </c>
      <c r="D17" s="349" t="n">
        <v>1156</v>
      </c>
      <c r="E17" s="349" t="n">
        <v>18729</v>
      </c>
      <c r="F17" s="349" t="n">
        <v>0</v>
      </c>
      <c r="G17" s="349" t="n">
        <v>270715</v>
      </c>
      <c r="H17" s="349" t="n">
        <v>0</v>
      </c>
      <c r="I17" s="350" t="n">
        <v>1915128</v>
      </c>
    </row>
    <row r="18" s="352" customFormat="true" ht="15.75" hidden="false" customHeight="false" outlineLevel="0" collapsed="false">
      <c r="A18" s="349" t="s">
        <v>725</v>
      </c>
      <c r="B18" s="349" t="n">
        <v>105172</v>
      </c>
      <c r="C18" s="349" t="n">
        <v>932275</v>
      </c>
      <c r="D18" s="349" t="n">
        <v>3935</v>
      </c>
      <c r="E18" s="349" t="n">
        <v>28732</v>
      </c>
      <c r="F18" s="349" t="n">
        <v>0</v>
      </c>
      <c r="G18" s="349" t="n">
        <v>134556</v>
      </c>
      <c r="H18" s="349" t="n">
        <v>1100</v>
      </c>
      <c r="I18" s="350" t="n">
        <v>1203570</v>
      </c>
    </row>
    <row r="19" s="352" customFormat="true" ht="15.75" hidden="false" customHeight="false" outlineLevel="0" collapsed="false">
      <c r="A19" s="349" t="s">
        <v>726</v>
      </c>
      <c r="B19" s="349" t="n">
        <v>55016</v>
      </c>
      <c r="C19" s="349" t="n">
        <v>811753</v>
      </c>
      <c r="D19" s="349" t="n">
        <v>8</v>
      </c>
      <c r="E19" s="349" t="n">
        <v>12947</v>
      </c>
      <c r="F19" s="349" t="n">
        <v>0</v>
      </c>
      <c r="G19" s="349" t="n">
        <v>153892</v>
      </c>
      <c r="H19" s="349" t="n">
        <v>0</v>
      </c>
      <c r="I19" s="350" t="n">
        <v>1033616</v>
      </c>
    </row>
    <row r="20" s="352" customFormat="true" ht="15.75" hidden="false" customHeight="false" outlineLevel="0" collapsed="false">
      <c r="A20" s="349" t="s">
        <v>727</v>
      </c>
      <c r="B20" s="349" t="n">
        <v>76112</v>
      </c>
      <c r="C20" s="349" t="n">
        <v>846122</v>
      </c>
      <c r="D20" s="349" t="n">
        <v>0</v>
      </c>
      <c r="E20" s="349" t="n">
        <v>3743</v>
      </c>
      <c r="F20" s="349" t="n">
        <v>0</v>
      </c>
      <c r="G20" s="349" t="n">
        <v>69013</v>
      </c>
      <c r="H20" s="349" t="n">
        <v>0</v>
      </c>
      <c r="I20" s="350" t="n">
        <v>994990</v>
      </c>
    </row>
    <row r="21" s="352" customFormat="true" ht="15.75" hidden="false" customHeight="false" outlineLevel="0" collapsed="false">
      <c r="A21" s="349" t="s">
        <v>728</v>
      </c>
      <c r="B21" s="349" t="n">
        <v>60674</v>
      </c>
      <c r="C21" s="349" t="n">
        <v>674545</v>
      </c>
      <c r="D21" s="349" t="n">
        <v>92</v>
      </c>
      <c r="E21" s="349" t="n">
        <v>792</v>
      </c>
      <c r="F21" s="349" t="n">
        <v>0</v>
      </c>
      <c r="G21" s="349" t="n">
        <v>57780</v>
      </c>
      <c r="H21" s="349" t="n">
        <v>0</v>
      </c>
      <c r="I21" s="350" t="n">
        <v>793883</v>
      </c>
    </row>
    <row r="22" s="352" customFormat="true" ht="15.75" hidden="false" customHeight="false" outlineLevel="0" collapsed="false">
      <c r="A22" s="349" t="s">
        <v>729</v>
      </c>
      <c r="B22" s="349" t="n">
        <v>48008</v>
      </c>
      <c r="C22" s="349" t="n">
        <v>685422</v>
      </c>
      <c r="D22" s="349" t="n">
        <v>2</v>
      </c>
      <c r="E22" s="349" t="n">
        <v>3873</v>
      </c>
      <c r="F22" s="349" t="n">
        <v>0</v>
      </c>
      <c r="G22" s="349" t="n">
        <v>63816</v>
      </c>
      <c r="H22" s="349" t="n">
        <v>0</v>
      </c>
      <c r="I22" s="350" t="n">
        <v>801121</v>
      </c>
    </row>
    <row r="23" s="352" customFormat="true" ht="15.75" hidden="false" customHeight="false" outlineLevel="0" collapsed="false">
      <c r="A23" s="349" t="s">
        <v>730</v>
      </c>
      <c r="B23" s="349" t="n">
        <v>21252</v>
      </c>
      <c r="C23" s="349" t="n">
        <v>665580</v>
      </c>
      <c r="D23" s="349" t="n">
        <v>152</v>
      </c>
      <c r="E23" s="349" t="n">
        <v>22859</v>
      </c>
      <c r="F23" s="349" t="n">
        <v>0</v>
      </c>
      <c r="G23" s="349" t="n">
        <v>40689</v>
      </c>
      <c r="H23" s="349" t="n">
        <v>0</v>
      </c>
      <c r="I23" s="350" t="n">
        <v>750532</v>
      </c>
    </row>
    <row r="24" s="352" customFormat="true" ht="15.75" hidden="false" customHeight="false" outlineLevel="0" collapsed="false">
      <c r="A24" s="349" t="s">
        <v>731</v>
      </c>
      <c r="B24" s="349" t="n">
        <v>32768</v>
      </c>
      <c r="C24" s="349" t="n">
        <v>384998</v>
      </c>
      <c r="D24" s="349" t="n">
        <v>0</v>
      </c>
      <c r="E24" s="349" t="n">
        <v>26560</v>
      </c>
      <c r="F24" s="349" t="n">
        <v>0</v>
      </c>
      <c r="G24" s="349" t="n">
        <v>34039</v>
      </c>
      <c r="H24" s="349" t="n">
        <v>579</v>
      </c>
      <c r="I24" s="350" t="n">
        <v>477786</v>
      </c>
    </row>
    <row r="25" s="352" customFormat="true" ht="15.75" hidden="false" customHeight="false" outlineLevel="0" collapsed="false">
      <c r="A25" s="349" t="s">
        <v>732</v>
      </c>
      <c r="B25" s="349" t="n">
        <v>53888</v>
      </c>
      <c r="C25" s="349" t="n">
        <v>812399</v>
      </c>
      <c r="D25" s="349" t="n">
        <v>12746</v>
      </c>
      <c r="E25" s="349" t="n">
        <v>3633</v>
      </c>
      <c r="F25" s="349" t="n">
        <v>0</v>
      </c>
      <c r="G25" s="349" t="n">
        <v>68191</v>
      </c>
      <c r="H25" s="349" t="n">
        <v>32</v>
      </c>
      <c r="I25" s="350" t="n">
        <v>950825</v>
      </c>
    </row>
    <row r="26" s="352" customFormat="true" ht="15.75" hidden="false" customHeight="false" outlineLevel="0" collapsed="false">
      <c r="A26" s="349" t="s">
        <v>733</v>
      </c>
      <c r="B26" s="349" t="n">
        <v>5884</v>
      </c>
      <c r="C26" s="349" t="n">
        <v>639209</v>
      </c>
      <c r="D26" s="349" t="n">
        <v>6187</v>
      </c>
      <c r="E26" s="349" t="n">
        <v>105</v>
      </c>
      <c r="F26" s="349" t="n">
        <v>1692</v>
      </c>
      <c r="G26" s="349" t="n">
        <v>36912</v>
      </c>
      <c r="H26" s="349" t="n">
        <v>9</v>
      </c>
      <c r="I26" s="350" t="n">
        <v>689980</v>
      </c>
    </row>
    <row r="27" s="352" customFormat="true" ht="15.75" hidden="false" customHeight="false" outlineLevel="0" collapsed="false">
      <c r="A27" s="349" t="s">
        <v>734</v>
      </c>
      <c r="B27" s="349" t="n">
        <v>82748</v>
      </c>
      <c r="C27" s="349" t="n">
        <v>644012</v>
      </c>
      <c r="D27" s="349" t="n">
        <v>2</v>
      </c>
      <c r="E27" s="349" t="n">
        <v>19008</v>
      </c>
      <c r="F27" s="349" t="n">
        <v>0</v>
      </c>
      <c r="G27" s="349" t="n">
        <v>109978</v>
      </c>
      <c r="H27" s="349" t="n">
        <v>0</v>
      </c>
      <c r="I27" s="350" t="n">
        <v>855748</v>
      </c>
    </row>
    <row r="28" s="352" customFormat="true" ht="15.75" hidden="false" customHeight="false" outlineLevel="0" collapsed="false">
      <c r="A28" s="349" t="s">
        <v>735</v>
      </c>
      <c r="B28" s="349" t="n">
        <v>41060</v>
      </c>
      <c r="C28" s="349" t="n">
        <v>557675</v>
      </c>
      <c r="D28" s="349" t="n">
        <v>912</v>
      </c>
      <c r="E28" s="349" t="n">
        <v>39784</v>
      </c>
      <c r="F28" s="349" t="n">
        <v>0</v>
      </c>
      <c r="G28" s="349" t="n">
        <v>90899</v>
      </c>
      <c r="H28" s="349" t="n">
        <v>30</v>
      </c>
      <c r="I28" s="350" t="n">
        <v>730300</v>
      </c>
    </row>
    <row r="29" s="352" customFormat="true" ht="15.75" hidden="false" customHeight="false" outlineLevel="0" collapsed="false">
      <c r="A29" s="349" t="s">
        <v>736</v>
      </c>
      <c r="B29" s="349" t="n">
        <v>13329</v>
      </c>
      <c r="C29" s="349" t="n">
        <v>345877</v>
      </c>
      <c r="D29" s="349" t="n">
        <v>27</v>
      </c>
      <c r="E29" s="349" t="n">
        <v>6709</v>
      </c>
      <c r="F29" s="349" t="n">
        <v>0</v>
      </c>
      <c r="G29" s="349" t="n">
        <v>117475</v>
      </c>
      <c r="H29" s="349" t="n">
        <v>0</v>
      </c>
      <c r="I29" s="350" t="n">
        <v>483417</v>
      </c>
    </row>
    <row r="30" s="352" customFormat="true" ht="15.75" hidden="false" customHeight="false" outlineLevel="0" collapsed="false">
      <c r="A30" s="349" t="s">
        <v>737</v>
      </c>
      <c r="B30" s="349" t="n">
        <v>44810</v>
      </c>
      <c r="C30" s="349" t="n">
        <v>368316</v>
      </c>
      <c r="D30" s="349" t="n">
        <v>296</v>
      </c>
      <c r="E30" s="349" t="n">
        <v>52830</v>
      </c>
      <c r="F30" s="349" t="n">
        <v>0</v>
      </c>
      <c r="G30" s="349" t="n">
        <v>302634</v>
      </c>
      <c r="H30" s="349" t="n">
        <v>0</v>
      </c>
      <c r="I30" s="350" t="n">
        <v>768886</v>
      </c>
    </row>
    <row r="31" s="352" customFormat="true" ht="15.75" hidden="false" customHeight="false" outlineLevel="0" collapsed="false">
      <c r="A31" s="349" t="s">
        <v>738</v>
      </c>
      <c r="B31" s="349" t="n">
        <v>29005</v>
      </c>
      <c r="C31" s="349" t="n">
        <v>239352</v>
      </c>
      <c r="D31" s="349" t="n">
        <v>10</v>
      </c>
      <c r="E31" s="349" t="n">
        <v>2708</v>
      </c>
      <c r="F31" s="349" t="n">
        <v>0</v>
      </c>
      <c r="G31" s="349" t="n">
        <v>34804</v>
      </c>
      <c r="H31" s="349" t="n">
        <v>0</v>
      </c>
      <c r="I31" s="350" t="n">
        <v>305879</v>
      </c>
    </row>
    <row r="32" s="352" customFormat="true" ht="15.75" hidden="false" customHeight="false" outlineLevel="0" collapsed="false">
      <c r="A32" s="349" t="s">
        <v>739</v>
      </c>
      <c r="B32" s="349" t="n">
        <v>14717</v>
      </c>
      <c r="C32" s="349" t="n">
        <v>349225</v>
      </c>
      <c r="D32" s="349" t="n">
        <v>0</v>
      </c>
      <c r="E32" s="349" t="n">
        <v>1058</v>
      </c>
      <c r="F32" s="349" t="n">
        <v>0</v>
      </c>
      <c r="G32" s="349" t="n">
        <v>86977</v>
      </c>
      <c r="H32" s="349" t="n">
        <v>0</v>
      </c>
      <c r="I32" s="350" t="n">
        <v>451977</v>
      </c>
    </row>
    <row r="33" s="352" customFormat="true" ht="15.75" hidden="false" customHeight="false" outlineLevel="0" collapsed="false">
      <c r="A33" s="349" t="s">
        <v>740</v>
      </c>
      <c r="B33" s="349" t="n">
        <v>67849</v>
      </c>
      <c r="C33" s="349" t="n">
        <v>299534</v>
      </c>
      <c r="D33" s="349" t="n">
        <v>31</v>
      </c>
      <c r="E33" s="349" t="n">
        <v>2889</v>
      </c>
      <c r="F33" s="349" t="n">
        <v>0</v>
      </c>
      <c r="G33" s="349" t="n">
        <v>34027</v>
      </c>
      <c r="H33" s="349" t="n">
        <v>6</v>
      </c>
      <c r="I33" s="350" t="n">
        <v>404324</v>
      </c>
    </row>
    <row r="34" s="352" customFormat="true" ht="15.75" hidden="false" customHeight="false" outlineLevel="0" collapsed="false">
      <c r="A34" s="349" t="s">
        <v>741</v>
      </c>
      <c r="B34" s="349" t="n">
        <v>21134</v>
      </c>
      <c r="C34" s="349" t="n">
        <v>489135</v>
      </c>
      <c r="D34" s="349" t="n">
        <v>608</v>
      </c>
      <c r="E34" s="349" t="n">
        <v>6123</v>
      </c>
      <c r="F34" s="349" t="n">
        <v>0</v>
      </c>
      <c r="G34" s="349" t="n">
        <v>15412</v>
      </c>
      <c r="H34" s="349" t="n">
        <v>0</v>
      </c>
      <c r="I34" s="350" t="n">
        <v>532412</v>
      </c>
    </row>
    <row r="35" s="352" customFormat="true" ht="15.75" hidden="false" customHeight="false" outlineLevel="0" collapsed="false">
      <c r="A35" s="349" t="s">
        <v>742</v>
      </c>
      <c r="B35" s="349" t="n">
        <v>12817</v>
      </c>
      <c r="C35" s="349" t="n">
        <v>190278</v>
      </c>
      <c r="D35" s="349" t="n">
        <v>19</v>
      </c>
      <c r="E35" s="349" t="n">
        <v>4035</v>
      </c>
      <c r="F35" s="349" t="n">
        <v>0</v>
      </c>
      <c r="G35" s="349" t="n">
        <v>22500</v>
      </c>
      <c r="H35" s="349" t="n">
        <v>0</v>
      </c>
      <c r="I35" s="350" t="n">
        <v>229649</v>
      </c>
    </row>
    <row r="36" s="352" customFormat="true" ht="15.75" hidden="false" customHeight="false" outlineLevel="0" collapsed="false">
      <c r="A36" s="349" t="s">
        <v>743</v>
      </c>
      <c r="B36" s="349" t="n">
        <v>29914</v>
      </c>
      <c r="C36" s="349" t="n">
        <v>178121</v>
      </c>
      <c r="D36" s="349" t="n">
        <v>0</v>
      </c>
      <c r="E36" s="349" t="n">
        <v>940</v>
      </c>
      <c r="F36" s="349" t="n">
        <v>0</v>
      </c>
      <c r="G36" s="349" t="n">
        <v>60992</v>
      </c>
      <c r="H36" s="349" t="n">
        <v>189</v>
      </c>
      <c r="I36" s="350" t="n">
        <v>269778</v>
      </c>
    </row>
    <row r="37" s="352" customFormat="true" ht="15.75" hidden="false" customHeight="false" outlineLevel="0" collapsed="false">
      <c r="A37" s="349" t="s">
        <v>744</v>
      </c>
      <c r="B37" s="349" t="n">
        <v>698</v>
      </c>
      <c r="C37" s="349" t="n">
        <v>116449</v>
      </c>
      <c r="D37" s="349" t="n">
        <v>1520</v>
      </c>
      <c r="E37" s="349" t="n">
        <v>15933</v>
      </c>
      <c r="F37" s="349" t="n">
        <v>0</v>
      </c>
      <c r="G37" s="349" t="n">
        <v>19865</v>
      </c>
      <c r="H37" s="349" t="n">
        <v>0</v>
      </c>
      <c r="I37" s="350" t="n">
        <v>154465</v>
      </c>
    </row>
    <row r="38" s="352" customFormat="true" ht="15.75" hidden="false" customHeight="false" outlineLevel="0" collapsed="false">
      <c r="A38" s="349" t="s">
        <v>745</v>
      </c>
      <c r="B38" s="349" t="n">
        <v>18</v>
      </c>
      <c r="C38" s="349" t="n">
        <v>77615</v>
      </c>
      <c r="D38" s="349" t="n">
        <v>2745</v>
      </c>
      <c r="E38" s="349" t="n">
        <v>1187</v>
      </c>
      <c r="F38" s="349" t="n">
        <v>0</v>
      </c>
      <c r="G38" s="349" t="n">
        <v>1532</v>
      </c>
      <c r="H38" s="349" t="n">
        <v>0</v>
      </c>
      <c r="I38" s="350" t="n">
        <v>83097</v>
      </c>
    </row>
    <row r="39" s="352" customFormat="true" ht="15.75" hidden="false" customHeight="false" outlineLevel="0" collapsed="false">
      <c r="A39" s="349" t="s">
        <v>746</v>
      </c>
      <c r="B39" s="349" t="n">
        <v>1002</v>
      </c>
      <c r="C39" s="349" t="n">
        <v>128170</v>
      </c>
      <c r="D39" s="349" t="n">
        <v>0</v>
      </c>
      <c r="E39" s="349" t="n">
        <v>1771</v>
      </c>
      <c r="F39" s="349" t="n">
        <v>0</v>
      </c>
      <c r="G39" s="349" t="n">
        <v>1480</v>
      </c>
      <c r="H39" s="349" t="n">
        <v>0</v>
      </c>
      <c r="I39" s="350" t="n">
        <v>132423</v>
      </c>
    </row>
    <row r="40" s="352" customFormat="true" ht="15.75" hidden="false" customHeight="false" outlineLevel="0" collapsed="false">
      <c r="A40" s="349" t="s">
        <v>747</v>
      </c>
      <c r="B40" s="349" t="n">
        <v>1929</v>
      </c>
      <c r="C40" s="349" t="n">
        <v>52582</v>
      </c>
      <c r="D40" s="349" t="n">
        <v>7</v>
      </c>
      <c r="E40" s="349" t="n">
        <v>662</v>
      </c>
      <c r="F40" s="349" t="n">
        <v>0</v>
      </c>
      <c r="G40" s="349" t="n">
        <v>17069</v>
      </c>
      <c r="H40" s="349" t="n">
        <v>479</v>
      </c>
      <c r="I40" s="350" t="n">
        <v>71770</v>
      </c>
    </row>
    <row r="41" s="352" customFormat="true" ht="15.75" hidden="false" customHeight="false" outlineLevel="0" collapsed="false">
      <c r="A41" s="349" t="s">
        <v>748</v>
      </c>
      <c r="B41" s="349" t="n">
        <v>826</v>
      </c>
      <c r="C41" s="349" t="n">
        <v>46290</v>
      </c>
      <c r="D41" s="349" t="n">
        <v>0</v>
      </c>
      <c r="E41" s="349" t="n">
        <v>1281</v>
      </c>
      <c r="F41" s="349" t="n">
        <v>0</v>
      </c>
      <c r="G41" s="349" t="n">
        <v>8162</v>
      </c>
      <c r="H41" s="349" t="n">
        <v>0</v>
      </c>
      <c r="I41" s="350" t="n">
        <v>56559</v>
      </c>
    </row>
    <row r="42" s="352" customFormat="true" ht="15.75" hidden="false" customHeight="false" outlineLevel="0" collapsed="false">
      <c r="A42" s="349" t="s">
        <v>749</v>
      </c>
      <c r="B42" s="349" t="n">
        <v>3594</v>
      </c>
      <c r="C42" s="349" t="n">
        <v>85668</v>
      </c>
      <c r="D42" s="349" t="n">
        <v>0</v>
      </c>
      <c r="E42" s="349" t="n">
        <v>875</v>
      </c>
      <c r="F42" s="349" t="n">
        <v>0</v>
      </c>
      <c r="G42" s="349" t="n">
        <v>18455</v>
      </c>
      <c r="H42" s="349" t="n">
        <v>7</v>
      </c>
      <c r="I42" s="350" t="n">
        <v>108585</v>
      </c>
    </row>
    <row r="43" s="352" customFormat="true" ht="15.75" hidden="false" customHeight="false" outlineLevel="0" collapsed="false">
      <c r="A43" s="349" t="s">
        <v>750</v>
      </c>
      <c r="B43" s="349" t="n">
        <v>3030</v>
      </c>
      <c r="C43" s="349" t="n">
        <v>42147</v>
      </c>
      <c r="D43" s="349" t="n">
        <v>185</v>
      </c>
      <c r="E43" s="349" t="n">
        <v>5807</v>
      </c>
      <c r="F43" s="349" t="n">
        <v>0</v>
      </c>
      <c r="G43" s="349" t="n">
        <v>1404</v>
      </c>
      <c r="H43" s="349" t="n">
        <v>0</v>
      </c>
      <c r="I43" s="350" t="n">
        <v>52573</v>
      </c>
    </row>
    <row r="44" s="352" customFormat="true" ht="15.75" hidden="false" customHeight="false" outlineLevel="0" collapsed="false">
      <c r="A44" s="349" t="s">
        <v>751</v>
      </c>
      <c r="B44" s="349" t="n">
        <v>526</v>
      </c>
      <c r="C44" s="349" t="n">
        <v>22508</v>
      </c>
      <c r="D44" s="349" t="n">
        <v>42</v>
      </c>
      <c r="E44" s="349" t="n">
        <v>1540</v>
      </c>
      <c r="F44" s="349" t="n">
        <v>0</v>
      </c>
      <c r="G44" s="349" t="n">
        <v>7666</v>
      </c>
      <c r="H44" s="349" t="n">
        <v>0</v>
      </c>
      <c r="I44" s="350" t="n">
        <v>32282</v>
      </c>
    </row>
    <row r="45" s="352" customFormat="true" ht="15.75" hidden="false" customHeight="false" outlineLevel="0" collapsed="false">
      <c r="A45" s="349" t="s">
        <v>752</v>
      </c>
      <c r="B45" s="349" t="n">
        <v>0</v>
      </c>
      <c r="C45" s="349" t="n">
        <v>44786</v>
      </c>
      <c r="D45" s="349" t="n">
        <v>45291</v>
      </c>
      <c r="E45" s="349" t="n">
        <v>0</v>
      </c>
      <c r="F45" s="349" t="n">
        <v>0</v>
      </c>
      <c r="G45" s="349" t="n">
        <v>0</v>
      </c>
      <c r="H45" s="349" t="n">
        <v>0</v>
      </c>
      <c r="I45" s="350" t="n">
        <v>90077</v>
      </c>
    </row>
    <row r="46" s="352" customFormat="true" ht="15.75" hidden="false" customHeight="false" outlineLevel="0" collapsed="false">
      <c r="A46" s="349" t="s">
        <v>753</v>
      </c>
      <c r="B46" s="349" t="n">
        <v>3</v>
      </c>
      <c r="C46" s="349" t="n">
        <v>64</v>
      </c>
      <c r="D46" s="349" t="n">
        <v>7882</v>
      </c>
      <c r="E46" s="349" t="n">
        <v>561</v>
      </c>
      <c r="F46" s="349" t="n">
        <v>0</v>
      </c>
      <c r="G46" s="349" t="n">
        <v>0</v>
      </c>
      <c r="H46" s="349" t="n">
        <v>0</v>
      </c>
      <c r="I46" s="350" t="n">
        <v>8510</v>
      </c>
    </row>
    <row r="47" s="352" customFormat="true" ht="15.75" hidden="false" customHeight="false" outlineLevel="0" collapsed="false">
      <c r="A47" s="349"/>
      <c r="B47" s="349"/>
      <c r="C47" s="349"/>
      <c r="D47" s="349"/>
      <c r="E47" s="349"/>
      <c r="F47" s="349"/>
      <c r="G47" s="349"/>
      <c r="H47" s="349"/>
      <c r="I47" s="350"/>
    </row>
    <row r="48" s="352" customFormat="true" ht="15.75" hidden="false" customHeight="false" outlineLevel="0" collapsed="false">
      <c r="A48" s="353" t="s">
        <v>754</v>
      </c>
      <c r="B48" s="353" t="n">
        <v>1989420</v>
      </c>
      <c r="C48" s="353" t="n">
        <v>24790255</v>
      </c>
      <c r="D48" s="353" t="n">
        <v>211050</v>
      </c>
      <c r="E48" s="353" t="n">
        <v>736952</v>
      </c>
      <c r="F48" s="353" t="n">
        <v>1692</v>
      </c>
      <c r="G48" s="353" t="n">
        <v>3808754</v>
      </c>
      <c r="H48" s="353" t="n">
        <v>2975</v>
      </c>
      <c r="I48" s="353" t="n">
        <v>31535148</v>
      </c>
    </row>
    <row r="49" s="352" customFormat="true" ht="15.75" hidden="false" customHeight="false" outlineLevel="0" collapsed="false">
      <c r="A49" s="355"/>
      <c r="B49" s="355"/>
      <c r="C49" s="355"/>
      <c r="D49" s="355"/>
      <c r="E49" s="355"/>
      <c r="F49" s="355"/>
      <c r="G49" s="355"/>
      <c r="H49" s="355"/>
      <c r="I49" s="355"/>
    </row>
    <row r="50" s="352" customFormat="true" ht="15.75" hidden="false" customHeight="false" outlineLevel="0" collapsed="false">
      <c r="A50" s="357"/>
      <c r="B50" s="358"/>
      <c r="C50" s="358"/>
      <c r="D50" s="358"/>
      <c r="E50" s="358"/>
      <c r="F50" s="358"/>
      <c r="G50" s="358"/>
      <c r="H50" s="358"/>
      <c r="I50" s="359"/>
    </row>
    <row r="51" s="352" customFormat="true" ht="15.75" hidden="false" customHeight="false" outlineLevel="0" collapsed="false">
      <c r="A51" s="359" t="s">
        <v>755</v>
      </c>
      <c r="B51" s="359"/>
      <c r="C51" s="359"/>
      <c r="D51" s="359"/>
      <c r="E51" s="359"/>
      <c r="F51" s="359"/>
      <c r="G51" s="359"/>
      <c r="H51" s="359"/>
      <c r="I51" s="359"/>
    </row>
    <row r="52" s="352" customFormat="true" ht="15.75" hidden="false" customHeight="false" outlineLevel="0" collapsed="false">
      <c r="A52" s="357"/>
      <c r="B52" s="359"/>
      <c r="C52" s="359"/>
      <c r="D52" s="359"/>
      <c r="E52" s="359"/>
      <c r="F52" s="359"/>
      <c r="G52" s="359"/>
      <c r="H52" s="359"/>
      <c r="I52" s="359"/>
    </row>
    <row r="53" s="352" customFormat="true" ht="15.75" hidden="false" customHeight="false" outlineLevel="0" collapsed="false">
      <c r="A53" s="349" t="s">
        <v>756</v>
      </c>
      <c r="B53" s="349" t="n">
        <v>149068</v>
      </c>
      <c r="C53" s="349" t="n">
        <v>1723348</v>
      </c>
      <c r="D53" s="349" t="n">
        <v>10163</v>
      </c>
      <c r="E53" s="349" t="n">
        <v>21393</v>
      </c>
      <c r="F53" s="349" t="n">
        <v>0</v>
      </c>
      <c r="G53" s="349" t="n">
        <v>156813</v>
      </c>
      <c r="H53" s="349" t="n">
        <v>1906</v>
      </c>
      <c r="I53" s="350" t="n">
        <v>2058879</v>
      </c>
    </row>
    <row r="54" s="352" customFormat="true" ht="15.75" hidden="false" customHeight="false" outlineLevel="0" collapsed="false">
      <c r="A54" s="349" t="s">
        <v>757</v>
      </c>
      <c r="B54" s="349" t="n">
        <v>116465</v>
      </c>
      <c r="C54" s="349" t="n">
        <v>1199699</v>
      </c>
      <c r="D54" s="349" t="n">
        <v>6174</v>
      </c>
      <c r="E54" s="349" t="n">
        <v>8737</v>
      </c>
      <c r="F54" s="349" t="n">
        <v>0</v>
      </c>
      <c r="G54" s="349" t="n">
        <v>44810</v>
      </c>
      <c r="H54" s="349" t="n">
        <v>68</v>
      </c>
      <c r="I54" s="350" t="n">
        <v>1375817</v>
      </c>
    </row>
    <row r="55" s="352" customFormat="true" ht="15.75" hidden="false" customHeight="false" outlineLevel="0" collapsed="false">
      <c r="A55" s="349" t="s">
        <v>758</v>
      </c>
      <c r="B55" s="349" t="n">
        <v>3500</v>
      </c>
      <c r="C55" s="349" t="n">
        <v>490317</v>
      </c>
      <c r="D55" s="349" t="n">
        <v>2230</v>
      </c>
      <c r="E55" s="349" t="n">
        <v>295</v>
      </c>
      <c r="F55" s="349" t="n">
        <v>0</v>
      </c>
      <c r="G55" s="349" t="n">
        <v>1550</v>
      </c>
      <c r="H55" s="349" t="n">
        <v>0</v>
      </c>
      <c r="I55" s="350" t="n">
        <v>497892</v>
      </c>
    </row>
    <row r="56" s="352" customFormat="true" ht="15.75" hidden="false" customHeight="false" outlineLevel="0" collapsed="false">
      <c r="A56" s="349" t="s">
        <v>759</v>
      </c>
      <c r="B56" s="349" t="n">
        <v>1901</v>
      </c>
      <c r="C56" s="349" t="n">
        <v>1789</v>
      </c>
      <c r="D56" s="349" t="n">
        <v>838</v>
      </c>
      <c r="E56" s="349" t="n">
        <v>1066</v>
      </c>
      <c r="F56" s="349" t="n">
        <v>0</v>
      </c>
      <c r="G56" s="349" t="n">
        <v>125</v>
      </c>
      <c r="H56" s="349" t="n">
        <v>0</v>
      </c>
      <c r="I56" s="350" t="n">
        <v>5719</v>
      </c>
    </row>
    <row r="57" s="352" customFormat="true" ht="15.75" hidden="false" customHeight="false" outlineLevel="0" collapsed="false">
      <c r="A57" s="357"/>
      <c r="B57" s="349"/>
      <c r="C57" s="349"/>
      <c r="D57" s="349"/>
      <c r="E57" s="349"/>
      <c r="F57" s="349"/>
      <c r="G57" s="349"/>
      <c r="H57" s="349"/>
      <c r="I57" s="350"/>
    </row>
    <row r="58" s="352" customFormat="true" ht="15.75" hidden="false" customHeight="false" outlineLevel="0" collapsed="false">
      <c r="A58" s="353" t="s">
        <v>760</v>
      </c>
      <c r="B58" s="353" t="n">
        <v>270934</v>
      </c>
      <c r="C58" s="353" t="n">
        <v>3415153</v>
      </c>
      <c r="D58" s="353" t="n">
        <v>19405</v>
      </c>
      <c r="E58" s="353" t="n">
        <v>31491</v>
      </c>
      <c r="F58" s="353" t="n">
        <v>0</v>
      </c>
      <c r="G58" s="353" t="n">
        <v>203298</v>
      </c>
      <c r="H58" s="353" t="n">
        <v>1974</v>
      </c>
      <c r="I58" s="353" t="n">
        <v>3938307</v>
      </c>
    </row>
    <row r="59" s="352" customFormat="true" ht="15.75" hidden="false" customHeight="false" outlineLevel="0" collapsed="false">
      <c r="A59" s="355"/>
      <c r="B59" s="355"/>
      <c r="C59" s="355"/>
      <c r="D59" s="355"/>
      <c r="E59" s="355"/>
      <c r="F59" s="355"/>
      <c r="G59" s="355"/>
      <c r="H59" s="355"/>
      <c r="I59" s="355"/>
    </row>
    <row r="60" s="352" customFormat="true" ht="15.75" hidden="false" customHeight="false" outlineLevel="0" collapsed="false">
      <c r="A60" s="357"/>
      <c r="B60" s="358"/>
      <c r="C60" s="358"/>
      <c r="D60" s="358"/>
      <c r="E60" s="358"/>
      <c r="F60" s="358"/>
      <c r="G60" s="358"/>
      <c r="H60" s="358"/>
      <c r="I60" s="359"/>
    </row>
    <row r="61" s="352" customFormat="true" ht="15.75" hidden="false" customHeight="false" outlineLevel="0" collapsed="false">
      <c r="A61" s="359" t="s">
        <v>59</v>
      </c>
      <c r="B61" s="359"/>
      <c r="C61" s="359"/>
      <c r="D61" s="359"/>
      <c r="E61" s="359"/>
      <c r="F61" s="359"/>
      <c r="G61" s="359"/>
      <c r="H61" s="359"/>
      <c r="I61" s="359"/>
    </row>
    <row r="62" s="352" customFormat="true" ht="15.75" hidden="false" customHeight="false" outlineLevel="0" collapsed="false">
      <c r="A62" s="357"/>
      <c r="B62" s="359"/>
      <c r="C62" s="359"/>
      <c r="D62" s="359"/>
      <c r="E62" s="359"/>
      <c r="F62" s="359"/>
      <c r="G62" s="359"/>
      <c r="H62" s="359"/>
      <c r="I62" s="359"/>
    </row>
    <row r="63" s="352" customFormat="true" ht="15.75" hidden="false" customHeight="false" outlineLevel="0" collapsed="false">
      <c r="A63" s="349" t="s">
        <v>761</v>
      </c>
      <c r="B63" s="349" t="n">
        <v>3</v>
      </c>
      <c r="C63" s="349" t="n">
        <v>8806</v>
      </c>
      <c r="D63" s="349" t="n">
        <v>1544</v>
      </c>
      <c r="E63" s="349" t="n">
        <v>8</v>
      </c>
      <c r="F63" s="349" t="n">
        <v>0</v>
      </c>
      <c r="G63" s="349" t="n">
        <v>0</v>
      </c>
      <c r="H63" s="349" t="n">
        <v>0</v>
      </c>
      <c r="I63" s="350" t="n">
        <v>10361</v>
      </c>
    </row>
    <row r="64" s="352" customFormat="true" ht="15.75" hidden="false" customHeight="false" outlineLevel="0" collapsed="false">
      <c r="A64" s="349" t="s">
        <v>762</v>
      </c>
      <c r="B64" s="349" t="n">
        <v>522</v>
      </c>
      <c r="C64" s="349" t="n">
        <v>7258</v>
      </c>
      <c r="D64" s="349" t="n">
        <v>797</v>
      </c>
      <c r="E64" s="349" t="n">
        <v>0</v>
      </c>
      <c r="F64" s="349" t="n">
        <v>0</v>
      </c>
      <c r="G64" s="349" t="n">
        <v>16</v>
      </c>
      <c r="H64" s="349" t="n">
        <v>11</v>
      </c>
      <c r="I64" s="350" t="n">
        <v>8582</v>
      </c>
    </row>
    <row r="65" s="352" customFormat="true" ht="15.75" hidden="false" customHeight="false" outlineLevel="0" collapsed="false">
      <c r="A65" s="349" t="s">
        <v>763</v>
      </c>
      <c r="B65" s="349" t="n">
        <v>133</v>
      </c>
      <c r="C65" s="349" t="n">
        <v>2023</v>
      </c>
      <c r="D65" s="349" t="n">
        <v>1644</v>
      </c>
      <c r="E65" s="349" t="n">
        <v>0</v>
      </c>
      <c r="F65" s="349" t="n">
        <v>0</v>
      </c>
      <c r="G65" s="349" t="n">
        <v>140</v>
      </c>
      <c r="H65" s="349" t="n">
        <v>0</v>
      </c>
      <c r="I65" s="350" t="n">
        <v>3940</v>
      </c>
    </row>
    <row r="66" s="352" customFormat="true" ht="15.75" hidden="false" customHeight="false" outlineLevel="0" collapsed="false">
      <c r="A66" s="349" t="s">
        <v>764</v>
      </c>
      <c r="B66" s="349" t="n">
        <v>27</v>
      </c>
      <c r="C66" s="349" t="n">
        <v>9109</v>
      </c>
      <c r="D66" s="349" t="n">
        <v>1630</v>
      </c>
      <c r="E66" s="349" t="n">
        <v>17</v>
      </c>
      <c r="F66" s="349" t="n">
        <v>0</v>
      </c>
      <c r="G66" s="349" t="n">
        <v>1679</v>
      </c>
      <c r="H66" s="349" t="n">
        <v>0</v>
      </c>
      <c r="I66" s="350" t="n">
        <v>12462</v>
      </c>
    </row>
    <row r="67" s="352" customFormat="true" ht="15.75" hidden="false" customHeight="false" outlineLevel="0" collapsed="false">
      <c r="A67" s="349" t="s">
        <v>765</v>
      </c>
      <c r="B67" s="349" t="n">
        <v>0</v>
      </c>
      <c r="C67" s="349" t="n">
        <v>587</v>
      </c>
      <c r="D67" s="349" t="n">
        <v>1975</v>
      </c>
      <c r="E67" s="349" t="n">
        <v>0</v>
      </c>
      <c r="F67" s="349" t="n">
        <v>0</v>
      </c>
      <c r="G67" s="349" t="n">
        <v>0</v>
      </c>
      <c r="H67" s="349" t="n">
        <v>0</v>
      </c>
      <c r="I67" s="350" t="n">
        <v>2562</v>
      </c>
    </row>
    <row r="68" s="352" customFormat="true" ht="15.75" hidden="false" customHeight="false" outlineLevel="0" collapsed="false">
      <c r="A68" s="357"/>
      <c r="B68" s="349"/>
      <c r="C68" s="349"/>
      <c r="D68" s="349"/>
      <c r="E68" s="349"/>
      <c r="F68" s="349"/>
      <c r="G68" s="349"/>
      <c r="H68" s="349"/>
      <c r="I68" s="350"/>
    </row>
    <row r="69" s="352" customFormat="true" ht="15.75" hidden="false" customHeight="false" outlineLevel="0" collapsed="false">
      <c r="A69" s="353" t="s">
        <v>766</v>
      </c>
      <c r="B69" s="353" t="n">
        <v>685</v>
      </c>
      <c r="C69" s="353" t="n">
        <v>27783</v>
      </c>
      <c r="D69" s="353" t="n">
        <v>7590</v>
      </c>
      <c r="E69" s="353" t="n">
        <v>25</v>
      </c>
      <c r="F69" s="353" t="n">
        <v>0</v>
      </c>
      <c r="G69" s="353" t="n">
        <v>1835</v>
      </c>
      <c r="H69" s="353" t="n">
        <v>11</v>
      </c>
      <c r="I69" s="353" t="n">
        <v>37907</v>
      </c>
    </row>
    <row r="70" s="352" customFormat="true" ht="16.5" hidden="false" customHeight="false" outlineLevel="0" collapsed="false">
      <c r="A70" s="361"/>
      <c r="B70" s="359"/>
      <c r="C70" s="359"/>
      <c r="D70" s="359"/>
      <c r="E70" s="359"/>
      <c r="F70" s="359"/>
      <c r="G70" s="359"/>
      <c r="H70" s="359"/>
      <c r="I70" s="359"/>
    </row>
    <row r="71" s="352" customFormat="true" ht="16.5" hidden="false" customHeight="false" outlineLevel="0" collapsed="false">
      <c r="A71" s="362" t="s">
        <v>767</v>
      </c>
      <c r="B71" s="363" t="n">
        <v>2261039</v>
      </c>
      <c r="C71" s="363" t="n">
        <v>28233191</v>
      </c>
      <c r="D71" s="363" t="n">
        <v>238045</v>
      </c>
      <c r="E71" s="363" t="n">
        <v>768468</v>
      </c>
      <c r="F71" s="363" t="n">
        <v>1692</v>
      </c>
      <c r="G71" s="363" t="n">
        <v>4013887</v>
      </c>
      <c r="H71" s="363" t="n">
        <v>4960</v>
      </c>
      <c r="I71" s="363" t="n">
        <v>35511362</v>
      </c>
    </row>
    <row r="72" s="352" customFormat="true" ht="16.5" hidden="false" customHeight="false" outlineLevel="0" collapsed="false">
      <c r="A72" s="365"/>
      <c r="B72" s="365"/>
      <c r="I72" s="350"/>
    </row>
    <row r="73" s="367" customFormat="true" ht="11.25" hidden="false" customHeight="false" outlineLevel="0" collapsed="false">
      <c r="A73" s="142" t="s">
        <v>211</v>
      </c>
      <c r="B73" s="142"/>
      <c r="I73" s="168"/>
      <c r="J73" s="168"/>
      <c r="K73" s="368"/>
    </row>
    <row r="74" s="367" customFormat="true" ht="11.25" hidden="false" customHeight="false" outlineLevel="0" collapsed="false">
      <c r="A74" s="142" t="s">
        <v>39</v>
      </c>
      <c r="B74" s="142"/>
      <c r="I74" s="168"/>
      <c r="J74" s="168"/>
      <c r="K74" s="368"/>
    </row>
    <row r="75" s="367" customFormat="true" ht="11.25" hidden="false" customHeight="false" outlineLevel="0" collapsed="false">
      <c r="A75" s="142" t="s">
        <v>114</v>
      </c>
      <c r="B75" s="142"/>
      <c r="I75" s="168"/>
      <c r="J75" s="168"/>
      <c r="K75" s="368"/>
    </row>
  </sheetData>
  <mergeCells count="7">
    <mergeCell ref="A1:I1"/>
    <mergeCell ref="A2:I2"/>
    <mergeCell ref="A3:I3"/>
    <mergeCell ref="A4:I4"/>
    <mergeCell ref="A5:I5"/>
    <mergeCell ref="A7:A11"/>
    <mergeCell ref="B7:I7"/>
  </mergeCells>
  <printOptions headings="false" gridLines="false" gridLinesSet="true" horizontalCentered="true" verticalCentered="true"/>
  <pageMargins left="0.3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0.7"/>
    <col collapsed="false" customWidth="true" hidden="false" outlineLevel="0" max="2" min="2" style="134" width="17.7"/>
    <col collapsed="false" customWidth="true" hidden="false" outlineLevel="0" max="3" min="3" style="134" width="16.7"/>
    <col collapsed="false" customWidth="true" hidden="false" outlineLevel="0" max="5" min="4" style="134" width="14.7"/>
    <col collapsed="false" customWidth="true" hidden="false" outlineLevel="0" max="6" min="6" style="134" width="17.7"/>
    <col collapsed="false" customWidth="true" hidden="false" outlineLevel="0" max="7" min="7" style="134" width="18.7"/>
    <col collapsed="false" customWidth="true" hidden="false" outlineLevel="0" max="8" min="8" style="134" width="22.7"/>
    <col collapsed="false" customWidth="true" hidden="false" outlineLevel="0" max="9" min="9" style="60" width="14.7"/>
    <col collapsed="false" customWidth="true" hidden="false" outlineLevel="0" max="10" min="10" style="134" width="24.7"/>
    <col collapsed="false" customWidth="true" hidden="false" outlineLevel="0" max="11" min="11" style="134" width="19.7"/>
    <col collapsed="false" customWidth="true" hidden="false" outlineLevel="0" max="12" min="12" style="134" width="18.7"/>
    <col collapsed="false" customWidth="true" hidden="false" outlineLevel="0" max="13" min="13" style="60" width="16.7"/>
    <col collapsed="false" customWidth="false" hidden="false" outlineLevel="0" max="257" min="14" style="134" width="11.42"/>
  </cols>
  <sheetData>
    <row r="1" customFormat="false" ht="18" hidden="false" customHeight="false" outlineLevel="0" collapsed="false">
      <c r="A1" s="340" t="s">
        <v>786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  <c r="M1" s="340"/>
    </row>
    <row r="2" customFormat="false" ht="18" hidden="false" customHeight="false" outlineLevel="0" collapsed="false">
      <c r="A2" s="340" t="s">
        <v>284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</row>
    <row r="3" customFormat="false" ht="18" hidden="false" customHeight="false" outlineLevel="0" collapsed="false">
      <c r="A3" s="340" t="s">
        <v>787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52"/>
      <c r="O3" s="52"/>
      <c r="P3" s="52"/>
    </row>
    <row r="4" customFormat="false" ht="18" hidden="false" customHeight="false" outlineLevel="0" collapsed="false">
      <c r="A4" s="121" t="s">
        <v>295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52"/>
      <c r="O4" s="52"/>
      <c r="P4" s="52"/>
    </row>
    <row r="5" customFormat="false" ht="18" hidden="false" customHeight="false" outlineLevel="0" collapsed="false">
      <c r="A5" s="340" t="s">
        <v>119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  <c r="M5" s="340"/>
    </row>
    <row r="6" customFormat="false" ht="13.5" hidden="false" customHeight="false" outlineLevel="0" collapsed="false">
      <c r="C6" s="137"/>
      <c r="D6" s="137"/>
      <c r="E6" s="89"/>
      <c r="F6" s="89"/>
      <c r="G6" s="89"/>
      <c r="H6" s="89"/>
      <c r="I6" s="68"/>
      <c r="J6" s="89"/>
      <c r="K6" s="89"/>
      <c r="L6" s="89"/>
      <c r="M6" s="68"/>
    </row>
    <row r="7" customFormat="false" ht="13.5" hidden="false" customHeight="true" outlineLevel="0" collapsed="false">
      <c r="A7" s="342" t="s">
        <v>695</v>
      </c>
      <c r="B7" s="254" t="s">
        <v>173</v>
      </c>
      <c r="C7" s="254"/>
      <c r="D7" s="254"/>
      <c r="E7" s="254"/>
      <c r="F7" s="254"/>
      <c r="G7" s="254"/>
      <c r="H7" s="254"/>
      <c r="I7" s="254"/>
      <c r="J7" s="370" t="s">
        <v>788</v>
      </c>
      <c r="K7" s="370"/>
      <c r="L7" s="370"/>
      <c r="M7" s="370"/>
    </row>
    <row r="8" customFormat="false" ht="12.75" hidden="false" customHeight="false" outlineLevel="0" collapsed="false">
      <c r="A8" s="342"/>
      <c r="B8" s="85" t="s">
        <v>174</v>
      </c>
      <c r="C8" s="86" t="s">
        <v>175</v>
      </c>
      <c r="D8" s="86"/>
      <c r="E8" s="86"/>
      <c r="F8" s="86"/>
      <c r="G8" s="86"/>
      <c r="H8" s="85"/>
      <c r="I8" s="61"/>
      <c r="J8" s="371" t="s">
        <v>698</v>
      </c>
      <c r="K8" s="85"/>
      <c r="L8" s="85"/>
      <c r="M8" s="61"/>
    </row>
    <row r="9" customFormat="false" ht="12.75" hidden="false" customHeight="false" outlineLevel="0" collapsed="false">
      <c r="A9" s="342"/>
      <c r="B9" s="85" t="s">
        <v>177</v>
      </c>
      <c r="C9" s="85"/>
      <c r="D9" s="85" t="s">
        <v>178</v>
      </c>
      <c r="E9" s="85" t="s">
        <v>179</v>
      </c>
      <c r="F9" s="85" t="s">
        <v>180</v>
      </c>
      <c r="G9" s="85"/>
      <c r="H9" s="85"/>
      <c r="I9" s="61"/>
      <c r="J9" s="371" t="s">
        <v>703</v>
      </c>
      <c r="K9" s="85"/>
      <c r="L9" s="85"/>
      <c r="M9" s="61"/>
    </row>
    <row r="10" customFormat="false" ht="12.75" hidden="false" customHeight="false" outlineLevel="0" collapsed="false">
      <c r="A10" s="342"/>
      <c r="B10" s="85" t="s">
        <v>181</v>
      </c>
      <c r="C10" s="85" t="s">
        <v>182</v>
      </c>
      <c r="D10" s="85" t="s">
        <v>183</v>
      </c>
      <c r="E10" s="85" t="s">
        <v>184</v>
      </c>
      <c r="F10" s="85" t="s">
        <v>185</v>
      </c>
      <c r="G10" s="85"/>
      <c r="H10" s="85" t="s">
        <v>186</v>
      </c>
      <c r="I10" s="61"/>
      <c r="J10" s="371" t="s">
        <v>789</v>
      </c>
      <c r="K10" s="85" t="s">
        <v>541</v>
      </c>
      <c r="L10" s="85" t="s">
        <v>186</v>
      </c>
      <c r="M10" s="61"/>
    </row>
    <row r="11" customFormat="false" ht="13.5" hidden="false" customHeight="false" outlineLevel="0" collapsed="false">
      <c r="A11" s="342"/>
      <c r="B11" s="89" t="s">
        <v>187</v>
      </c>
      <c r="C11" s="89" t="s">
        <v>188</v>
      </c>
      <c r="D11" s="89" t="s">
        <v>189</v>
      </c>
      <c r="E11" s="89" t="s">
        <v>190</v>
      </c>
      <c r="F11" s="89" t="s">
        <v>191</v>
      </c>
      <c r="G11" s="89" t="s">
        <v>192</v>
      </c>
      <c r="H11" s="89" t="s">
        <v>193</v>
      </c>
      <c r="I11" s="68" t="s">
        <v>8</v>
      </c>
      <c r="J11" s="372" t="s">
        <v>790</v>
      </c>
      <c r="K11" s="89" t="s">
        <v>791</v>
      </c>
      <c r="L11" s="89" t="s">
        <v>193</v>
      </c>
      <c r="M11" s="68" t="s">
        <v>8</v>
      </c>
    </row>
    <row r="12" customFormat="false" ht="12.75" hidden="false" customHeight="false" outlineLevel="0" collapsed="false">
      <c r="C12" s="85"/>
      <c r="D12" s="85"/>
      <c r="E12" s="85"/>
      <c r="F12" s="85"/>
      <c r="G12" s="85"/>
      <c r="H12" s="85"/>
      <c r="I12" s="61"/>
      <c r="J12" s="85"/>
      <c r="K12" s="85"/>
      <c r="L12" s="85"/>
      <c r="M12" s="61"/>
    </row>
    <row r="13" s="352" customFormat="true" ht="15.75" hidden="false" customHeight="false" outlineLevel="0" collapsed="false">
      <c r="A13" s="349" t="s">
        <v>720</v>
      </c>
      <c r="B13" s="349" t="n">
        <v>148364</v>
      </c>
      <c r="C13" s="349" t="n">
        <v>0</v>
      </c>
      <c r="D13" s="349" t="n">
        <v>1135411</v>
      </c>
      <c r="E13" s="349" t="n">
        <v>1333243</v>
      </c>
      <c r="F13" s="349" t="n">
        <v>48263</v>
      </c>
      <c r="G13" s="349" t="n">
        <v>2270</v>
      </c>
      <c r="H13" s="349" t="n">
        <v>0</v>
      </c>
      <c r="I13" s="350" t="n">
        <v>2667551</v>
      </c>
      <c r="J13" s="349" t="n">
        <v>4405</v>
      </c>
      <c r="K13" s="349" t="n">
        <v>156167</v>
      </c>
      <c r="L13" s="349" t="n">
        <v>0</v>
      </c>
      <c r="M13" s="350" t="n">
        <v>160572</v>
      </c>
    </row>
    <row r="14" s="352" customFormat="true" ht="15.75" hidden="false" customHeight="false" outlineLevel="0" collapsed="false">
      <c r="A14" s="349" t="s">
        <v>721</v>
      </c>
      <c r="B14" s="349" t="n">
        <v>1685002</v>
      </c>
      <c r="C14" s="349" t="n">
        <v>0</v>
      </c>
      <c r="D14" s="349" t="n">
        <v>1610446</v>
      </c>
      <c r="E14" s="349" t="n">
        <v>243664</v>
      </c>
      <c r="F14" s="349" t="n">
        <v>119890</v>
      </c>
      <c r="G14" s="349" t="n">
        <v>0</v>
      </c>
      <c r="H14" s="349" t="n">
        <v>268</v>
      </c>
      <c r="I14" s="350" t="n">
        <v>3658734</v>
      </c>
      <c r="J14" s="349" t="n">
        <v>138146</v>
      </c>
      <c r="K14" s="349" t="n">
        <v>191785</v>
      </c>
      <c r="L14" s="349" t="n">
        <v>1783</v>
      </c>
      <c r="M14" s="350" t="n">
        <v>328148</v>
      </c>
    </row>
    <row r="15" s="352" customFormat="true" ht="15.75" hidden="false" customHeight="false" outlineLevel="0" collapsed="false">
      <c r="A15" s="349" t="s">
        <v>722</v>
      </c>
      <c r="B15" s="349" t="n">
        <v>1408402</v>
      </c>
      <c r="C15" s="349" t="n">
        <v>24708</v>
      </c>
      <c r="D15" s="349" t="n">
        <v>1201728</v>
      </c>
      <c r="E15" s="349" t="n">
        <v>0</v>
      </c>
      <c r="F15" s="349" t="n">
        <v>881043</v>
      </c>
      <c r="G15" s="349" t="n">
        <v>0</v>
      </c>
      <c r="H15" s="349" t="n">
        <v>41677</v>
      </c>
      <c r="I15" s="350" t="n">
        <v>3474204</v>
      </c>
      <c r="J15" s="349" t="n">
        <v>21193</v>
      </c>
      <c r="K15" s="349" t="n">
        <v>500899</v>
      </c>
      <c r="L15" s="349" t="n">
        <v>0</v>
      </c>
      <c r="M15" s="350" t="n">
        <v>522092</v>
      </c>
    </row>
    <row r="16" s="352" customFormat="true" ht="15.75" hidden="false" customHeight="false" outlineLevel="0" collapsed="false">
      <c r="A16" s="349" t="s">
        <v>723</v>
      </c>
      <c r="B16" s="349" t="n">
        <v>3529300</v>
      </c>
      <c r="C16" s="349" t="n">
        <v>54040</v>
      </c>
      <c r="D16" s="349" t="n">
        <v>220651</v>
      </c>
      <c r="E16" s="349" t="n">
        <v>378589</v>
      </c>
      <c r="F16" s="349" t="n">
        <v>196074</v>
      </c>
      <c r="G16" s="349" t="n">
        <v>1276</v>
      </c>
      <c r="H16" s="349" t="n">
        <v>1276</v>
      </c>
      <c r="I16" s="350" t="n">
        <v>4378654</v>
      </c>
      <c r="J16" s="349" t="n">
        <v>48626</v>
      </c>
      <c r="K16" s="349" t="n">
        <v>20813</v>
      </c>
      <c r="L16" s="349" t="n">
        <v>0</v>
      </c>
      <c r="M16" s="350" t="n">
        <v>69439</v>
      </c>
    </row>
    <row r="17" s="352" customFormat="true" ht="15.75" hidden="false" customHeight="false" outlineLevel="0" collapsed="false">
      <c r="A17" s="349" t="s">
        <v>724</v>
      </c>
      <c r="B17" s="349" t="n">
        <v>17000</v>
      </c>
      <c r="C17" s="349" t="n">
        <v>20065</v>
      </c>
      <c r="D17" s="349" t="n">
        <v>4225</v>
      </c>
      <c r="E17" s="349" t="n">
        <v>1402231</v>
      </c>
      <c r="F17" s="349" t="n">
        <v>436770</v>
      </c>
      <c r="G17" s="349" t="n">
        <v>0</v>
      </c>
      <c r="H17" s="349" t="n">
        <v>3475</v>
      </c>
      <c r="I17" s="350" t="n">
        <v>1876816</v>
      </c>
      <c r="J17" s="349" t="n">
        <v>0</v>
      </c>
      <c r="K17" s="349" t="n">
        <v>0</v>
      </c>
      <c r="L17" s="349" t="n">
        <v>0</v>
      </c>
      <c r="M17" s="350" t="n">
        <v>0</v>
      </c>
    </row>
    <row r="18" s="352" customFormat="true" ht="15.75" hidden="false" customHeight="false" outlineLevel="0" collapsed="false">
      <c r="A18" s="349" t="s">
        <v>725</v>
      </c>
      <c r="B18" s="349" t="n">
        <v>201816</v>
      </c>
      <c r="C18" s="349" t="n">
        <v>43489</v>
      </c>
      <c r="D18" s="349" t="n">
        <v>235903</v>
      </c>
      <c r="E18" s="349" t="n">
        <v>0</v>
      </c>
      <c r="F18" s="349" t="n">
        <v>33773</v>
      </c>
      <c r="G18" s="349" t="n">
        <v>8763</v>
      </c>
      <c r="H18" s="349" t="n">
        <v>0</v>
      </c>
      <c r="I18" s="350" t="n">
        <v>523744</v>
      </c>
      <c r="J18" s="349" t="n">
        <v>181971</v>
      </c>
      <c r="K18" s="349" t="n">
        <v>0</v>
      </c>
      <c r="L18" s="349" t="n">
        <v>0</v>
      </c>
      <c r="M18" s="350" t="n">
        <v>181971</v>
      </c>
    </row>
    <row r="19" s="352" customFormat="true" ht="15.75" hidden="false" customHeight="false" outlineLevel="0" collapsed="false">
      <c r="A19" s="349" t="s">
        <v>726</v>
      </c>
      <c r="B19" s="349" t="n">
        <v>113817</v>
      </c>
      <c r="C19" s="349" t="n">
        <v>372</v>
      </c>
      <c r="D19" s="349" t="n">
        <v>22924</v>
      </c>
      <c r="E19" s="349" t="n">
        <v>114144</v>
      </c>
      <c r="F19" s="349" t="n">
        <v>0</v>
      </c>
      <c r="G19" s="349" t="n">
        <v>700</v>
      </c>
      <c r="H19" s="349" t="n">
        <v>0</v>
      </c>
      <c r="I19" s="350" t="n">
        <v>251957</v>
      </c>
      <c r="J19" s="349" t="n">
        <v>0</v>
      </c>
      <c r="K19" s="349" t="n">
        <v>0</v>
      </c>
      <c r="L19" s="349" t="n">
        <v>0</v>
      </c>
      <c r="M19" s="350" t="n">
        <v>0</v>
      </c>
    </row>
    <row r="20" s="352" customFormat="true" ht="15.75" hidden="false" customHeight="false" outlineLevel="0" collapsed="false">
      <c r="A20" s="349" t="s">
        <v>727</v>
      </c>
      <c r="B20" s="349" t="n">
        <v>2874</v>
      </c>
      <c r="C20" s="349" t="n">
        <v>0</v>
      </c>
      <c r="D20" s="349" t="n">
        <v>198822</v>
      </c>
      <c r="E20" s="349" t="n">
        <v>401128</v>
      </c>
      <c r="F20" s="349" t="n">
        <v>231936</v>
      </c>
      <c r="G20" s="349" t="n">
        <v>18786</v>
      </c>
      <c r="H20" s="349" t="n">
        <v>0</v>
      </c>
      <c r="I20" s="350" t="n">
        <v>853546</v>
      </c>
      <c r="J20" s="349" t="n">
        <v>2483</v>
      </c>
      <c r="K20" s="349" t="n">
        <v>0</v>
      </c>
      <c r="L20" s="349" t="n">
        <v>0</v>
      </c>
      <c r="M20" s="350" t="n">
        <v>2483</v>
      </c>
    </row>
    <row r="21" s="352" customFormat="true" ht="15.75" hidden="false" customHeight="false" outlineLevel="0" collapsed="false">
      <c r="A21" s="349" t="s">
        <v>728</v>
      </c>
      <c r="B21" s="349" t="n">
        <v>1622379</v>
      </c>
      <c r="C21" s="349" t="n">
        <v>34420</v>
      </c>
      <c r="D21" s="349" t="n">
        <v>5612</v>
      </c>
      <c r="E21" s="349" t="n">
        <v>111944</v>
      </c>
      <c r="F21" s="349" t="n">
        <v>282733</v>
      </c>
      <c r="G21" s="349" t="n">
        <v>3581</v>
      </c>
      <c r="H21" s="349" t="n">
        <v>0</v>
      </c>
      <c r="I21" s="350" t="n">
        <v>2060669</v>
      </c>
      <c r="J21" s="349" t="n">
        <v>0</v>
      </c>
      <c r="K21" s="349" t="n">
        <v>0</v>
      </c>
      <c r="L21" s="349" t="n">
        <v>0</v>
      </c>
      <c r="M21" s="350" t="n">
        <v>0</v>
      </c>
    </row>
    <row r="22" s="352" customFormat="true" ht="15.75" hidden="false" customHeight="false" outlineLevel="0" collapsed="false">
      <c r="A22" s="349" t="s">
        <v>729</v>
      </c>
      <c r="B22" s="349" t="n">
        <v>141029</v>
      </c>
      <c r="C22" s="349" t="n">
        <v>317877</v>
      </c>
      <c r="D22" s="349" t="n">
        <v>230221</v>
      </c>
      <c r="E22" s="349" t="n">
        <v>0</v>
      </c>
      <c r="F22" s="349" t="n">
        <v>770</v>
      </c>
      <c r="G22" s="349" t="n">
        <v>7486</v>
      </c>
      <c r="H22" s="349" t="n">
        <v>0</v>
      </c>
      <c r="I22" s="350" t="n">
        <v>697383</v>
      </c>
      <c r="J22" s="349" t="n">
        <v>27</v>
      </c>
      <c r="K22" s="349" t="n">
        <v>0</v>
      </c>
      <c r="L22" s="349" t="n">
        <v>0</v>
      </c>
      <c r="M22" s="350" t="n">
        <v>27</v>
      </c>
    </row>
    <row r="23" s="352" customFormat="true" ht="15.75" hidden="false" customHeight="false" outlineLevel="0" collapsed="false">
      <c r="A23" s="349" t="s">
        <v>730</v>
      </c>
      <c r="B23" s="349" t="n">
        <v>180379</v>
      </c>
      <c r="C23" s="349" t="n">
        <v>0</v>
      </c>
      <c r="D23" s="349" t="n">
        <v>195124</v>
      </c>
      <c r="E23" s="349" t="n">
        <v>409294</v>
      </c>
      <c r="F23" s="349" t="n">
        <v>198060</v>
      </c>
      <c r="G23" s="349" t="n">
        <v>59486</v>
      </c>
      <c r="H23" s="349" t="n">
        <v>0</v>
      </c>
      <c r="I23" s="350" t="n">
        <v>1042343</v>
      </c>
      <c r="J23" s="349" t="n">
        <v>0</v>
      </c>
      <c r="K23" s="349" t="n">
        <v>0</v>
      </c>
      <c r="L23" s="349" t="n">
        <v>0</v>
      </c>
      <c r="M23" s="350" t="n">
        <v>0</v>
      </c>
    </row>
    <row r="24" s="352" customFormat="true" ht="15.75" hidden="false" customHeight="false" outlineLevel="0" collapsed="false">
      <c r="A24" s="349" t="s">
        <v>731</v>
      </c>
      <c r="B24" s="349" t="n">
        <v>643615</v>
      </c>
      <c r="C24" s="349" t="n">
        <v>70366</v>
      </c>
      <c r="D24" s="349" t="n">
        <v>279003</v>
      </c>
      <c r="E24" s="349" t="n">
        <v>220922</v>
      </c>
      <c r="F24" s="349" t="n">
        <v>400</v>
      </c>
      <c r="G24" s="349" t="n">
        <v>13614</v>
      </c>
      <c r="H24" s="349" t="n">
        <v>0</v>
      </c>
      <c r="I24" s="350" t="n">
        <v>1227920</v>
      </c>
      <c r="J24" s="349" t="n">
        <v>60532</v>
      </c>
      <c r="K24" s="349" t="n">
        <v>0</v>
      </c>
      <c r="L24" s="349" t="n">
        <v>0</v>
      </c>
      <c r="M24" s="350" t="n">
        <v>60532</v>
      </c>
    </row>
    <row r="25" s="352" customFormat="true" ht="15.75" hidden="false" customHeight="false" outlineLevel="0" collapsed="false">
      <c r="A25" s="349" t="s">
        <v>732</v>
      </c>
      <c r="B25" s="349" t="n">
        <v>133569</v>
      </c>
      <c r="C25" s="349" t="n">
        <v>0</v>
      </c>
      <c r="D25" s="349" t="n">
        <v>150916</v>
      </c>
      <c r="E25" s="349" t="n">
        <v>97983</v>
      </c>
      <c r="F25" s="349" t="n">
        <v>1801</v>
      </c>
      <c r="G25" s="349" t="n">
        <v>0</v>
      </c>
      <c r="H25" s="349" t="n">
        <v>38</v>
      </c>
      <c r="I25" s="350" t="n">
        <v>384231</v>
      </c>
      <c r="J25" s="349" t="n">
        <v>91031</v>
      </c>
      <c r="K25" s="349" t="n">
        <v>0</v>
      </c>
      <c r="L25" s="349" t="n">
        <v>41</v>
      </c>
      <c r="M25" s="350" t="n">
        <v>90990</v>
      </c>
    </row>
    <row r="26" s="352" customFormat="true" ht="15.75" hidden="false" customHeight="false" outlineLevel="0" collapsed="false">
      <c r="A26" s="349" t="s">
        <v>733</v>
      </c>
      <c r="B26" s="349" t="n">
        <v>431490</v>
      </c>
      <c r="C26" s="349" t="n">
        <v>281188</v>
      </c>
      <c r="D26" s="349" t="n">
        <v>81512</v>
      </c>
      <c r="E26" s="349" t="n">
        <v>149479</v>
      </c>
      <c r="F26" s="349" t="n">
        <v>396063</v>
      </c>
      <c r="G26" s="349" t="n">
        <v>5519</v>
      </c>
      <c r="H26" s="349" t="n">
        <v>0</v>
      </c>
      <c r="I26" s="350" t="n">
        <v>1345251</v>
      </c>
      <c r="J26" s="349" t="n">
        <v>0</v>
      </c>
      <c r="K26" s="349" t="n">
        <v>0</v>
      </c>
      <c r="L26" s="349" t="n">
        <v>0</v>
      </c>
      <c r="M26" s="350" t="n">
        <v>0</v>
      </c>
    </row>
    <row r="27" s="352" customFormat="true" ht="15.75" hidden="false" customHeight="false" outlineLevel="0" collapsed="false">
      <c r="A27" s="349" t="s">
        <v>734</v>
      </c>
      <c r="B27" s="349" t="n">
        <v>740891</v>
      </c>
      <c r="C27" s="349" t="n">
        <v>0</v>
      </c>
      <c r="D27" s="349" t="n">
        <v>859</v>
      </c>
      <c r="E27" s="349" t="n">
        <v>0</v>
      </c>
      <c r="F27" s="349" t="n">
        <v>391689</v>
      </c>
      <c r="G27" s="349" t="n">
        <v>0</v>
      </c>
      <c r="H27" s="349" t="n">
        <v>0</v>
      </c>
      <c r="I27" s="350" t="n">
        <v>1133439</v>
      </c>
      <c r="J27" s="349" t="n">
        <v>5245</v>
      </c>
      <c r="K27" s="349" t="n">
        <v>19412</v>
      </c>
      <c r="L27" s="349" t="n">
        <v>28</v>
      </c>
      <c r="M27" s="350" t="n">
        <v>24629</v>
      </c>
    </row>
    <row r="28" s="352" customFormat="true" ht="15.75" hidden="false" customHeight="false" outlineLevel="0" collapsed="false">
      <c r="A28" s="349" t="s">
        <v>735</v>
      </c>
      <c r="B28" s="349" t="n">
        <v>1635</v>
      </c>
      <c r="C28" s="349" t="n">
        <v>19</v>
      </c>
      <c r="D28" s="349" t="n">
        <v>288690</v>
      </c>
      <c r="E28" s="349" t="n">
        <v>6720</v>
      </c>
      <c r="F28" s="349" t="n">
        <v>85918</v>
      </c>
      <c r="G28" s="349" t="n">
        <v>2104</v>
      </c>
      <c r="H28" s="349" t="n">
        <v>0</v>
      </c>
      <c r="I28" s="350" t="n">
        <v>385086</v>
      </c>
      <c r="J28" s="349" t="n">
        <v>755</v>
      </c>
      <c r="K28" s="349" t="n">
        <v>0</v>
      </c>
      <c r="L28" s="349" t="n">
        <v>0</v>
      </c>
      <c r="M28" s="350" t="n">
        <v>755</v>
      </c>
    </row>
    <row r="29" s="352" customFormat="true" ht="15.75" hidden="false" customHeight="false" outlineLevel="0" collapsed="false">
      <c r="A29" s="349" t="s">
        <v>736</v>
      </c>
      <c r="B29" s="349" t="n">
        <v>10900</v>
      </c>
      <c r="C29" s="349" t="n">
        <v>0</v>
      </c>
      <c r="D29" s="349" t="n">
        <v>73050</v>
      </c>
      <c r="E29" s="349" t="n">
        <v>248082</v>
      </c>
      <c r="F29" s="349" t="n">
        <v>20000</v>
      </c>
      <c r="G29" s="349" t="n">
        <v>3173</v>
      </c>
      <c r="H29" s="349" t="n">
        <v>0</v>
      </c>
      <c r="I29" s="350" t="n">
        <v>355205</v>
      </c>
      <c r="J29" s="349" t="n">
        <v>5032</v>
      </c>
      <c r="K29" s="349" t="n">
        <v>0</v>
      </c>
      <c r="L29" s="349" t="n">
        <v>0</v>
      </c>
      <c r="M29" s="350" t="n">
        <v>5032</v>
      </c>
    </row>
    <row r="30" s="352" customFormat="true" ht="15.75" hidden="false" customHeight="false" outlineLevel="0" collapsed="false">
      <c r="A30" s="349" t="s">
        <v>737</v>
      </c>
      <c r="B30" s="349" t="n">
        <v>11288</v>
      </c>
      <c r="C30" s="349" t="n">
        <v>0</v>
      </c>
      <c r="D30" s="349" t="n">
        <v>179443</v>
      </c>
      <c r="E30" s="349" t="n">
        <v>57841</v>
      </c>
      <c r="F30" s="349" t="n">
        <v>2466</v>
      </c>
      <c r="G30" s="349" t="n">
        <v>250</v>
      </c>
      <c r="H30" s="349" t="n">
        <v>0</v>
      </c>
      <c r="I30" s="350" t="n">
        <v>251288</v>
      </c>
      <c r="J30" s="349" t="n">
        <v>4462</v>
      </c>
      <c r="K30" s="349" t="n">
        <v>0</v>
      </c>
      <c r="L30" s="349" t="n">
        <v>123</v>
      </c>
      <c r="M30" s="350" t="n">
        <v>4339</v>
      </c>
    </row>
    <row r="31" s="352" customFormat="true" ht="15.75" hidden="false" customHeight="false" outlineLevel="0" collapsed="false">
      <c r="A31" s="349" t="s">
        <v>738</v>
      </c>
      <c r="B31" s="349" t="n">
        <v>180000</v>
      </c>
      <c r="C31" s="349" t="n">
        <v>0</v>
      </c>
      <c r="D31" s="349" t="n">
        <v>147740</v>
      </c>
      <c r="E31" s="349" t="n">
        <v>82079</v>
      </c>
      <c r="F31" s="349" t="n">
        <v>5776</v>
      </c>
      <c r="G31" s="349" t="n">
        <v>2210</v>
      </c>
      <c r="H31" s="349" t="n">
        <v>0</v>
      </c>
      <c r="I31" s="350" t="n">
        <v>417805</v>
      </c>
      <c r="J31" s="349" t="n">
        <v>0</v>
      </c>
      <c r="K31" s="349" t="n">
        <v>0</v>
      </c>
      <c r="L31" s="349" t="n">
        <v>0</v>
      </c>
      <c r="M31" s="350" t="n">
        <v>0</v>
      </c>
    </row>
    <row r="32" s="352" customFormat="true" ht="15.75" hidden="false" customHeight="false" outlineLevel="0" collapsed="false">
      <c r="A32" s="349" t="s">
        <v>739</v>
      </c>
      <c r="B32" s="349" t="n">
        <v>111300</v>
      </c>
      <c r="C32" s="349" t="n">
        <v>140712</v>
      </c>
      <c r="D32" s="349" t="n">
        <v>819165</v>
      </c>
      <c r="E32" s="349" t="n">
        <v>1864</v>
      </c>
      <c r="F32" s="349" t="n">
        <v>13689</v>
      </c>
      <c r="G32" s="349" t="n">
        <v>1248</v>
      </c>
      <c r="H32" s="349" t="n">
        <v>0</v>
      </c>
      <c r="I32" s="350" t="n">
        <v>1087978</v>
      </c>
      <c r="J32" s="349" t="n">
        <v>0</v>
      </c>
      <c r="K32" s="349" t="n">
        <v>0</v>
      </c>
      <c r="L32" s="349" t="n">
        <v>0</v>
      </c>
      <c r="M32" s="350" t="n">
        <v>0</v>
      </c>
    </row>
    <row r="33" s="352" customFormat="true" ht="15.75" hidden="false" customHeight="false" outlineLevel="0" collapsed="false">
      <c r="A33" s="349" t="s">
        <v>740</v>
      </c>
      <c r="B33" s="349" t="n">
        <v>37997</v>
      </c>
      <c r="C33" s="349" t="n">
        <v>0</v>
      </c>
      <c r="D33" s="349" t="n">
        <v>79978</v>
      </c>
      <c r="E33" s="349" t="n">
        <v>20738</v>
      </c>
      <c r="F33" s="349" t="n">
        <v>1823</v>
      </c>
      <c r="G33" s="349" t="n">
        <v>1418</v>
      </c>
      <c r="H33" s="349" t="n">
        <v>99</v>
      </c>
      <c r="I33" s="350" t="n">
        <v>141855</v>
      </c>
      <c r="J33" s="349" t="n">
        <v>39</v>
      </c>
      <c r="K33" s="349" t="n">
        <v>0</v>
      </c>
      <c r="L33" s="349" t="n">
        <v>39</v>
      </c>
      <c r="M33" s="350" t="n">
        <v>0</v>
      </c>
    </row>
    <row r="34" s="352" customFormat="true" ht="15.75" hidden="false" customHeight="false" outlineLevel="0" collapsed="false">
      <c r="A34" s="349" t="s">
        <v>741</v>
      </c>
      <c r="B34" s="349" t="n">
        <v>1000</v>
      </c>
      <c r="C34" s="349" t="n">
        <v>0</v>
      </c>
      <c r="D34" s="349" t="n">
        <v>38876</v>
      </c>
      <c r="E34" s="349" t="n">
        <v>150500</v>
      </c>
      <c r="F34" s="349" t="n">
        <v>887</v>
      </c>
      <c r="G34" s="349" t="n">
        <v>7344</v>
      </c>
      <c r="H34" s="349" t="n">
        <v>0</v>
      </c>
      <c r="I34" s="350" t="n">
        <v>198607</v>
      </c>
      <c r="J34" s="349" t="n">
        <v>99</v>
      </c>
      <c r="K34" s="349" t="n">
        <v>0</v>
      </c>
      <c r="L34" s="349" t="n">
        <v>99</v>
      </c>
      <c r="M34" s="350" t="n">
        <v>0</v>
      </c>
    </row>
    <row r="35" s="352" customFormat="true" ht="15.75" hidden="false" customHeight="false" outlineLevel="0" collapsed="false">
      <c r="A35" s="349" t="s">
        <v>742</v>
      </c>
      <c r="B35" s="349" t="n">
        <v>421894</v>
      </c>
      <c r="C35" s="349" t="n">
        <v>0</v>
      </c>
      <c r="D35" s="349" t="n">
        <v>74622</v>
      </c>
      <c r="E35" s="349" t="n">
        <v>7796</v>
      </c>
      <c r="F35" s="349" t="n">
        <v>10712</v>
      </c>
      <c r="G35" s="349" t="n">
        <v>6771</v>
      </c>
      <c r="H35" s="349" t="n">
        <v>0</v>
      </c>
      <c r="I35" s="350" t="n">
        <v>521795</v>
      </c>
      <c r="J35" s="349" t="n">
        <v>18114</v>
      </c>
      <c r="K35" s="349" t="n">
        <v>0</v>
      </c>
      <c r="L35" s="349" t="n">
        <v>0</v>
      </c>
      <c r="M35" s="350" t="n">
        <v>18114</v>
      </c>
    </row>
    <row r="36" s="352" customFormat="true" ht="15.75" hidden="false" customHeight="false" outlineLevel="0" collapsed="false">
      <c r="A36" s="349" t="s">
        <v>743</v>
      </c>
      <c r="B36" s="349" t="n">
        <v>0</v>
      </c>
      <c r="C36" s="349" t="n">
        <v>0</v>
      </c>
      <c r="D36" s="349" t="n">
        <v>609</v>
      </c>
      <c r="E36" s="349" t="n">
        <v>1827</v>
      </c>
      <c r="F36" s="349" t="n">
        <v>0</v>
      </c>
      <c r="G36" s="349" t="n">
        <v>0</v>
      </c>
      <c r="H36" s="349" t="n">
        <v>100</v>
      </c>
      <c r="I36" s="350" t="n">
        <v>2336</v>
      </c>
      <c r="J36" s="349" t="n">
        <v>0</v>
      </c>
      <c r="K36" s="349" t="n">
        <v>0</v>
      </c>
      <c r="L36" s="349" t="n">
        <v>0</v>
      </c>
      <c r="M36" s="350" t="n">
        <v>0</v>
      </c>
    </row>
    <row r="37" s="352" customFormat="true" ht="15.75" hidden="false" customHeight="false" outlineLevel="0" collapsed="false">
      <c r="A37" s="349" t="s">
        <v>744</v>
      </c>
      <c r="B37" s="349" t="n">
        <v>16650</v>
      </c>
      <c r="C37" s="349" t="n">
        <v>0</v>
      </c>
      <c r="D37" s="349" t="n">
        <v>44650</v>
      </c>
      <c r="E37" s="349" t="n">
        <v>9065</v>
      </c>
      <c r="F37" s="349" t="n">
        <v>0</v>
      </c>
      <c r="G37" s="349" t="n">
        <v>3084</v>
      </c>
      <c r="H37" s="349" t="n">
        <v>0</v>
      </c>
      <c r="I37" s="350" t="n">
        <v>73449</v>
      </c>
      <c r="J37" s="349" t="n">
        <v>0</v>
      </c>
      <c r="K37" s="349" t="n">
        <v>0</v>
      </c>
      <c r="L37" s="349" t="n">
        <v>0</v>
      </c>
      <c r="M37" s="350" t="n">
        <v>0</v>
      </c>
    </row>
    <row r="38" s="352" customFormat="true" ht="15.75" hidden="false" customHeight="false" outlineLevel="0" collapsed="false">
      <c r="A38" s="349" t="s">
        <v>745</v>
      </c>
      <c r="B38" s="349" t="n">
        <v>327952</v>
      </c>
      <c r="C38" s="349" t="n">
        <v>0</v>
      </c>
      <c r="D38" s="349" t="n">
        <v>0</v>
      </c>
      <c r="E38" s="349" t="n">
        <v>45037</v>
      </c>
      <c r="F38" s="349" t="n">
        <v>0</v>
      </c>
      <c r="G38" s="349" t="n">
        <v>2480</v>
      </c>
      <c r="H38" s="349" t="n">
        <v>0</v>
      </c>
      <c r="I38" s="350" t="n">
        <v>375469</v>
      </c>
      <c r="J38" s="349" t="n">
        <v>0</v>
      </c>
      <c r="K38" s="349" t="n">
        <v>0</v>
      </c>
      <c r="L38" s="349" t="n">
        <v>0</v>
      </c>
      <c r="M38" s="350" t="n">
        <v>0</v>
      </c>
    </row>
    <row r="39" s="352" customFormat="true" ht="15.75" hidden="false" customHeight="false" outlineLevel="0" collapsed="false">
      <c r="A39" s="349" t="s">
        <v>746</v>
      </c>
      <c r="B39" s="349" t="n">
        <v>1185</v>
      </c>
      <c r="C39" s="349" t="n">
        <v>0</v>
      </c>
      <c r="D39" s="349" t="n">
        <v>83131</v>
      </c>
      <c r="E39" s="349" t="n">
        <v>30786</v>
      </c>
      <c r="F39" s="349" t="n">
        <v>237938</v>
      </c>
      <c r="G39" s="349" t="n">
        <v>1450</v>
      </c>
      <c r="H39" s="349" t="n">
        <v>0</v>
      </c>
      <c r="I39" s="350" t="n">
        <v>354490</v>
      </c>
      <c r="J39" s="349" t="n">
        <v>59466</v>
      </c>
      <c r="K39" s="349" t="n">
        <v>0</v>
      </c>
      <c r="L39" s="349" t="n">
        <v>0</v>
      </c>
      <c r="M39" s="350" t="n">
        <v>59466</v>
      </c>
    </row>
    <row r="40" s="352" customFormat="true" ht="15.75" hidden="false" customHeight="false" outlineLevel="0" collapsed="false">
      <c r="A40" s="349" t="s">
        <v>747</v>
      </c>
      <c r="B40" s="349" t="n">
        <v>126800</v>
      </c>
      <c r="C40" s="349" t="n">
        <v>129206</v>
      </c>
      <c r="D40" s="349" t="n">
        <v>7027</v>
      </c>
      <c r="E40" s="349" t="n">
        <v>3032</v>
      </c>
      <c r="F40" s="349" t="n">
        <v>7414</v>
      </c>
      <c r="G40" s="349" t="n">
        <v>4092</v>
      </c>
      <c r="H40" s="349" t="n">
        <v>0</v>
      </c>
      <c r="I40" s="350" t="n">
        <v>277571</v>
      </c>
      <c r="J40" s="349" t="n">
        <v>0</v>
      </c>
      <c r="K40" s="349" t="n">
        <v>0</v>
      </c>
      <c r="L40" s="349" t="n">
        <v>0</v>
      </c>
      <c r="M40" s="350" t="n">
        <v>0</v>
      </c>
    </row>
    <row r="41" s="352" customFormat="true" ht="15.75" hidden="false" customHeight="false" outlineLevel="0" collapsed="false">
      <c r="A41" s="349" t="s">
        <v>748</v>
      </c>
      <c r="B41" s="349" t="n">
        <v>4500</v>
      </c>
      <c r="C41" s="349" t="n">
        <v>0</v>
      </c>
      <c r="D41" s="349" t="n">
        <v>131487</v>
      </c>
      <c r="E41" s="349" t="n">
        <v>49640</v>
      </c>
      <c r="F41" s="349" t="n">
        <v>42440</v>
      </c>
      <c r="G41" s="349" t="n">
        <v>2755</v>
      </c>
      <c r="H41" s="349" t="n">
        <v>0</v>
      </c>
      <c r="I41" s="350" t="n">
        <v>230822</v>
      </c>
      <c r="J41" s="349" t="n">
        <v>24</v>
      </c>
      <c r="K41" s="349" t="n">
        <v>0</v>
      </c>
      <c r="L41" s="349" t="n">
        <v>0</v>
      </c>
      <c r="M41" s="350" t="n">
        <v>24</v>
      </c>
    </row>
    <row r="42" s="352" customFormat="true" ht="15.75" hidden="false" customHeight="false" outlineLevel="0" collapsed="false">
      <c r="A42" s="349" t="s">
        <v>749</v>
      </c>
      <c r="B42" s="349" t="n">
        <v>96415</v>
      </c>
      <c r="C42" s="349" t="n">
        <v>0</v>
      </c>
      <c r="D42" s="349" t="n">
        <v>194248</v>
      </c>
      <c r="E42" s="349" t="n">
        <v>4683</v>
      </c>
      <c r="F42" s="349" t="n">
        <v>0</v>
      </c>
      <c r="G42" s="349" t="n">
        <v>10000</v>
      </c>
      <c r="H42" s="349" t="n">
        <v>0</v>
      </c>
      <c r="I42" s="350" t="n">
        <v>305346</v>
      </c>
      <c r="J42" s="349" t="n">
        <v>0</v>
      </c>
      <c r="K42" s="349" t="n">
        <v>0</v>
      </c>
      <c r="L42" s="349" t="n">
        <v>0</v>
      </c>
      <c r="M42" s="350" t="n">
        <v>0</v>
      </c>
    </row>
    <row r="43" s="352" customFormat="true" ht="15.75" hidden="false" customHeight="false" outlineLevel="0" collapsed="false">
      <c r="A43" s="349" t="s">
        <v>750</v>
      </c>
      <c r="B43" s="349" t="n">
        <v>25560</v>
      </c>
      <c r="C43" s="349" t="n">
        <v>426</v>
      </c>
      <c r="D43" s="349" t="n">
        <v>430</v>
      </c>
      <c r="E43" s="349" t="n">
        <v>4000</v>
      </c>
      <c r="F43" s="349" t="n">
        <v>3240</v>
      </c>
      <c r="G43" s="349" t="n">
        <v>0</v>
      </c>
      <c r="H43" s="349" t="n">
        <v>0</v>
      </c>
      <c r="I43" s="350" t="n">
        <v>33656</v>
      </c>
      <c r="J43" s="349" t="n">
        <v>0</v>
      </c>
      <c r="K43" s="349" t="n">
        <v>0</v>
      </c>
      <c r="L43" s="349" t="n">
        <v>0</v>
      </c>
      <c r="M43" s="350" t="n">
        <v>0</v>
      </c>
    </row>
    <row r="44" s="352" customFormat="true" ht="15.75" hidden="false" customHeight="false" outlineLevel="0" collapsed="false">
      <c r="A44" s="349" t="s">
        <v>751</v>
      </c>
      <c r="B44" s="349" t="n">
        <v>19200</v>
      </c>
      <c r="C44" s="349" t="n">
        <v>65</v>
      </c>
      <c r="D44" s="349" t="n">
        <v>10369</v>
      </c>
      <c r="E44" s="349" t="n">
        <v>3015</v>
      </c>
      <c r="F44" s="349" t="n">
        <v>0</v>
      </c>
      <c r="G44" s="349" t="n">
        <v>0</v>
      </c>
      <c r="H44" s="349" t="n">
        <v>0</v>
      </c>
      <c r="I44" s="350" t="n">
        <v>32649</v>
      </c>
      <c r="J44" s="349" t="n">
        <v>0</v>
      </c>
      <c r="K44" s="349" t="n">
        <v>0</v>
      </c>
      <c r="L44" s="349" t="n">
        <v>0</v>
      </c>
      <c r="M44" s="350" t="n">
        <v>0</v>
      </c>
    </row>
    <row r="45" s="352" customFormat="true" ht="15.75" hidden="false" customHeight="false" outlineLevel="0" collapsed="false">
      <c r="A45" s="349" t="s">
        <v>752</v>
      </c>
      <c r="B45" s="349" t="n">
        <v>30000</v>
      </c>
      <c r="C45" s="349" t="n">
        <v>43879</v>
      </c>
      <c r="D45" s="349" t="n">
        <v>10621</v>
      </c>
      <c r="E45" s="349" t="n">
        <v>24150</v>
      </c>
      <c r="F45" s="349" t="n">
        <v>7000</v>
      </c>
      <c r="G45" s="349" t="n">
        <v>24065</v>
      </c>
      <c r="H45" s="349" t="n">
        <v>0</v>
      </c>
      <c r="I45" s="350" t="n">
        <v>139715</v>
      </c>
      <c r="J45" s="349" t="n">
        <v>0</v>
      </c>
      <c r="K45" s="349" t="n">
        <v>0</v>
      </c>
      <c r="L45" s="349" t="n">
        <v>0</v>
      </c>
      <c r="M45" s="350" t="n">
        <v>0</v>
      </c>
    </row>
    <row r="46" s="352" customFormat="true" ht="15.75" hidden="false" customHeight="false" outlineLevel="0" collapsed="false">
      <c r="A46" s="349" t="s">
        <v>753</v>
      </c>
      <c r="B46" s="349" t="n">
        <v>0</v>
      </c>
      <c r="C46" s="349" t="n">
        <v>0</v>
      </c>
      <c r="D46" s="349" t="n">
        <v>0</v>
      </c>
      <c r="E46" s="349" t="n">
        <v>2634</v>
      </c>
      <c r="F46" s="349" t="n">
        <v>0</v>
      </c>
      <c r="G46" s="349" t="n">
        <v>0</v>
      </c>
      <c r="H46" s="349" t="n">
        <v>0</v>
      </c>
      <c r="I46" s="350" t="n">
        <v>2634</v>
      </c>
      <c r="J46" s="349" t="n">
        <v>0</v>
      </c>
      <c r="K46" s="349" t="n">
        <v>0</v>
      </c>
      <c r="L46" s="349" t="n">
        <v>0</v>
      </c>
      <c r="M46" s="350" t="n">
        <v>0</v>
      </c>
    </row>
    <row r="47" s="352" customFormat="true" ht="15.75" hidden="false" customHeight="false" outlineLevel="0" collapsed="false">
      <c r="A47" s="349"/>
      <c r="B47" s="349"/>
      <c r="C47" s="349"/>
      <c r="D47" s="349"/>
      <c r="E47" s="349"/>
      <c r="F47" s="349"/>
      <c r="G47" s="349"/>
      <c r="H47" s="349"/>
      <c r="I47" s="350"/>
      <c r="J47" s="349"/>
      <c r="K47" s="349"/>
      <c r="L47" s="349"/>
      <c r="M47" s="350"/>
    </row>
    <row r="48" s="352" customFormat="true" ht="15.75" hidden="false" customHeight="false" outlineLevel="0" collapsed="false">
      <c r="A48" s="353" t="s">
        <v>754</v>
      </c>
      <c r="B48" s="353" t="n">
        <v>12424203</v>
      </c>
      <c r="C48" s="353" t="n">
        <v>1160832</v>
      </c>
      <c r="D48" s="353" t="n">
        <v>7757493</v>
      </c>
      <c r="E48" s="353" t="n">
        <v>5616110</v>
      </c>
      <c r="F48" s="353" t="n">
        <v>3658568</v>
      </c>
      <c r="G48" s="353" t="n">
        <v>193925</v>
      </c>
      <c r="H48" s="353" t="n">
        <v>46933</v>
      </c>
      <c r="I48" s="353" t="n">
        <v>30764198</v>
      </c>
      <c r="J48" s="353" t="n">
        <v>641650</v>
      </c>
      <c r="K48" s="353" t="n">
        <v>889076</v>
      </c>
      <c r="L48" s="353" t="n">
        <v>2113</v>
      </c>
      <c r="M48" s="353" t="n">
        <v>1528613</v>
      </c>
    </row>
    <row r="49" s="352" customFormat="true" ht="15.75" hidden="false" customHeight="false" outlineLevel="0" collapsed="false">
      <c r="A49" s="355"/>
      <c r="B49" s="355"/>
      <c r="C49" s="355"/>
      <c r="D49" s="355"/>
      <c r="E49" s="355"/>
      <c r="F49" s="355"/>
      <c r="G49" s="355"/>
      <c r="H49" s="355"/>
      <c r="I49" s="355"/>
      <c r="J49" s="355"/>
      <c r="K49" s="355"/>
      <c r="L49" s="355"/>
      <c r="M49" s="355"/>
    </row>
    <row r="50" s="352" customFormat="true" ht="15.75" hidden="false" customHeight="false" outlineLevel="0" collapsed="false">
      <c r="A50" s="357"/>
      <c r="B50" s="358"/>
      <c r="C50" s="358"/>
      <c r="D50" s="358"/>
      <c r="E50" s="358"/>
      <c r="F50" s="358"/>
      <c r="G50" s="358"/>
      <c r="H50" s="358"/>
      <c r="I50" s="359"/>
      <c r="J50" s="358"/>
      <c r="K50" s="358"/>
      <c r="L50" s="358"/>
      <c r="M50" s="359"/>
    </row>
    <row r="51" s="352" customFormat="true" ht="15.75" hidden="false" customHeight="false" outlineLevel="0" collapsed="false">
      <c r="A51" s="359" t="s">
        <v>755</v>
      </c>
      <c r="B51" s="359"/>
      <c r="C51" s="359"/>
      <c r="D51" s="359"/>
      <c r="E51" s="359"/>
      <c r="F51" s="359"/>
      <c r="G51" s="359"/>
      <c r="H51" s="359"/>
      <c r="I51" s="359"/>
      <c r="J51" s="359"/>
      <c r="K51" s="359"/>
      <c r="L51" s="359"/>
      <c r="M51" s="359"/>
    </row>
    <row r="52" s="352" customFormat="true" ht="15.75" hidden="false" customHeight="false" outlineLevel="0" collapsed="false">
      <c r="A52" s="357"/>
      <c r="B52" s="359"/>
      <c r="C52" s="359"/>
      <c r="D52" s="359"/>
      <c r="E52" s="359"/>
      <c r="F52" s="359"/>
      <c r="G52" s="359"/>
      <c r="H52" s="359"/>
      <c r="I52" s="359"/>
      <c r="J52" s="359"/>
      <c r="K52" s="359"/>
      <c r="L52" s="359"/>
      <c r="M52" s="359"/>
    </row>
    <row r="53" s="352" customFormat="true" ht="15.75" hidden="false" customHeight="false" outlineLevel="0" collapsed="false">
      <c r="A53" s="349" t="s">
        <v>756</v>
      </c>
      <c r="B53" s="349" t="n">
        <v>2481590</v>
      </c>
      <c r="C53" s="349" t="n">
        <v>0</v>
      </c>
      <c r="D53" s="349" t="n">
        <v>3204597</v>
      </c>
      <c r="E53" s="349" t="n">
        <v>329251</v>
      </c>
      <c r="F53" s="349" t="n">
        <v>25656</v>
      </c>
      <c r="G53" s="349" t="n">
        <v>432321</v>
      </c>
      <c r="H53" s="349" t="n">
        <v>960</v>
      </c>
      <c r="I53" s="350" t="n">
        <v>6472455</v>
      </c>
      <c r="J53" s="349" t="n">
        <v>215467</v>
      </c>
      <c r="K53" s="349" t="n">
        <v>501924</v>
      </c>
      <c r="L53" s="349" t="n">
        <v>0</v>
      </c>
      <c r="M53" s="350" t="n">
        <v>717391</v>
      </c>
    </row>
    <row r="54" s="352" customFormat="true" ht="15.75" hidden="false" customHeight="false" outlineLevel="0" collapsed="false">
      <c r="A54" s="349" t="s">
        <v>757</v>
      </c>
      <c r="B54" s="349" t="n">
        <v>2217793</v>
      </c>
      <c r="C54" s="349" t="n">
        <v>0</v>
      </c>
      <c r="D54" s="349" t="n">
        <v>1359910</v>
      </c>
      <c r="E54" s="349" t="n">
        <v>61648</v>
      </c>
      <c r="F54" s="349" t="n">
        <v>9943</v>
      </c>
      <c r="G54" s="349" t="n">
        <v>0</v>
      </c>
      <c r="H54" s="349" t="n">
        <v>0</v>
      </c>
      <c r="I54" s="350" t="n">
        <v>3649294</v>
      </c>
      <c r="J54" s="349" t="n">
        <v>0</v>
      </c>
      <c r="K54" s="349" t="n">
        <v>0</v>
      </c>
      <c r="L54" s="349" t="n">
        <v>0</v>
      </c>
      <c r="M54" s="350" t="n">
        <v>0</v>
      </c>
    </row>
    <row r="55" s="352" customFormat="true" ht="15.75" hidden="false" customHeight="false" outlineLevel="0" collapsed="false">
      <c r="A55" s="349" t="s">
        <v>758</v>
      </c>
      <c r="B55" s="349" t="n">
        <v>1450220</v>
      </c>
      <c r="C55" s="349" t="n">
        <v>0</v>
      </c>
      <c r="D55" s="349" t="n">
        <v>121659</v>
      </c>
      <c r="E55" s="349" t="n">
        <v>45224</v>
      </c>
      <c r="F55" s="349" t="n">
        <v>9099</v>
      </c>
      <c r="G55" s="349" t="n">
        <v>1884</v>
      </c>
      <c r="H55" s="349" t="n">
        <v>0</v>
      </c>
      <c r="I55" s="350" t="n">
        <v>1628086</v>
      </c>
      <c r="J55" s="349" t="n">
        <v>0</v>
      </c>
      <c r="K55" s="349" t="n">
        <v>0</v>
      </c>
      <c r="L55" s="349" t="n">
        <v>0</v>
      </c>
      <c r="M55" s="350" t="n">
        <v>0</v>
      </c>
    </row>
    <row r="56" s="352" customFormat="true" ht="15.75" hidden="false" customHeight="false" outlineLevel="0" collapsed="false">
      <c r="A56" s="349" t="s">
        <v>759</v>
      </c>
      <c r="B56" s="349" t="n">
        <v>572431</v>
      </c>
      <c r="C56" s="349" t="n">
        <v>0</v>
      </c>
      <c r="D56" s="349" t="n">
        <v>0</v>
      </c>
      <c r="E56" s="349" t="n">
        <v>5207</v>
      </c>
      <c r="F56" s="349" t="n">
        <v>110325</v>
      </c>
      <c r="G56" s="349" t="n">
        <v>0</v>
      </c>
      <c r="H56" s="349" t="n">
        <v>0</v>
      </c>
      <c r="I56" s="350" t="n">
        <v>687963</v>
      </c>
      <c r="J56" s="349" t="n">
        <v>0</v>
      </c>
      <c r="K56" s="349" t="n">
        <v>0</v>
      </c>
      <c r="L56" s="349" t="n">
        <v>0</v>
      </c>
      <c r="M56" s="350" t="n">
        <v>0</v>
      </c>
    </row>
    <row r="57" s="352" customFormat="true" ht="15.75" hidden="false" customHeight="false" outlineLevel="0" collapsed="false">
      <c r="A57" s="357"/>
      <c r="B57" s="349"/>
      <c r="C57" s="349"/>
      <c r="D57" s="349"/>
      <c r="E57" s="349"/>
      <c r="F57" s="349"/>
      <c r="G57" s="349"/>
      <c r="H57" s="349"/>
      <c r="I57" s="350"/>
      <c r="J57" s="349"/>
      <c r="K57" s="349"/>
      <c r="L57" s="349"/>
      <c r="M57" s="350"/>
    </row>
    <row r="58" s="352" customFormat="true" ht="15.75" hidden="false" customHeight="false" outlineLevel="0" collapsed="false">
      <c r="A58" s="353" t="s">
        <v>760</v>
      </c>
      <c r="B58" s="353" t="n">
        <v>6722034</v>
      </c>
      <c r="C58" s="353" t="n">
        <v>0</v>
      </c>
      <c r="D58" s="353" t="n">
        <v>4686166</v>
      </c>
      <c r="E58" s="353" t="n">
        <v>441330</v>
      </c>
      <c r="F58" s="353" t="n">
        <v>155023</v>
      </c>
      <c r="G58" s="353" t="n">
        <v>434205</v>
      </c>
      <c r="H58" s="353" t="n">
        <v>960</v>
      </c>
      <c r="I58" s="353" t="n">
        <v>12437798</v>
      </c>
      <c r="J58" s="353" t="n">
        <v>215467</v>
      </c>
      <c r="K58" s="353" t="n">
        <v>501924</v>
      </c>
      <c r="L58" s="353" t="n">
        <v>0</v>
      </c>
      <c r="M58" s="353" t="n">
        <v>717391</v>
      </c>
    </row>
    <row r="59" s="352" customFormat="true" ht="15.75" hidden="false" customHeight="false" outlineLevel="0" collapsed="false">
      <c r="A59" s="355"/>
      <c r="B59" s="355"/>
      <c r="C59" s="355"/>
      <c r="D59" s="355"/>
      <c r="E59" s="355"/>
      <c r="F59" s="355"/>
      <c r="G59" s="355"/>
      <c r="H59" s="355"/>
      <c r="I59" s="355"/>
      <c r="J59" s="355"/>
      <c r="K59" s="355"/>
      <c r="L59" s="355"/>
      <c r="M59" s="355"/>
    </row>
    <row r="60" s="352" customFormat="true" ht="15.75" hidden="false" customHeight="false" outlineLevel="0" collapsed="false">
      <c r="A60" s="357"/>
      <c r="B60" s="358"/>
      <c r="C60" s="358"/>
      <c r="D60" s="358"/>
      <c r="E60" s="358"/>
      <c r="F60" s="358"/>
      <c r="G60" s="358"/>
      <c r="H60" s="358"/>
      <c r="I60" s="359"/>
      <c r="J60" s="358"/>
      <c r="K60" s="358"/>
      <c r="L60" s="358"/>
      <c r="M60" s="359"/>
    </row>
    <row r="61" s="352" customFormat="true" ht="15.75" hidden="false" customHeight="false" outlineLevel="0" collapsed="false">
      <c r="A61" s="359" t="s">
        <v>59</v>
      </c>
      <c r="B61" s="359"/>
      <c r="C61" s="359"/>
      <c r="D61" s="359"/>
      <c r="E61" s="359"/>
      <c r="F61" s="359"/>
      <c r="G61" s="359"/>
      <c r="H61" s="359"/>
      <c r="I61" s="359"/>
      <c r="J61" s="359"/>
      <c r="K61" s="359"/>
      <c r="L61" s="359"/>
      <c r="M61" s="359"/>
    </row>
    <row r="62" s="352" customFormat="true" ht="15.75" hidden="false" customHeight="false" outlineLevel="0" collapsed="false">
      <c r="A62" s="357"/>
      <c r="B62" s="359"/>
      <c r="C62" s="359"/>
      <c r="D62" s="359"/>
      <c r="E62" s="359"/>
      <c r="F62" s="359"/>
      <c r="G62" s="359"/>
      <c r="H62" s="359"/>
      <c r="I62" s="359"/>
      <c r="J62" s="359"/>
      <c r="K62" s="359"/>
      <c r="L62" s="359"/>
      <c r="M62" s="359"/>
    </row>
    <row r="63" s="352" customFormat="true" ht="15.75" hidden="false" customHeight="false" outlineLevel="0" collapsed="false">
      <c r="A63" s="349" t="s">
        <v>761</v>
      </c>
      <c r="B63" s="349" t="n">
        <v>4443</v>
      </c>
      <c r="C63" s="349" t="n">
        <v>0</v>
      </c>
      <c r="D63" s="349" t="n">
        <v>27</v>
      </c>
      <c r="E63" s="349" t="n">
        <v>0</v>
      </c>
      <c r="F63" s="349" t="n">
        <v>0</v>
      </c>
      <c r="G63" s="349" t="n">
        <v>0</v>
      </c>
      <c r="H63" s="349" t="n">
        <v>0</v>
      </c>
      <c r="I63" s="350" t="n">
        <v>4470</v>
      </c>
      <c r="J63" s="349" t="n">
        <v>0</v>
      </c>
      <c r="K63" s="349" t="n">
        <v>0</v>
      </c>
      <c r="L63" s="349" t="n">
        <v>0</v>
      </c>
      <c r="M63" s="350" t="n">
        <v>0</v>
      </c>
    </row>
    <row r="64" s="352" customFormat="true" ht="15.75" hidden="false" customHeight="false" outlineLevel="0" collapsed="false">
      <c r="A64" s="349" t="s">
        <v>762</v>
      </c>
      <c r="B64" s="349" t="n">
        <v>47816</v>
      </c>
      <c r="C64" s="349" t="n">
        <v>18749</v>
      </c>
      <c r="D64" s="349" t="n">
        <v>0</v>
      </c>
      <c r="E64" s="349" t="n">
        <v>0</v>
      </c>
      <c r="F64" s="349" t="n">
        <v>0</v>
      </c>
      <c r="G64" s="349" t="n">
        <v>0</v>
      </c>
      <c r="H64" s="349" t="n">
        <v>0</v>
      </c>
      <c r="I64" s="350" t="n">
        <v>66565</v>
      </c>
      <c r="J64" s="349" t="n">
        <v>0</v>
      </c>
      <c r="K64" s="349" t="n">
        <v>0</v>
      </c>
      <c r="L64" s="349" t="n">
        <v>0</v>
      </c>
      <c r="M64" s="350" t="n">
        <v>0</v>
      </c>
    </row>
    <row r="65" s="352" customFormat="true" ht="15.75" hidden="false" customHeight="false" outlineLevel="0" collapsed="false">
      <c r="A65" s="349" t="s">
        <v>763</v>
      </c>
      <c r="B65" s="349" t="n">
        <v>5500</v>
      </c>
      <c r="C65" s="349" t="n">
        <v>0</v>
      </c>
      <c r="D65" s="349" t="n">
        <v>6018</v>
      </c>
      <c r="E65" s="349" t="n">
        <v>0</v>
      </c>
      <c r="F65" s="349" t="n">
        <v>0</v>
      </c>
      <c r="G65" s="349" t="n">
        <v>0</v>
      </c>
      <c r="H65" s="349" t="n">
        <v>0</v>
      </c>
      <c r="I65" s="350" t="n">
        <v>11518</v>
      </c>
      <c r="J65" s="349" t="n">
        <v>0</v>
      </c>
      <c r="K65" s="349" t="n">
        <v>0</v>
      </c>
      <c r="L65" s="349" t="n">
        <v>0</v>
      </c>
      <c r="M65" s="350" t="n">
        <v>0</v>
      </c>
    </row>
    <row r="66" s="352" customFormat="true" ht="15.75" hidden="false" customHeight="false" outlineLevel="0" collapsed="false">
      <c r="A66" s="349" t="s">
        <v>764</v>
      </c>
      <c r="B66" s="349" t="n">
        <v>0</v>
      </c>
      <c r="C66" s="349" t="n">
        <v>19860</v>
      </c>
      <c r="D66" s="349" t="n">
        <v>200</v>
      </c>
      <c r="E66" s="349" t="n">
        <v>0</v>
      </c>
      <c r="F66" s="349" t="n">
        <v>0</v>
      </c>
      <c r="G66" s="349" t="n">
        <v>0</v>
      </c>
      <c r="H66" s="349" t="n">
        <v>0</v>
      </c>
      <c r="I66" s="350" t="n">
        <v>20060</v>
      </c>
      <c r="J66" s="349" t="n">
        <v>0</v>
      </c>
      <c r="K66" s="349" t="n">
        <v>0</v>
      </c>
      <c r="L66" s="349" t="n">
        <v>0</v>
      </c>
      <c r="M66" s="350" t="n">
        <v>0</v>
      </c>
    </row>
    <row r="67" s="352" customFormat="true" ht="15.75" hidden="false" customHeight="false" outlineLevel="0" collapsed="false">
      <c r="A67" s="349" t="s">
        <v>765</v>
      </c>
      <c r="B67" s="349" t="n">
        <v>7000</v>
      </c>
      <c r="C67" s="349" t="n">
        <v>28281</v>
      </c>
      <c r="D67" s="349" t="n">
        <v>0</v>
      </c>
      <c r="E67" s="349" t="n">
        <v>0</v>
      </c>
      <c r="F67" s="349" t="n">
        <v>0</v>
      </c>
      <c r="G67" s="349" t="n">
        <v>0</v>
      </c>
      <c r="H67" s="349" t="n">
        <v>0</v>
      </c>
      <c r="I67" s="350" t="n">
        <v>35281</v>
      </c>
      <c r="J67" s="349" t="n">
        <v>0</v>
      </c>
      <c r="K67" s="349" t="n">
        <v>0</v>
      </c>
      <c r="L67" s="349" t="n">
        <v>0</v>
      </c>
      <c r="M67" s="350" t="n">
        <v>0</v>
      </c>
    </row>
    <row r="68" s="352" customFormat="true" ht="15.75" hidden="false" customHeight="false" outlineLevel="0" collapsed="false">
      <c r="A68" s="357"/>
      <c r="B68" s="349"/>
      <c r="C68" s="349"/>
      <c r="D68" s="349"/>
      <c r="E68" s="349"/>
      <c r="F68" s="349"/>
      <c r="G68" s="349"/>
      <c r="H68" s="349"/>
      <c r="I68" s="350"/>
      <c r="J68" s="349"/>
      <c r="K68" s="349"/>
      <c r="L68" s="349"/>
      <c r="M68" s="350"/>
    </row>
    <row r="69" s="352" customFormat="true" ht="15.75" hidden="false" customHeight="false" outlineLevel="0" collapsed="false">
      <c r="A69" s="353" t="s">
        <v>766</v>
      </c>
      <c r="B69" s="353" t="n">
        <v>64759</v>
      </c>
      <c r="C69" s="353" t="n">
        <v>66890</v>
      </c>
      <c r="D69" s="353" t="n">
        <v>6245</v>
      </c>
      <c r="E69" s="353" t="n">
        <v>0</v>
      </c>
      <c r="F69" s="353" t="n">
        <v>0</v>
      </c>
      <c r="G69" s="353" t="n">
        <v>0</v>
      </c>
      <c r="H69" s="353" t="n">
        <v>0</v>
      </c>
      <c r="I69" s="353" t="n">
        <v>137894</v>
      </c>
      <c r="J69" s="353" t="n">
        <v>0</v>
      </c>
      <c r="K69" s="353" t="n">
        <v>0</v>
      </c>
      <c r="L69" s="353" t="n">
        <v>0</v>
      </c>
      <c r="M69" s="353" t="n">
        <v>0</v>
      </c>
    </row>
    <row r="70" s="352" customFormat="true" ht="16.5" hidden="false" customHeight="false" outlineLevel="0" collapsed="false">
      <c r="A70" s="361"/>
      <c r="B70" s="359"/>
      <c r="C70" s="359"/>
      <c r="D70" s="359"/>
      <c r="E70" s="359"/>
      <c r="F70" s="359"/>
      <c r="G70" s="359"/>
      <c r="H70" s="359"/>
      <c r="I70" s="359"/>
      <c r="J70" s="359"/>
      <c r="K70" s="359"/>
      <c r="L70" s="359"/>
      <c r="M70" s="359"/>
    </row>
    <row r="71" s="352" customFormat="true" ht="16.5" hidden="false" customHeight="false" outlineLevel="0" collapsed="false">
      <c r="A71" s="362" t="s">
        <v>767</v>
      </c>
      <c r="B71" s="363" t="n">
        <v>19210996</v>
      </c>
      <c r="C71" s="363" t="n">
        <v>1227722</v>
      </c>
      <c r="D71" s="363" t="n">
        <v>12449904</v>
      </c>
      <c r="E71" s="363" t="n">
        <v>6057440</v>
      </c>
      <c r="F71" s="363" t="n">
        <v>3813591</v>
      </c>
      <c r="G71" s="363" t="n">
        <v>628130</v>
      </c>
      <c r="H71" s="363" t="n">
        <v>47893</v>
      </c>
      <c r="I71" s="363" t="n">
        <v>43339890</v>
      </c>
      <c r="J71" s="363" t="n">
        <v>857117</v>
      </c>
      <c r="K71" s="363" t="n">
        <v>1391000</v>
      </c>
      <c r="L71" s="363" t="n">
        <v>2113</v>
      </c>
      <c r="M71" s="363" t="n">
        <v>2246004</v>
      </c>
    </row>
    <row r="72" s="352" customFormat="true" ht="16.5" hidden="false" customHeight="false" outlineLevel="0" collapsed="false">
      <c r="A72" s="365"/>
      <c r="B72" s="365"/>
      <c r="I72" s="350"/>
      <c r="M72" s="350"/>
    </row>
    <row r="73" s="367" customFormat="true" ht="11.25" hidden="false" customHeight="false" outlineLevel="0" collapsed="false">
      <c r="A73" s="142" t="s">
        <v>211</v>
      </c>
      <c r="B73" s="142"/>
      <c r="I73" s="168"/>
      <c r="O73" s="168"/>
      <c r="P73" s="368"/>
    </row>
    <row r="74" s="367" customFormat="true" ht="11.25" hidden="false" customHeight="false" outlineLevel="0" collapsed="false">
      <c r="A74" s="142" t="s">
        <v>39</v>
      </c>
      <c r="B74" s="142"/>
      <c r="I74" s="168"/>
      <c r="O74" s="168"/>
      <c r="P74" s="368"/>
    </row>
    <row r="75" s="367" customFormat="true" ht="11.25" hidden="false" customHeight="false" outlineLevel="0" collapsed="false">
      <c r="A75" s="142" t="s">
        <v>114</v>
      </c>
      <c r="B75" s="142"/>
      <c r="I75" s="168"/>
      <c r="O75" s="168"/>
      <c r="P75" s="368"/>
    </row>
  </sheetData>
  <mergeCells count="9">
    <mergeCell ref="A1:M1"/>
    <mergeCell ref="A2:M2"/>
    <mergeCell ref="A3:M3"/>
    <mergeCell ref="A4:M4"/>
    <mergeCell ref="A5:M5"/>
    <mergeCell ref="A7:A11"/>
    <mergeCell ref="B7:I7"/>
    <mergeCell ref="J7:M7"/>
    <mergeCell ref="C8:G8"/>
  </mergeCells>
  <printOptions headings="false" gridLines="false" gridLinesSet="true" horizontalCentered="true" verticalCentered="true"/>
  <pageMargins left="0.3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2" width="17.7"/>
    <col collapsed="false" customWidth="true" hidden="false" outlineLevel="0" max="4" min="3" style="73" width="16.7"/>
    <col collapsed="false" customWidth="true" hidden="false" outlineLevel="0" max="5" min="5" style="74" width="15.7"/>
    <col collapsed="false" customWidth="true" hidden="false" outlineLevel="0" max="6" min="6" style="74" width="17.7"/>
    <col collapsed="false" customWidth="true" hidden="false" outlineLevel="0" max="8" min="7" style="73" width="16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792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284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170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8"/>
      <c r="C6" s="79"/>
      <c r="D6" s="79"/>
      <c r="E6" s="80"/>
      <c r="F6" s="80"/>
      <c r="G6" s="79"/>
      <c r="H6" s="79"/>
      <c r="I6" s="80"/>
    </row>
    <row r="7" customFormat="false" ht="12.75" hidden="false" customHeight="false" outlineLevel="0" collapsed="false">
      <c r="A7" s="245" t="s">
        <v>176</v>
      </c>
      <c r="B7" s="82" t="s">
        <v>172</v>
      </c>
      <c r="C7" s="82"/>
      <c r="D7" s="82"/>
      <c r="E7" s="82"/>
      <c r="F7" s="82"/>
      <c r="G7" s="82"/>
      <c r="H7" s="82"/>
      <c r="I7" s="82"/>
    </row>
    <row r="8" customFormat="false" ht="13.5" hidden="false" customHeight="false" outlineLevel="0" collapsed="false">
      <c r="A8" s="245"/>
      <c r="B8" s="83" t="s">
        <v>173</v>
      </c>
      <c r="C8" s="83"/>
      <c r="D8" s="83"/>
      <c r="E8" s="83"/>
      <c r="F8" s="83"/>
      <c r="G8" s="83"/>
      <c r="H8" s="83"/>
      <c r="I8" s="83"/>
    </row>
    <row r="9" customFormat="false" ht="12.75" hidden="false" customHeight="false" outlineLevel="0" collapsed="false">
      <c r="A9" s="245"/>
      <c r="B9" s="85" t="s">
        <v>174</v>
      </c>
      <c r="C9" s="86" t="s">
        <v>175</v>
      </c>
      <c r="D9" s="86"/>
      <c r="E9" s="86"/>
      <c r="F9" s="86"/>
      <c r="G9" s="86"/>
      <c r="H9" s="85"/>
      <c r="I9" s="87"/>
    </row>
    <row r="10" customFormat="false" ht="12.75" hidden="false" customHeight="false" outlineLevel="0" collapsed="false">
      <c r="A10" s="245"/>
      <c r="B10" s="85" t="s">
        <v>177</v>
      </c>
      <c r="C10" s="85"/>
      <c r="D10" s="85" t="s">
        <v>178</v>
      </c>
      <c r="E10" s="85" t="s">
        <v>179</v>
      </c>
      <c r="F10" s="85" t="s">
        <v>180</v>
      </c>
      <c r="G10" s="85"/>
      <c r="H10" s="85"/>
      <c r="I10" s="87"/>
    </row>
    <row r="11" customFormat="false" ht="12.75" hidden="false" customHeight="false" outlineLevel="0" collapsed="false">
      <c r="A11" s="245"/>
      <c r="B11" s="85" t="s">
        <v>181</v>
      </c>
      <c r="C11" s="85" t="s">
        <v>182</v>
      </c>
      <c r="D11" s="85" t="s">
        <v>183</v>
      </c>
      <c r="E11" s="85" t="s">
        <v>184</v>
      </c>
      <c r="F11" s="85" t="s">
        <v>185</v>
      </c>
      <c r="G11" s="85"/>
      <c r="H11" s="85" t="s">
        <v>186</v>
      </c>
      <c r="I11" s="87"/>
    </row>
    <row r="12" customFormat="false" ht="13.5" hidden="false" customHeight="false" outlineLevel="0" collapsed="false">
      <c r="A12" s="245"/>
      <c r="B12" s="89" t="s">
        <v>187</v>
      </c>
      <c r="C12" s="89" t="s">
        <v>188</v>
      </c>
      <c r="D12" s="89" t="s">
        <v>189</v>
      </c>
      <c r="E12" s="89" t="s">
        <v>190</v>
      </c>
      <c r="F12" s="89" t="s">
        <v>191</v>
      </c>
      <c r="G12" s="89" t="s">
        <v>192</v>
      </c>
      <c r="H12" s="89" t="s">
        <v>193</v>
      </c>
      <c r="I12" s="90" t="s">
        <v>8</v>
      </c>
    </row>
    <row r="13" customFormat="false" ht="12.75" hidden="false" customHeight="false" outlineLevel="0" collapsed="false">
      <c r="A13" s="91"/>
      <c r="B13" s="91"/>
      <c r="C13" s="92"/>
      <c r="D13" s="92"/>
      <c r="E13" s="93"/>
      <c r="F13" s="92"/>
      <c r="G13" s="92"/>
      <c r="H13" s="92"/>
      <c r="I13" s="93"/>
    </row>
    <row r="14" customFormat="false" ht="12.75" hidden="false" customHeight="false" outlineLevel="0" collapsed="false">
      <c r="A14" s="94" t="s">
        <v>194</v>
      </c>
      <c r="B14" s="73" t="n">
        <v>6270987</v>
      </c>
      <c r="C14" s="73" t="n">
        <v>297266</v>
      </c>
      <c r="D14" s="73" t="n">
        <v>2342679</v>
      </c>
      <c r="E14" s="73" t="n">
        <v>4219657</v>
      </c>
      <c r="F14" s="73" t="n">
        <v>998723</v>
      </c>
      <c r="G14" s="73" t="n">
        <v>63800</v>
      </c>
      <c r="H14" s="73" t="n">
        <v>41291</v>
      </c>
      <c r="I14" s="74" t="n">
        <v>14151821</v>
      </c>
    </row>
    <row r="15" customFormat="false" ht="12.75" hidden="false" customHeight="false" outlineLevel="0" collapsed="false">
      <c r="B15" s="73"/>
      <c r="E15" s="73"/>
      <c r="F15" s="73"/>
    </row>
    <row r="16" customFormat="false" ht="12.75" hidden="false" customHeight="false" outlineLevel="0" collapsed="false">
      <c r="A16" s="94" t="s">
        <v>195</v>
      </c>
      <c r="B16" s="94"/>
      <c r="E16" s="73"/>
      <c r="F16" s="73"/>
    </row>
    <row r="17" customFormat="false" ht="12.75" hidden="false" customHeight="false" outlineLevel="0" collapsed="false">
      <c r="A17" s="72" t="s">
        <v>196</v>
      </c>
      <c r="B17" s="73" t="n">
        <v>7886512</v>
      </c>
      <c r="C17" s="73" t="n">
        <v>578787</v>
      </c>
      <c r="D17" s="73" t="n">
        <v>2720066</v>
      </c>
      <c r="E17" s="73" t="n">
        <v>3294446</v>
      </c>
      <c r="F17" s="73" t="n">
        <v>1000626</v>
      </c>
      <c r="G17" s="73" t="n">
        <v>48942</v>
      </c>
      <c r="H17" s="73" t="n">
        <v>42358</v>
      </c>
      <c r="I17" s="74" t="n">
        <v>15487021</v>
      </c>
    </row>
    <row r="18" customFormat="false" ht="12.75" hidden="false" customHeight="false" outlineLevel="0" collapsed="false">
      <c r="A18" s="72" t="s">
        <v>197</v>
      </c>
      <c r="B18" s="73" t="n">
        <v>8049135</v>
      </c>
      <c r="C18" s="73" t="n">
        <v>468065</v>
      </c>
      <c r="D18" s="73" t="n">
        <v>3265950</v>
      </c>
      <c r="E18" s="73" t="n">
        <v>4114765</v>
      </c>
      <c r="F18" s="73" t="n">
        <v>975871</v>
      </c>
      <c r="G18" s="73" t="n">
        <v>73460</v>
      </c>
      <c r="H18" s="73" t="n">
        <v>50490</v>
      </c>
      <c r="I18" s="74" t="n">
        <v>16896756</v>
      </c>
    </row>
    <row r="19" customFormat="false" ht="12.75" hidden="false" customHeight="false" outlineLevel="0" collapsed="false">
      <c r="A19" s="72" t="s">
        <v>198</v>
      </c>
      <c r="B19" s="73" t="n">
        <v>6373095</v>
      </c>
      <c r="C19" s="73" t="n">
        <v>322756</v>
      </c>
      <c r="D19" s="73" t="n">
        <v>3070642</v>
      </c>
      <c r="E19" s="73" t="n">
        <v>3858396</v>
      </c>
      <c r="F19" s="73" t="n">
        <v>1700412</v>
      </c>
      <c r="G19" s="73" t="n">
        <v>71517</v>
      </c>
      <c r="H19" s="73" t="n">
        <v>50581</v>
      </c>
      <c r="I19" s="74" t="n">
        <v>15346237</v>
      </c>
    </row>
    <row r="20" customFormat="false" ht="12.75" hidden="false" customHeight="false" outlineLevel="0" collapsed="false">
      <c r="A20" s="72" t="s">
        <v>199</v>
      </c>
      <c r="B20" s="73" t="n">
        <v>6301767</v>
      </c>
      <c r="C20" s="73" t="n">
        <v>346348</v>
      </c>
      <c r="D20" s="73" t="n">
        <v>3414946</v>
      </c>
      <c r="E20" s="73" t="n">
        <v>4155291</v>
      </c>
      <c r="F20" s="73" t="n">
        <v>1166387</v>
      </c>
      <c r="G20" s="73" t="n">
        <v>71308</v>
      </c>
      <c r="H20" s="73" t="n">
        <v>52219</v>
      </c>
      <c r="I20" s="74" t="n">
        <v>15403828</v>
      </c>
    </row>
    <row r="21" customFormat="false" ht="12.75" hidden="false" customHeight="false" outlineLevel="0" collapsed="false">
      <c r="A21" s="72" t="s">
        <v>200</v>
      </c>
      <c r="B21" s="73" t="n">
        <v>6049160</v>
      </c>
      <c r="C21" s="73" t="n">
        <v>431281</v>
      </c>
      <c r="D21" s="73" t="n">
        <v>3934450</v>
      </c>
      <c r="E21" s="73" t="n">
        <v>4466598</v>
      </c>
      <c r="F21" s="73" t="n">
        <v>1365058</v>
      </c>
      <c r="G21" s="73" t="n">
        <v>71241</v>
      </c>
      <c r="H21" s="73" t="n">
        <v>92293</v>
      </c>
      <c r="I21" s="74" t="n">
        <v>16225495</v>
      </c>
    </row>
    <row r="22" customFormat="false" ht="12.75" hidden="false" customHeight="false" outlineLevel="0" collapsed="false">
      <c r="A22" s="72" t="s">
        <v>201</v>
      </c>
      <c r="B22" s="73" t="n">
        <v>6044926</v>
      </c>
      <c r="C22" s="73" t="n">
        <v>359996</v>
      </c>
      <c r="D22" s="73" t="n">
        <v>3736226</v>
      </c>
      <c r="E22" s="73" t="n">
        <v>4860376</v>
      </c>
      <c r="F22" s="73" t="n">
        <v>1262728</v>
      </c>
      <c r="G22" s="73" t="n">
        <v>68800</v>
      </c>
      <c r="H22" s="73" t="n">
        <v>50902</v>
      </c>
      <c r="I22" s="74" t="n">
        <v>16282150</v>
      </c>
    </row>
    <row r="23" customFormat="false" ht="12.75" hidden="false" customHeight="false" outlineLevel="0" collapsed="false">
      <c r="A23" s="72" t="s">
        <v>202</v>
      </c>
      <c r="B23" s="73" t="n">
        <v>6380491</v>
      </c>
      <c r="C23" s="73" t="n">
        <v>338506</v>
      </c>
      <c r="D23" s="73" t="n">
        <v>4114561</v>
      </c>
      <c r="E23" s="73" t="n">
        <v>4983648</v>
      </c>
      <c r="F23" s="73" t="n">
        <v>1060234</v>
      </c>
      <c r="G23" s="73" t="n">
        <v>68812</v>
      </c>
      <c r="H23" s="73" t="n">
        <v>50983</v>
      </c>
      <c r="I23" s="74" t="n">
        <v>16895269</v>
      </c>
    </row>
    <row r="24" customFormat="false" ht="12.75" hidden="false" customHeight="false" outlineLevel="0" collapsed="false">
      <c r="A24" s="72" t="s">
        <v>203</v>
      </c>
      <c r="B24" s="73" t="n">
        <v>5589546</v>
      </c>
      <c r="C24" s="73" t="n">
        <v>389104</v>
      </c>
      <c r="D24" s="73" t="n">
        <v>4039364</v>
      </c>
      <c r="E24" s="73" t="n">
        <v>4869273</v>
      </c>
      <c r="F24" s="73" t="n">
        <v>1485234</v>
      </c>
      <c r="G24" s="73" t="n">
        <v>68644</v>
      </c>
      <c r="H24" s="73" t="n">
        <v>51065</v>
      </c>
      <c r="I24" s="74" t="n">
        <v>16390100</v>
      </c>
    </row>
    <row r="25" customFormat="false" ht="12.75" hidden="false" customHeight="false" outlineLevel="0" collapsed="false">
      <c r="A25" s="72" t="s">
        <v>204</v>
      </c>
      <c r="B25" s="73" t="n">
        <v>5461719</v>
      </c>
      <c r="C25" s="73" t="n">
        <v>460619</v>
      </c>
      <c r="D25" s="73" t="n">
        <v>4295360</v>
      </c>
      <c r="E25" s="73" t="n">
        <v>4824745</v>
      </c>
      <c r="F25" s="73" t="n">
        <v>1461983</v>
      </c>
      <c r="G25" s="73" t="n">
        <v>72464</v>
      </c>
      <c r="H25" s="73" t="n">
        <v>51146</v>
      </c>
      <c r="I25" s="74" t="n">
        <v>16525744</v>
      </c>
    </row>
    <row r="26" customFormat="false" ht="12.75" hidden="false" customHeight="false" outlineLevel="0" collapsed="false">
      <c r="A26" s="72" t="s">
        <v>205</v>
      </c>
      <c r="B26" s="73" t="n">
        <v>5360349</v>
      </c>
      <c r="C26" s="73" t="n">
        <v>501078</v>
      </c>
      <c r="D26" s="73" t="n">
        <v>4715650</v>
      </c>
      <c r="E26" s="73" t="n">
        <v>4639510</v>
      </c>
      <c r="F26" s="73" t="n">
        <v>1600100</v>
      </c>
      <c r="G26" s="73" t="n">
        <v>55486</v>
      </c>
      <c r="H26" s="73" t="n">
        <v>51227</v>
      </c>
      <c r="I26" s="74" t="n">
        <v>16820946</v>
      </c>
    </row>
    <row r="27" customFormat="false" ht="12.75" hidden="false" customHeight="false" outlineLevel="0" collapsed="false">
      <c r="A27" s="72" t="s">
        <v>206</v>
      </c>
      <c r="B27" s="73" t="n">
        <v>6675369</v>
      </c>
      <c r="C27" s="73" t="n">
        <v>503650</v>
      </c>
      <c r="D27" s="73" t="n">
        <v>4625545</v>
      </c>
      <c r="E27" s="73" t="n">
        <v>5101737</v>
      </c>
      <c r="F27" s="73" t="n">
        <v>1706838</v>
      </c>
      <c r="G27" s="73" t="n">
        <v>59050</v>
      </c>
      <c r="H27" s="73" t="n">
        <v>79108</v>
      </c>
      <c r="I27" s="74" t="n">
        <v>18593081</v>
      </c>
    </row>
    <row r="28" customFormat="false" ht="12.75" hidden="false" customHeight="false" outlineLevel="0" collapsed="false">
      <c r="A28" s="72" t="s">
        <v>207</v>
      </c>
      <c r="B28" s="73" t="n">
        <v>6993295</v>
      </c>
      <c r="C28" s="73" t="n">
        <v>415510</v>
      </c>
      <c r="D28" s="73" t="n">
        <v>4933058</v>
      </c>
      <c r="E28" s="73" t="n">
        <v>5000510</v>
      </c>
      <c r="F28" s="73" t="n">
        <v>1643265</v>
      </c>
      <c r="G28" s="73" t="n">
        <v>53205</v>
      </c>
      <c r="H28" s="73" t="n">
        <v>51956</v>
      </c>
      <c r="I28" s="74" t="n">
        <v>18986887</v>
      </c>
    </row>
    <row r="29" customFormat="false" ht="12.75" hidden="false" customHeight="false" outlineLevel="0" collapsed="false">
      <c r="B29" s="73"/>
      <c r="E29" s="73"/>
      <c r="F29" s="73"/>
    </row>
    <row r="30" customFormat="false" ht="12.75" hidden="false" customHeight="false" outlineLevel="0" collapsed="false">
      <c r="A30" s="94" t="s">
        <v>208</v>
      </c>
      <c r="B30" s="73"/>
      <c r="E30" s="73"/>
      <c r="F30" s="73"/>
    </row>
    <row r="31" customFormat="false" ht="12.75" hidden="false" customHeight="false" outlineLevel="0" collapsed="false">
      <c r="A31" s="72" t="s">
        <v>196</v>
      </c>
      <c r="B31" s="73" t="n">
        <v>9028211</v>
      </c>
      <c r="C31" s="73" t="n">
        <v>389958</v>
      </c>
      <c r="D31" s="73" t="n">
        <v>5033644</v>
      </c>
      <c r="E31" s="73" t="n">
        <v>5423126</v>
      </c>
      <c r="F31" s="73" t="n">
        <v>1769386</v>
      </c>
      <c r="G31" s="73" t="n">
        <v>53177</v>
      </c>
      <c r="H31" s="73" t="n">
        <v>52208</v>
      </c>
      <c r="I31" s="74" t="n">
        <v>21645294</v>
      </c>
    </row>
    <row r="32" customFormat="false" ht="12.75" hidden="false" customHeight="false" outlineLevel="0" collapsed="false">
      <c r="A32" s="72" t="s">
        <v>197</v>
      </c>
      <c r="B32" s="73" t="n">
        <v>9036752</v>
      </c>
      <c r="C32" s="73" t="n">
        <v>630993</v>
      </c>
      <c r="D32" s="73" t="n">
        <v>5593214</v>
      </c>
      <c r="E32" s="73" t="n">
        <v>4906388</v>
      </c>
      <c r="F32" s="73" t="n">
        <v>1631011</v>
      </c>
      <c r="G32" s="73" t="n">
        <v>53030</v>
      </c>
      <c r="H32" s="73" t="n">
        <v>52118</v>
      </c>
      <c r="I32" s="74" t="n">
        <v>21799270</v>
      </c>
    </row>
    <row r="33" customFormat="false" ht="12.75" hidden="false" customHeight="false" outlineLevel="0" collapsed="false">
      <c r="A33" s="72" t="s">
        <v>198</v>
      </c>
      <c r="B33" s="73" t="n">
        <v>8480365</v>
      </c>
      <c r="C33" s="73" t="n">
        <v>488742</v>
      </c>
      <c r="D33" s="73" t="n">
        <v>6962251</v>
      </c>
      <c r="E33" s="73" t="n">
        <v>5505810</v>
      </c>
      <c r="F33" s="73" t="n">
        <v>1608039</v>
      </c>
      <c r="G33" s="73" t="n">
        <v>159949</v>
      </c>
      <c r="H33" s="73" t="n">
        <v>53454</v>
      </c>
      <c r="I33" s="74" t="n">
        <v>23151702</v>
      </c>
    </row>
    <row r="34" customFormat="false" ht="12.75" hidden="false" customHeight="false" outlineLevel="0" collapsed="false">
      <c r="A34" s="72" t="s">
        <v>199</v>
      </c>
      <c r="B34" s="73" t="n">
        <v>6272075</v>
      </c>
      <c r="C34" s="73" t="n">
        <v>466956</v>
      </c>
      <c r="D34" s="73" t="n">
        <v>7204002</v>
      </c>
      <c r="E34" s="73" t="n">
        <v>5613737</v>
      </c>
      <c r="F34" s="73" t="n">
        <v>1979523</v>
      </c>
      <c r="G34" s="73" t="n">
        <v>146838</v>
      </c>
      <c r="H34" s="73" t="n">
        <v>51352</v>
      </c>
      <c r="I34" s="74" t="n">
        <v>21631779</v>
      </c>
    </row>
    <row r="35" customFormat="false" ht="12.75" hidden="false" customHeight="false" outlineLevel="0" collapsed="false">
      <c r="A35" s="72" t="s">
        <v>200</v>
      </c>
      <c r="B35" s="73" t="n">
        <v>7638864</v>
      </c>
      <c r="C35" s="73" t="n">
        <v>618879</v>
      </c>
      <c r="D35" s="73" t="n">
        <v>7302564</v>
      </c>
      <c r="E35" s="73" t="n">
        <v>5376490</v>
      </c>
      <c r="F35" s="73" t="n">
        <v>1602181</v>
      </c>
      <c r="G35" s="73" t="n">
        <v>145606</v>
      </c>
      <c r="H35" s="73" t="n">
        <v>51433</v>
      </c>
      <c r="I35" s="74" t="n">
        <v>22633151</v>
      </c>
    </row>
    <row r="36" customFormat="false" ht="12.75" hidden="false" customHeight="false" outlineLevel="0" collapsed="false">
      <c r="A36" s="72" t="s">
        <v>201</v>
      </c>
      <c r="B36" s="73" t="n">
        <v>8250659</v>
      </c>
      <c r="C36" s="73" t="n">
        <v>1522195</v>
      </c>
      <c r="D36" s="73" t="n">
        <v>7444602</v>
      </c>
      <c r="E36" s="73" t="n">
        <v>5168172</v>
      </c>
      <c r="F36" s="73" t="n">
        <v>1616582</v>
      </c>
      <c r="G36" s="73" t="n">
        <v>152027</v>
      </c>
      <c r="H36" s="73" t="n">
        <v>50932</v>
      </c>
      <c r="I36" s="74" t="n">
        <v>24103305</v>
      </c>
    </row>
    <row r="37" customFormat="false" ht="12.75" hidden="false" customHeight="false" outlineLevel="0" collapsed="false">
      <c r="A37" s="72" t="s">
        <v>202</v>
      </c>
      <c r="B37" s="73" t="n">
        <v>8402080</v>
      </c>
      <c r="C37" s="73" t="n">
        <v>1444911</v>
      </c>
      <c r="D37" s="73" t="n">
        <v>7485730</v>
      </c>
      <c r="E37" s="73" t="n">
        <v>5058610</v>
      </c>
      <c r="F37" s="73" t="n">
        <v>1345097</v>
      </c>
      <c r="G37" s="73" t="n">
        <v>248349</v>
      </c>
      <c r="H37" s="73" t="n">
        <v>50932</v>
      </c>
      <c r="I37" s="74" t="n">
        <v>23933845</v>
      </c>
    </row>
    <row r="38" customFormat="false" ht="12.75" hidden="false" customHeight="false" outlineLevel="0" collapsed="false">
      <c r="A38" s="72" t="s">
        <v>203</v>
      </c>
      <c r="B38" s="73" t="n">
        <v>9066668</v>
      </c>
      <c r="C38" s="73" t="n">
        <v>876892</v>
      </c>
      <c r="D38" s="73" t="n">
        <v>8189722</v>
      </c>
      <c r="E38" s="73" t="n">
        <v>5467823</v>
      </c>
      <c r="F38" s="73" t="n">
        <v>1336962</v>
      </c>
      <c r="G38" s="73" t="n">
        <v>246077</v>
      </c>
      <c r="H38" s="73" t="n">
        <v>51094</v>
      </c>
      <c r="I38" s="74" t="n">
        <v>25133050</v>
      </c>
    </row>
    <row r="39" customFormat="false" ht="12.75" hidden="false" customHeight="false" outlineLevel="0" collapsed="false">
      <c r="A39" s="72" t="s">
        <v>204</v>
      </c>
      <c r="B39" s="73" t="n">
        <v>9747025</v>
      </c>
      <c r="C39" s="73" t="n">
        <v>1137702</v>
      </c>
      <c r="D39" s="73" t="n">
        <v>7267513</v>
      </c>
      <c r="E39" s="73" t="n">
        <v>5620193</v>
      </c>
      <c r="F39" s="73" t="n">
        <v>1251174</v>
      </c>
      <c r="G39" s="73" t="n">
        <v>212494</v>
      </c>
      <c r="H39" s="73" t="n">
        <v>51176</v>
      </c>
      <c r="I39" s="74" t="n">
        <v>25184925</v>
      </c>
    </row>
    <row r="40" customFormat="false" ht="12.75" hidden="false" customHeight="false" outlineLevel="0" collapsed="false">
      <c r="A40" s="72" t="s">
        <v>205</v>
      </c>
      <c r="B40" s="73" t="n">
        <v>10891310</v>
      </c>
      <c r="C40" s="73" t="n">
        <v>2356968</v>
      </c>
      <c r="D40" s="73" t="n">
        <v>6009900</v>
      </c>
      <c r="E40" s="73" t="n">
        <v>5195404</v>
      </c>
      <c r="F40" s="73" t="n">
        <v>1147772</v>
      </c>
      <c r="G40" s="73" t="n">
        <v>712303</v>
      </c>
      <c r="H40" s="73" t="n">
        <v>51060</v>
      </c>
      <c r="I40" s="74" t="n">
        <v>26262597</v>
      </c>
    </row>
    <row r="41" customFormat="false" ht="12.75" hidden="false" customHeight="false" outlineLevel="0" collapsed="false">
      <c r="A41" s="72" t="s">
        <v>206</v>
      </c>
      <c r="B41" s="73" t="n">
        <v>12655953</v>
      </c>
      <c r="C41" s="73" t="n">
        <v>1919494</v>
      </c>
      <c r="D41" s="73" t="n">
        <v>5540888</v>
      </c>
      <c r="E41" s="73" t="n">
        <v>5017042</v>
      </c>
      <c r="F41" s="73" t="n">
        <v>972038</v>
      </c>
      <c r="G41" s="73" t="n">
        <v>946255</v>
      </c>
      <c r="H41" s="73" t="n">
        <v>51060</v>
      </c>
      <c r="I41" s="74" t="n">
        <v>27000610</v>
      </c>
    </row>
    <row r="42" customFormat="false" ht="12.75" hidden="false" customHeight="false" outlineLevel="0" collapsed="false">
      <c r="A42" s="72" t="s">
        <v>207</v>
      </c>
      <c r="B42" s="73" t="n">
        <v>12890220</v>
      </c>
      <c r="C42" s="73" t="n">
        <v>1259779</v>
      </c>
      <c r="D42" s="73" t="n">
        <v>4441104</v>
      </c>
      <c r="E42" s="73" t="n">
        <v>4526046</v>
      </c>
      <c r="F42" s="73" t="n">
        <v>996023</v>
      </c>
      <c r="G42" s="73" t="n">
        <v>896160</v>
      </c>
      <c r="H42" s="73" t="n">
        <v>51171</v>
      </c>
      <c r="I42" s="74" t="n">
        <v>24958161</v>
      </c>
    </row>
    <row r="43" customFormat="false" ht="12.75" hidden="false" customHeight="false" outlineLevel="0" collapsed="false">
      <c r="B43" s="73"/>
      <c r="E43" s="73"/>
      <c r="F43" s="73"/>
    </row>
    <row r="44" customFormat="false" ht="12.75" hidden="false" customHeight="false" outlineLevel="0" collapsed="false">
      <c r="A44" s="94" t="s">
        <v>209</v>
      </c>
      <c r="B44" s="73"/>
      <c r="E44" s="73"/>
      <c r="F44" s="73"/>
    </row>
    <row r="45" customFormat="false" ht="12.75" hidden="false" customHeight="false" outlineLevel="0" collapsed="false">
      <c r="A45" s="72" t="s">
        <v>196</v>
      </c>
      <c r="B45" s="73" t="n">
        <v>14559468</v>
      </c>
      <c r="C45" s="73" t="n">
        <v>1220075</v>
      </c>
      <c r="D45" s="73" t="n">
        <v>4620822</v>
      </c>
      <c r="E45" s="73" t="n">
        <v>5477053</v>
      </c>
      <c r="F45" s="73" t="n">
        <v>953077</v>
      </c>
      <c r="G45" s="73" t="n">
        <v>908051</v>
      </c>
      <c r="H45" s="73" t="n">
        <v>51226</v>
      </c>
      <c r="I45" s="74" t="n">
        <v>27687320</v>
      </c>
    </row>
    <row r="46" customFormat="false" ht="12.75" hidden="false" customHeight="false" outlineLevel="0" collapsed="false">
      <c r="A46" s="72" t="s">
        <v>197</v>
      </c>
      <c r="B46" s="73" t="n">
        <v>12779854</v>
      </c>
      <c r="C46" s="73" t="n">
        <v>950612</v>
      </c>
      <c r="D46" s="73" t="n">
        <v>6533526</v>
      </c>
      <c r="E46" s="73" t="n">
        <v>5361375</v>
      </c>
      <c r="F46" s="73" t="n">
        <v>853755</v>
      </c>
      <c r="G46" s="73" t="n">
        <v>939886</v>
      </c>
      <c r="H46" s="73" t="n">
        <v>51282</v>
      </c>
      <c r="I46" s="74" t="n">
        <v>27367726</v>
      </c>
    </row>
    <row r="47" customFormat="false" ht="12.75" hidden="false" customHeight="false" outlineLevel="0" collapsed="false">
      <c r="A47" s="72" t="s">
        <v>198</v>
      </c>
      <c r="B47" s="73" t="n">
        <v>14562199</v>
      </c>
      <c r="C47" s="73" t="n">
        <v>885478</v>
      </c>
      <c r="D47" s="73" t="n">
        <v>7710239</v>
      </c>
      <c r="E47" s="73" t="n">
        <v>5670103</v>
      </c>
      <c r="F47" s="73" t="n">
        <v>753378</v>
      </c>
      <c r="G47" s="73" t="n">
        <v>407792</v>
      </c>
      <c r="H47" s="73" t="n">
        <v>51337</v>
      </c>
      <c r="I47" s="74" t="n">
        <v>29937852</v>
      </c>
    </row>
    <row r="48" customFormat="false" ht="12.75" hidden="false" customHeight="false" outlineLevel="0" collapsed="false">
      <c r="A48" s="72" t="s">
        <v>199</v>
      </c>
      <c r="B48" s="73" t="n">
        <v>16202558</v>
      </c>
      <c r="C48" s="73" t="n">
        <v>897899</v>
      </c>
      <c r="D48" s="73" t="n">
        <v>7024260</v>
      </c>
      <c r="E48" s="73" t="n">
        <v>5093013</v>
      </c>
      <c r="F48" s="73" t="n">
        <v>657125</v>
      </c>
      <c r="G48" s="73" t="n">
        <v>413570</v>
      </c>
      <c r="H48" s="73" t="n">
        <v>51392</v>
      </c>
      <c r="I48" s="74" t="n">
        <v>30237033</v>
      </c>
    </row>
    <row r="49" customFormat="false" ht="12.75" hidden="false" customHeight="false" outlineLevel="0" collapsed="false">
      <c r="A49" s="72" t="s">
        <v>200</v>
      </c>
      <c r="B49" s="73" t="n">
        <v>16054772</v>
      </c>
      <c r="C49" s="73" t="n">
        <v>606945</v>
      </c>
      <c r="D49" s="73" t="n">
        <v>7184101</v>
      </c>
      <c r="E49" s="73" t="n">
        <v>5140619</v>
      </c>
      <c r="F49" s="73" t="n">
        <v>1244904</v>
      </c>
      <c r="G49" s="73" t="n">
        <v>425129</v>
      </c>
      <c r="H49" s="73" t="n">
        <v>56148</v>
      </c>
      <c r="I49" s="74" t="n">
        <v>30600322</v>
      </c>
    </row>
    <row r="50" customFormat="false" ht="12.75" hidden="false" customHeight="false" outlineLevel="0" collapsed="false">
      <c r="A50" s="72" t="s">
        <v>201</v>
      </c>
      <c r="B50" s="73" t="n">
        <v>15298612</v>
      </c>
      <c r="C50" s="73" t="n">
        <v>632868</v>
      </c>
      <c r="D50" s="73" t="n">
        <v>7561980</v>
      </c>
      <c r="E50" s="73" t="n">
        <v>5648805</v>
      </c>
      <c r="F50" s="73" t="n">
        <v>2302913</v>
      </c>
      <c r="G50" s="73" t="n">
        <v>502391</v>
      </c>
      <c r="H50" s="73" t="n">
        <v>56184</v>
      </c>
      <c r="I50" s="74" t="n">
        <v>31891385</v>
      </c>
    </row>
    <row r="51" customFormat="false" ht="12.75" hidden="false" customHeight="false" outlineLevel="0" collapsed="false">
      <c r="A51" s="72" t="s">
        <v>202</v>
      </c>
      <c r="B51" s="73" t="n">
        <v>17905399</v>
      </c>
      <c r="C51" s="73" t="n">
        <v>896891</v>
      </c>
      <c r="D51" s="73" t="n">
        <v>8268870</v>
      </c>
      <c r="E51" s="73" t="n">
        <v>5786517</v>
      </c>
      <c r="F51" s="73" t="n">
        <v>2468721</v>
      </c>
      <c r="G51" s="73" t="n">
        <v>496436</v>
      </c>
      <c r="H51" s="73" t="n">
        <v>56244</v>
      </c>
      <c r="I51" s="74" t="n">
        <v>35766590</v>
      </c>
    </row>
    <row r="52" customFormat="false" ht="12.75" hidden="false" customHeight="false" outlineLevel="0" collapsed="false">
      <c r="A52" s="72" t="s">
        <v>203</v>
      </c>
      <c r="B52" s="73" t="n">
        <v>16430546</v>
      </c>
      <c r="C52" s="73" t="n">
        <v>734232</v>
      </c>
      <c r="D52" s="73" t="n">
        <v>8569712</v>
      </c>
      <c r="E52" s="73" t="n">
        <v>6299780</v>
      </c>
      <c r="F52" s="73" t="n">
        <v>3025193</v>
      </c>
      <c r="G52" s="73" t="n">
        <v>492599</v>
      </c>
      <c r="H52" s="73" t="n">
        <v>51626</v>
      </c>
      <c r="I52" s="74" t="n">
        <v>35500436</v>
      </c>
    </row>
    <row r="53" customFormat="false" ht="12.75" hidden="false" customHeight="false" outlineLevel="0" collapsed="false">
      <c r="A53" s="72" t="s">
        <v>204</v>
      </c>
      <c r="B53" s="73" t="n">
        <v>17824393</v>
      </c>
      <c r="C53" s="73" t="n">
        <v>822283</v>
      </c>
      <c r="D53" s="73" t="n">
        <v>8490122</v>
      </c>
      <c r="E53" s="73" t="n">
        <v>7229603</v>
      </c>
      <c r="F53" s="73" t="n">
        <v>4641338</v>
      </c>
      <c r="G53" s="73" t="n">
        <v>483930</v>
      </c>
      <c r="H53" s="73" t="n">
        <v>51709</v>
      </c>
      <c r="I53" s="74" t="n">
        <v>39439960</v>
      </c>
    </row>
    <row r="54" customFormat="false" ht="12.75" hidden="false" customHeight="false" outlineLevel="0" collapsed="false">
      <c r="A54" s="72" t="s">
        <v>205</v>
      </c>
      <c r="B54" s="73" t="n">
        <v>17048858</v>
      </c>
      <c r="C54" s="73" t="n">
        <v>924773</v>
      </c>
      <c r="D54" s="73" t="n">
        <v>11949533</v>
      </c>
      <c r="E54" s="73" t="n">
        <v>7289895</v>
      </c>
      <c r="F54" s="73" t="n">
        <v>4449912</v>
      </c>
      <c r="G54" s="73" t="n">
        <v>538336</v>
      </c>
      <c r="H54" s="73" t="n">
        <v>51709</v>
      </c>
      <c r="I54" s="74" t="n">
        <v>42149598</v>
      </c>
    </row>
    <row r="55" customFormat="false" ht="12.75" hidden="false" customHeight="false" outlineLevel="0" collapsed="false">
      <c r="A55" s="72" t="s">
        <v>206</v>
      </c>
      <c r="B55" s="73" t="n">
        <v>18879171</v>
      </c>
      <c r="C55" s="73" t="n">
        <v>1159674</v>
      </c>
      <c r="D55" s="73" t="n">
        <v>10243408</v>
      </c>
      <c r="E55" s="73" t="n">
        <v>5720410</v>
      </c>
      <c r="F55" s="73" t="n">
        <v>4737543</v>
      </c>
      <c r="G55" s="73" t="n">
        <v>553809</v>
      </c>
      <c r="H55" s="73" t="n">
        <v>51970</v>
      </c>
      <c r="I55" s="74" t="n">
        <v>41242045</v>
      </c>
    </row>
    <row r="56" customFormat="false" ht="12.75" hidden="false" customHeight="false" outlineLevel="0" collapsed="false">
      <c r="A56" s="72" t="s">
        <v>207</v>
      </c>
      <c r="B56" s="73" t="n">
        <v>18788386</v>
      </c>
      <c r="C56" s="73" t="n">
        <v>1471515</v>
      </c>
      <c r="D56" s="73" t="n">
        <v>11857587</v>
      </c>
      <c r="E56" s="73" t="n">
        <v>6537238</v>
      </c>
      <c r="F56" s="73" t="n">
        <v>4384242</v>
      </c>
      <c r="G56" s="73" t="n">
        <v>580598</v>
      </c>
      <c r="H56" s="73" t="n">
        <v>51969</v>
      </c>
      <c r="I56" s="74" t="n">
        <v>43567597</v>
      </c>
    </row>
    <row r="57" customFormat="false" ht="12.75" hidden="false" customHeight="false" outlineLevel="0" collapsed="false">
      <c r="B57" s="73"/>
      <c r="E57" s="73"/>
      <c r="F57" s="73"/>
    </row>
    <row r="58" customFormat="false" ht="12.75" hidden="false" customHeight="false" outlineLevel="0" collapsed="false">
      <c r="A58" s="94" t="s">
        <v>210</v>
      </c>
      <c r="B58" s="73"/>
      <c r="E58" s="73"/>
      <c r="F58" s="73"/>
    </row>
    <row r="59" customFormat="false" ht="12.75" hidden="false" customHeight="false" outlineLevel="0" collapsed="false">
      <c r="A59" s="72" t="s">
        <v>196</v>
      </c>
      <c r="B59" s="73" t="n">
        <v>20207929</v>
      </c>
      <c r="C59" s="73" t="n">
        <v>1626959</v>
      </c>
      <c r="D59" s="73" t="n">
        <v>12162526</v>
      </c>
      <c r="E59" s="73" t="n">
        <v>6813196</v>
      </c>
      <c r="F59" s="73" t="n">
        <v>4386086</v>
      </c>
      <c r="G59" s="73" t="n">
        <v>666180</v>
      </c>
      <c r="H59" s="73" t="n">
        <v>51599</v>
      </c>
      <c r="I59" s="74" t="n">
        <v>45811277</v>
      </c>
    </row>
    <row r="60" customFormat="false" ht="12.75" hidden="false" customHeight="false" outlineLevel="0" collapsed="false">
      <c r="A60" s="72" t="s">
        <v>197</v>
      </c>
      <c r="B60" s="73" t="n">
        <v>20406267</v>
      </c>
      <c r="C60" s="73" t="n">
        <v>1721753</v>
      </c>
      <c r="D60" s="73" t="n">
        <v>12060745</v>
      </c>
      <c r="E60" s="73" t="n">
        <v>6216939</v>
      </c>
      <c r="F60" s="73" t="n">
        <v>3899430</v>
      </c>
      <c r="G60" s="73" t="n">
        <v>679723</v>
      </c>
      <c r="H60" s="73" t="n">
        <v>47885</v>
      </c>
      <c r="I60" s="74" t="n">
        <v>44936972</v>
      </c>
    </row>
    <row r="61" customFormat="false" ht="12.75" hidden="false" customHeight="false" outlineLevel="0" collapsed="false">
      <c r="A61" s="72" t="s">
        <v>198</v>
      </c>
      <c r="B61" s="73" t="n">
        <v>21627814</v>
      </c>
      <c r="C61" s="73" t="n">
        <v>1151172</v>
      </c>
      <c r="D61" s="73" t="n">
        <v>12754762</v>
      </c>
      <c r="E61" s="73" t="n">
        <v>6058741</v>
      </c>
      <c r="F61" s="73" t="n">
        <v>3893499</v>
      </c>
      <c r="G61" s="73" t="n">
        <v>695867</v>
      </c>
      <c r="H61" s="73" t="n">
        <v>47887</v>
      </c>
      <c r="I61" s="74" t="n">
        <v>46133968</v>
      </c>
    </row>
    <row r="62" customFormat="false" ht="12.75" hidden="false" customHeight="false" outlineLevel="0" collapsed="false">
      <c r="A62" s="72" t="s">
        <v>199</v>
      </c>
      <c r="B62" s="73" t="n">
        <v>19210996</v>
      </c>
      <c r="C62" s="73" t="n">
        <v>1227722</v>
      </c>
      <c r="D62" s="73" t="n">
        <v>12449904</v>
      </c>
      <c r="E62" s="73" t="n">
        <v>6057440</v>
      </c>
      <c r="F62" s="73" t="n">
        <v>3813591</v>
      </c>
      <c r="G62" s="73" t="n">
        <v>628130</v>
      </c>
      <c r="H62" s="73" t="n">
        <v>47893</v>
      </c>
      <c r="I62" s="74" t="n">
        <v>43339890</v>
      </c>
    </row>
    <row r="63" customFormat="false" ht="13.5" hidden="false" customHeight="false" outlineLevel="0" collapsed="false">
      <c r="A63" s="95"/>
      <c r="B63" s="95"/>
      <c r="C63" s="110"/>
      <c r="D63" s="110"/>
      <c r="E63" s="111"/>
      <c r="F63" s="111"/>
      <c r="G63" s="110"/>
      <c r="H63" s="110"/>
      <c r="I63" s="111"/>
    </row>
    <row r="64" customFormat="false" ht="12.75" hidden="false" customHeight="false" outlineLevel="0" collapsed="false">
      <c r="G64" s="74"/>
    </row>
    <row r="65" customFormat="false" ht="12.75" hidden="false" customHeight="false" outlineLevel="0" collapsed="false">
      <c r="A65" s="98" t="s">
        <v>211</v>
      </c>
      <c r="B65" s="98"/>
      <c r="C65" s="98"/>
      <c r="G65" s="74"/>
    </row>
    <row r="66" customFormat="false" ht="12.75" hidden="false" customHeight="false" outlineLevel="0" collapsed="false">
      <c r="A66" s="98" t="s">
        <v>39</v>
      </c>
      <c r="B66" s="98"/>
      <c r="C66" s="98"/>
      <c r="G66" s="74"/>
    </row>
    <row r="67" customFormat="false" ht="12.75" hidden="false" customHeight="false" outlineLevel="0" collapsed="false">
      <c r="G67" s="74"/>
    </row>
    <row r="68" customFormat="false" ht="12.75" hidden="false" customHeight="false" outlineLevel="0" collapsed="false">
      <c r="G68" s="74"/>
    </row>
    <row r="69" customFormat="false" ht="12.75" hidden="false" customHeight="false" outlineLevel="0" collapsed="false">
      <c r="G69" s="74"/>
    </row>
    <row r="70" customFormat="false" ht="12.75" hidden="false" customHeight="false" outlineLevel="0" collapsed="false">
      <c r="G70" s="74"/>
    </row>
    <row r="71" customFormat="false" ht="12.75" hidden="false" customHeight="false" outlineLevel="0" collapsed="false">
      <c r="G71" s="74"/>
    </row>
    <row r="72" customFormat="false" ht="12.75" hidden="false" customHeight="false" outlineLevel="0" collapsed="false">
      <c r="G72" s="74"/>
    </row>
  </sheetData>
  <mergeCells count="9">
    <mergeCell ref="A1:I1"/>
    <mergeCell ref="A2:I2"/>
    <mergeCell ref="A3:I3"/>
    <mergeCell ref="A4:I4"/>
    <mergeCell ref="A5:I5"/>
    <mergeCell ref="A7:A12"/>
    <mergeCell ref="B7:I7"/>
    <mergeCell ref="B8:I8"/>
    <mergeCell ref="C9:G9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793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516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54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19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55</v>
      </c>
      <c r="B7" s="48" t="s">
        <v>128</v>
      </c>
      <c r="C7" s="48"/>
      <c r="D7" s="48"/>
      <c r="E7" s="48"/>
      <c r="F7" s="49"/>
      <c r="G7" s="48" t="s">
        <v>122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3</v>
      </c>
      <c r="E8" s="50" t="s">
        <v>11</v>
      </c>
      <c r="F8" s="51"/>
      <c r="G8" s="48" t="s">
        <v>124</v>
      </c>
      <c r="H8" s="48" t="s">
        <v>125</v>
      </c>
      <c r="I8" s="48" t="s">
        <v>126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56</v>
      </c>
      <c r="B10" s="55" t="n">
        <v>19461172</v>
      </c>
      <c r="C10" s="55" t="n">
        <v>18753870</v>
      </c>
      <c r="D10" s="55" t="n">
        <v>17316711</v>
      </c>
      <c r="E10" s="55" t="n">
        <v>11492030</v>
      </c>
      <c r="F10" s="56"/>
      <c r="G10" s="57" t="n">
        <v>3.77149889596121</v>
      </c>
      <c r="H10" s="57" t="n">
        <v>12.383766178231</v>
      </c>
      <c r="I10" s="57" t="n">
        <v>69.3449460191106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57</v>
      </c>
      <c r="B12" s="55" t="n">
        <v>44758044</v>
      </c>
      <c r="C12" s="55" t="n">
        <v>53176596</v>
      </c>
      <c r="D12" s="55" t="n">
        <v>56515424</v>
      </c>
      <c r="E12" s="55" t="n">
        <v>48027026</v>
      </c>
      <c r="F12" s="56"/>
      <c r="G12" s="57" t="n">
        <v>-15.831310450936</v>
      </c>
      <c r="H12" s="57" t="n">
        <v>-20.8038428588981</v>
      </c>
      <c r="I12" s="57" t="n">
        <v>-6.80654679721372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58</v>
      </c>
      <c r="B14" s="55" t="n">
        <v>51789</v>
      </c>
      <c r="C14" s="55" t="n">
        <v>79555</v>
      </c>
      <c r="D14" s="55" t="n">
        <v>420645</v>
      </c>
      <c r="E14" s="55" t="n">
        <v>1035899</v>
      </c>
      <c r="F14" s="56"/>
      <c r="G14" s="57" t="n">
        <v>-34.9016403745836</v>
      </c>
      <c r="H14" s="57" t="n">
        <v>-87.6881931319759</v>
      </c>
      <c r="I14" s="57" t="n">
        <v>-95.0005743803209</v>
      </c>
      <c r="J14" s="59"/>
    </row>
    <row r="15" s="54" customFormat="true" ht="35.25" hidden="false" customHeight="false" outlineLevel="0" collapsed="false">
      <c r="A15" s="54" t="s">
        <v>159</v>
      </c>
      <c r="B15" s="55" t="n">
        <v>0</v>
      </c>
      <c r="C15" s="55" t="n">
        <v>0</v>
      </c>
      <c r="D15" s="55" t="n">
        <v>0</v>
      </c>
      <c r="E15" s="55" t="n">
        <v>0</v>
      </c>
      <c r="F15" s="56"/>
      <c r="G15" s="57" t="n">
        <v>0</v>
      </c>
      <c r="H15" s="57" t="n">
        <v>0</v>
      </c>
      <c r="I15" s="57" t="n">
        <v>0</v>
      </c>
      <c r="J15" s="59"/>
    </row>
    <row r="16" s="54" customFormat="true" ht="35.25" hidden="false" customHeight="false" outlineLevel="0" collapsed="false">
      <c r="A16" s="54" t="s">
        <v>160</v>
      </c>
      <c r="B16" s="55" t="n">
        <v>19571699</v>
      </c>
      <c r="C16" s="55" t="n">
        <v>19488801</v>
      </c>
      <c r="D16" s="55" t="n">
        <v>21391468</v>
      </c>
      <c r="E16" s="55" t="n">
        <v>15302591</v>
      </c>
      <c r="F16" s="56"/>
      <c r="G16" s="57" t="n">
        <v>0.425362237522975</v>
      </c>
      <c r="H16" s="57" t="n">
        <v>-8.50698512135773</v>
      </c>
      <c r="I16" s="57" t="n">
        <v>27.8979422504333</v>
      </c>
      <c r="J16" s="59"/>
    </row>
    <row r="17" s="54" customFormat="true" ht="35.25" hidden="false" customHeight="false" outlineLevel="0" collapsed="false">
      <c r="A17" s="54" t="s">
        <v>161</v>
      </c>
      <c r="B17" s="55" t="n">
        <v>23977612</v>
      </c>
      <c r="C17" s="55" t="n">
        <v>32652804</v>
      </c>
      <c r="D17" s="55" t="n">
        <v>33598866</v>
      </c>
      <c r="E17" s="55" t="n">
        <v>30830008</v>
      </c>
      <c r="F17" s="56"/>
      <c r="G17" s="57" t="n">
        <v>-26.5679847893002</v>
      </c>
      <c r="H17" s="57" t="n">
        <v>-28.63565097703</v>
      </c>
      <c r="I17" s="57" t="n">
        <v>-22.2263841125179</v>
      </c>
      <c r="J17" s="59"/>
    </row>
    <row r="18" s="54" customFormat="true" ht="35.25" hidden="false" customHeight="false" outlineLevel="0" collapsed="false">
      <c r="A18" s="54" t="s">
        <v>162</v>
      </c>
      <c r="B18" s="55" t="n">
        <v>1156944</v>
      </c>
      <c r="C18" s="55" t="n">
        <v>955436</v>
      </c>
      <c r="D18" s="55" t="n">
        <v>1104445</v>
      </c>
      <c r="E18" s="55" t="n">
        <v>858528</v>
      </c>
      <c r="F18" s="56"/>
      <c r="G18" s="57" t="n">
        <v>21.0906852996956</v>
      </c>
      <c r="H18" s="57" t="n">
        <v>4.75342819244055</v>
      </c>
      <c r="I18" s="57" t="n">
        <v>34.7590294084759</v>
      </c>
      <c r="J18" s="59"/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62" t="s">
        <v>163</v>
      </c>
      <c r="B20" s="55" t="n">
        <v>64219216</v>
      </c>
      <c r="C20" s="55" t="n">
        <v>71930466</v>
      </c>
      <c r="D20" s="55" t="n">
        <v>73832135</v>
      </c>
      <c r="E20" s="55" t="n">
        <v>59519056</v>
      </c>
      <c r="F20" s="56"/>
      <c r="G20" s="57" t="n">
        <v>-10.7204226926599</v>
      </c>
      <c r="H20" s="57" t="n">
        <v>-13.019966170557</v>
      </c>
      <c r="I20" s="57" t="n">
        <v>7.89689944007176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64</v>
      </c>
      <c r="B22" s="55" t="n">
        <v>20831433</v>
      </c>
      <c r="C22" s="55" t="n">
        <v>25748611</v>
      </c>
      <c r="D22" s="55" t="n">
        <v>30212569</v>
      </c>
      <c r="E22" s="55" t="n">
        <v>29230631</v>
      </c>
      <c r="F22" s="56"/>
      <c r="G22" s="57" t="n">
        <v>-19.0968670115837</v>
      </c>
      <c r="H22" s="57" t="n">
        <v>-31.0504412915035</v>
      </c>
      <c r="I22" s="57" t="n">
        <v>-28.7342343037343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4" customFormat="true" ht="34.5" hidden="false" customHeight="false" outlineLevel="0" collapsed="false">
      <c r="A24" s="54" t="s">
        <v>165</v>
      </c>
      <c r="B24" s="60"/>
      <c r="C24" s="60"/>
      <c r="D24" s="60"/>
      <c r="E24" s="60"/>
      <c r="F24" s="61"/>
      <c r="G24" s="60"/>
      <c r="H24" s="60"/>
      <c r="I24" s="60"/>
    </row>
    <row r="25" s="58" customFormat="true" ht="35.25" hidden="false" customHeight="false" outlineLevel="0" collapsed="false">
      <c r="A25" s="54" t="s">
        <v>166</v>
      </c>
      <c r="B25" s="55" t="n">
        <v>47893</v>
      </c>
      <c r="C25" s="55" t="n">
        <v>47887</v>
      </c>
      <c r="D25" s="55" t="n">
        <v>51969</v>
      </c>
      <c r="E25" s="55" t="n">
        <v>51392</v>
      </c>
      <c r="F25" s="56"/>
      <c r="G25" s="57" t="n">
        <v>0.0125294965230647</v>
      </c>
      <c r="H25" s="57" t="n">
        <v>-7.84313725490196</v>
      </c>
      <c r="I25" s="57" t="n">
        <v>-6.80845267745953</v>
      </c>
    </row>
    <row r="26" s="54" customFormat="true" ht="34.5" hidden="false" customHeight="false" outlineLevel="0" collapsed="false">
      <c r="A26" s="59"/>
      <c r="B26" s="60"/>
      <c r="C26" s="60"/>
      <c r="D26" s="60"/>
      <c r="E26" s="60"/>
      <c r="F26" s="61"/>
      <c r="G26" s="60"/>
      <c r="H26" s="60"/>
      <c r="I26" s="60"/>
    </row>
    <row r="27" s="58" customFormat="true" ht="35.25" hidden="false" customHeight="false" outlineLevel="0" collapsed="false">
      <c r="A27" s="62" t="s">
        <v>167</v>
      </c>
      <c r="B27" s="55" t="n">
        <v>43339890</v>
      </c>
      <c r="C27" s="55" t="n">
        <v>46133968</v>
      </c>
      <c r="D27" s="55" t="n">
        <v>43567597</v>
      </c>
      <c r="E27" s="55" t="n">
        <v>30237033</v>
      </c>
      <c r="F27" s="56"/>
      <c r="G27" s="57" t="n">
        <v>-6.05644413678008</v>
      </c>
      <c r="H27" s="57" t="n">
        <v>-0.522652190342286</v>
      </c>
      <c r="I27" s="57" t="n">
        <v>43.3338052711719</v>
      </c>
    </row>
    <row r="28" s="58" customFormat="true" ht="13.5" hidden="false" customHeight="false" outlineLevel="0" collapsed="false">
      <c r="A28" s="66"/>
      <c r="B28" s="67"/>
      <c r="C28" s="67"/>
      <c r="D28" s="67"/>
      <c r="E28" s="67"/>
      <c r="F28" s="68"/>
      <c r="G28" s="67"/>
      <c r="H28" s="67"/>
      <c r="I28" s="67"/>
    </row>
    <row r="29" s="58" customFormat="true" ht="30" hidden="false" customHeight="false" outlineLevel="0" collapsed="false">
      <c r="A29" s="69"/>
      <c r="B29" s="60"/>
      <c r="C29" s="60"/>
      <c r="D29" s="60"/>
      <c r="E29" s="60"/>
      <c r="F29" s="61"/>
      <c r="G29" s="60"/>
      <c r="H29" s="60"/>
      <c r="I29" s="60"/>
    </row>
    <row r="30" s="58" customFormat="true" ht="30" hidden="false" customHeight="false" outlineLevel="0" collapsed="false">
      <c r="A30" s="69" t="s">
        <v>168</v>
      </c>
      <c r="B30" s="69"/>
      <c r="C30" s="69"/>
      <c r="D30" s="60"/>
      <c r="E30" s="60"/>
      <c r="F30" s="61"/>
      <c r="G30" s="60"/>
      <c r="H30" s="60"/>
      <c r="I30" s="60"/>
    </row>
    <row r="31" s="58" customFormat="true" ht="30" hidden="false" customHeight="false" outlineLevel="0" collapsed="false">
      <c r="A31" s="69" t="s">
        <v>39</v>
      </c>
      <c r="B31" s="69"/>
      <c r="C31" s="69"/>
      <c r="D31" s="60"/>
      <c r="E31" s="60"/>
      <c r="F31" s="61"/>
      <c r="G31" s="60"/>
      <c r="H31" s="60"/>
      <c r="I31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0.7"/>
    <col collapsed="false" customWidth="true" hidden="false" outlineLevel="0" max="2" min="2" style="134" width="17.7"/>
    <col collapsed="false" customWidth="true" hidden="false" outlineLevel="0" max="3" min="3" style="134" width="16.7"/>
    <col collapsed="false" customWidth="true" hidden="false" outlineLevel="0" max="4" min="4" style="134" width="14.7"/>
    <col collapsed="false" customWidth="true" hidden="false" outlineLevel="0" max="5" min="5" style="134" width="19.7"/>
    <col collapsed="false" customWidth="true" hidden="false" outlineLevel="0" max="6" min="6" style="134" width="17.7"/>
    <col collapsed="false" customWidth="true" hidden="false" outlineLevel="0" max="7" min="7" style="134" width="18.7"/>
    <col collapsed="false" customWidth="true" hidden="false" outlineLevel="0" max="8" min="8" style="60" width="18.7"/>
    <col collapsed="false" customWidth="true" hidden="false" outlineLevel="0" max="9" min="9" style="60" width="19.7"/>
    <col collapsed="false" customWidth="true" hidden="false" outlineLevel="0" max="10" min="10" style="60" width="18.7"/>
    <col collapsed="false" customWidth="true" hidden="false" outlineLevel="0" max="11" min="11" style="134" width="22.7"/>
    <col collapsed="false" customWidth="true" hidden="false" outlineLevel="0" max="12" min="12" style="60" width="14.7"/>
    <col collapsed="false" customWidth="false" hidden="false" outlineLevel="0" max="257" min="13" style="134" width="11.42"/>
  </cols>
  <sheetData>
    <row r="1" customFormat="false" ht="18" hidden="false" customHeight="false" outlineLevel="0" collapsed="false">
      <c r="A1" s="340" t="s">
        <v>794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284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340" t="s">
        <v>795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</row>
    <row r="4" customFormat="false" ht="18" hidden="false" customHeight="false" outlineLevel="0" collapsed="false">
      <c r="A4" s="121" t="s">
        <v>295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18" hidden="false" customHeight="false" outlineLevel="0" collapsed="false">
      <c r="A5" s="340" t="s">
        <v>119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</row>
    <row r="6" customFormat="false" ht="13.5" hidden="false" customHeight="false" outlineLevel="0" collapsed="false">
      <c r="C6" s="137"/>
      <c r="D6" s="137"/>
      <c r="E6" s="89"/>
      <c r="F6" s="89"/>
      <c r="G6" s="89"/>
      <c r="H6" s="68"/>
      <c r="I6" s="68"/>
      <c r="J6" s="68"/>
      <c r="K6" s="89"/>
      <c r="L6" s="68"/>
    </row>
    <row r="7" customFormat="false" ht="13.5" hidden="false" customHeight="true" outlineLevel="0" collapsed="false">
      <c r="A7" s="342" t="s">
        <v>695</v>
      </c>
      <c r="B7" s="254" t="s">
        <v>173</v>
      </c>
      <c r="C7" s="254"/>
      <c r="D7" s="254"/>
      <c r="E7" s="254"/>
      <c r="F7" s="254"/>
      <c r="G7" s="254"/>
      <c r="H7" s="254"/>
      <c r="I7" s="254"/>
      <c r="J7" s="254"/>
      <c r="K7" s="254"/>
      <c r="L7" s="254"/>
    </row>
    <row r="8" customFormat="false" ht="12.75" hidden="false" customHeight="false" outlineLevel="0" collapsed="false">
      <c r="A8" s="342"/>
      <c r="B8" s="85" t="s">
        <v>796</v>
      </c>
      <c r="C8" s="86" t="s">
        <v>797</v>
      </c>
      <c r="D8" s="86"/>
      <c r="E8" s="86"/>
      <c r="F8" s="86"/>
      <c r="G8" s="86"/>
      <c r="H8" s="86"/>
      <c r="I8" s="61" t="s">
        <v>297</v>
      </c>
      <c r="J8" s="344"/>
      <c r="K8" s="85"/>
      <c r="L8" s="61"/>
    </row>
    <row r="9" customFormat="false" ht="12.75" hidden="false" customHeight="false" outlineLevel="0" collapsed="false">
      <c r="A9" s="342"/>
      <c r="B9" s="85" t="s">
        <v>711</v>
      </c>
      <c r="C9" s="85" t="s">
        <v>798</v>
      </c>
      <c r="D9" s="85" t="s">
        <v>799</v>
      </c>
      <c r="E9" s="85" t="s">
        <v>800</v>
      </c>
      <c r="F9" s="85" t="s">
        <v>800</v>
      </c>
      <c r="G9" s="85" t="s">
        <v>801</v>
      </c>
      <c r="H9" s="61"/>
      <c r="I9" s="61" t="s">
        <v>541</v>
      </c>
      <c r="J9" s="85" t="s">
        <v>186</v>
      </c>
      <c r="K9" s="85"/>
      <c r="L9" s="61"/>
    </row>
    <row r="10" customFormat="false" ht="12.75" hidden="false" customHeight="false" outlineLevel="0" collapsed="false">
      <c r="A10" s="342"/>
      <c r="B10" s="85" t="s">
        <v>802</v>
      </c>
      <c r="C10" s="85" t="s">
        <v>370</v>
      </c>
      <c r="D10" s="85" t="s">
        <v>370</v>
      </c>
      <c r="E10" s="85" t="s">
        <v>803</v>
      </c>
      <c r="F10" s="85" t="s">
        <v>804</v>
      </c>
      <c r="G10" s="85" t="s">
        <v>805</v>
      </c>
      <c r="H10" s="61"/>
      <c r="I10" s="61" t="s">
        <v>705</v>
      </c>
      <c r="J10" s="85" t="s">
        <v>541</v>
      </c>
      <c r="K10" s="85" t="s">
        <v>186</v>
      </c>
      <c r="L10" s="61"/>
    </row>
    <row r="11" customFormat="false" ht="13.5" hidden="false" customHeight="false" outlineLevel="0" collapsed="false">
      <c r="A11" s="342"/>
      <c r="B11" s="89" t="s">
        <v>806</v>
      </c>
      <c r="C11" s="89" t="s">
        <v>807</v>
      </c>
      <c r="D11" s="89" t="s">
        <v>807</v>
      </c>
      <c r="E11" s="89" t="s">
        <v>808</v>
      </c>
      <c r="F11" s="89" t="s">
        <v>809</v>
      </c>
      <c r="G11" s="89" t="s">
        <v>810</v>
      </c>
      <c r="H11" s="68" t="s">
        <v>21</v>
      </c>
      <c r="I11" s="68" t="s">
        <v>811</v>
      </c>
      <c r="J11" s="89" t="s">
        <v>548</v>
      </c>
      <c r="K11" s="89" t="s">
        <v>193</v>
      </c>
      <c r="L11" s="68" t="s">
        <v>8</v>
      </c>
    </row>
    <row r="12" customFormat="false" ht="12.75" hidden="false" customHeight="false" outlineLevel="0" collapsed="false">
      <c r="C12" s="85"/>
      <c r="D12" s="85"/>
      <c r="E12" s="85"/>
      <c r="F12" s="85"/>
      <c r="G12" s="85"/>
      <c r="H12" s="61"/>
      <c r="I12" s="61"/>
      <c r="J12" s="85"/>
      <c r="K12" s="85"/>
      <c r="L12" s="61"/>
    </row>
    <row r="13" s="352" customFormat="true" ht="15.75" hidden="false" customHeight="false" outlineLevel="0" collapsed="false">
      <c r="A13" s="349" t="s">
        <v>720</v>
      </c>
      <c r="B13" s="349" t="n">
        <v>1541685</v>
      </c>
      <c r="C13" s="349" t="n">
        <v>0</v>
      </c>
      <c r="D13" s="349" t="n">
        <v>0</v>
      </c>
      <c r="E13" s="349" t="n">
        <v>3033290</v>
      </c>
      <c r="F13" s="349" t="n">
        <v>3251000</v>
      </c>
      <c r="G13" s="349" t="n">
        <v>244115</v>
      </c>
      <c r="H13" s="350" t="n">
        <v>6528405</v>
      </c>
      <c r="I13" s="350" t="n">
        <v>8070090</v>
      </c>
      <c r="J13" s="349" t="n">
        <v>5402539</v>
      </c>
      <c r="K13" s="349" t="n">
        <v>0</v>
      </c>
      <c r="L13" s="350" t="n">
        <v>2667551</v>
      </c>
    </row>
    <row r="14" s="352" customFormat="true" ht="15.75" hidden="false" customHeight="false" outlineLevel="0" collapsed="false">
      <c r="A14" s="349" t="s">
        <v>721</v>
      </c>
      <c r="B14" s="349" t="n">
        <v>176619</v>
      </c>
      <c r="C14" s="349" t="n">
        <v>16588</v>
      </c>
      <c r="D14" s="349" t="n">
        <v>0</v>
      </c>
      <c r="E14" s="349" t="n">
        <v>1743846</v>
      </c>
      <c r="F14" s="349" t="n">
        <v>3433000</v>
      </c>
      <c r="G14" s="349" t="n">
        <v>0</v>
      </c>
      <c r="H14" s="350" t="n">
        <v>5193434</v>
      </c>
      <c r="I14" s="350" t="n">
        <v>5370053</v>
      </c>
      <c r="J14" s="349" t="n">
        <v>1711051</v>
      </c>
      <c r="K14" s="349" t="n">
        <v>268</v>
      </c>
      <c r="L14" s="350" t="n">
        <v>3658734</v>
      </c>
    </row>
    <row r="15" s="352" customFormat="true" ht="15.75" hidden="false" customHeight="false" outlineLevel="0" collapsed="false">
      <c r="A15" s="349" t="s">
        <v>722</v>
      </c>
      <c r="B15" s="349" t="n">
        <v>713363</v>
      </c>
      <c r="C15" s="349" t="n">
        <v>0</v>
      </c>
      <c r="D15" s="349" t="n">
        <v>0</v>
      </c>
      <c r="E15" s="349" t="n">
        <v>1333996</v>
      </c>
      <c r="F15" s="349" t="n">
        <v>2560999</v>
      </c>
      <c r="G15" s="349" t="n">
        <v>0</v>
      </c>
      <c r="H15" s="350" t="n">
        <v>3894995</v>
      </c>
      <c r="I15" s="350" t="n">
        <v>4608358</v>
      </c>
      <c r="J15" s="349" t="n">
        <v>1092477</v>
      </c>
      <c r="K15" s="349" t="n">
        <v>41677</v>
      </c>
      <c r="L15" s="350" t="n">
        <v>3474204</v>
      </c>
    </row>
    <row r="16" s="352" customFormat="true" ht="15.75" hidden="false" customHeight="false" outlineLevel="0" collapsed="false">
      <c r="A16" s="349" t="s">
        <v>723</v>
      </c>
      <c r="B16" s="349" t="n">
        <v>182443</v>
      </c>
      <c r="C16" s="349" t="n">
        <v>5999</v>
      </c>
      <c r="D16" s="349" t="n">
        <v>0</v>
      </c>
      <c r="E16" s="349" t="n">
        <v>654725</v>
      </c>
      <c r="F16" s="349" t="n">
        <v>5115800</v>
      </c>
      <c r="G16" s="349" t="n">
        <v>0</v>
      </c>
      <c r="H16" s="350" t="n">
        <v>5776524</v>
      </c>
      <c r="I16" s="350" t="n">
        <v>5958967</v>
      </c>
      <c r="J16" s="349" t="n">
        <v>1579037</v>
      </c>
      <c r="K16" s="349" t="n">
        <v>1276</v>
      </c>
      <c r="L16" s="350" t="n">
        <v>4378654</v>
      </c>
    </row>
    <row r="17" s="352" customFormat="true" ht="15.75" hidden="false" customHeight="false" outlineLevel="0" collapsed="false">
      <c r="A17" s="349" t="s">
        <v>724</v>
      </c>
      <c r="B17" s="349" t="n">
        <v>4267858</v>
      </c>
      <c r="C17" s="349" t="n">
        <v>0</v>
      </c>
      <c r="D17" s="349" t="n">
        <v>0</v>
      </c>
      <c r="E17" s="349" t="n">
        <v>1866156</v>
      </c>
      <c r="F17" s="349" t="n">
        <v>1054000</v>
      </c>
      <c r="G17" s="349" t="n">
        <v>0</v>
      </c>
      <c r="H17" s="350" t="n">
        <v>2920156</v>
      </c>
      <c r="I17" s="350" t="n">
        <v>7188014</v>
      </c>
      <c r="J17" s="349" t="n">
        <v>5307723</v>
      </c>
      <c r="K17" s="349" t="n">
        <v>3475</v>
      </c>
      <c r="L17" s="350" t="n">
        <v>1876816</v>
      </c>
    </row>
    <row r="18" s="352" customFormat="true" ht="15.75" hidden="false" customHeight="false" outlineLevel="0" collapsed="false">
      <c r="A18" s="349" t="s">
        <v>725</v>
      </c>
      <c r="B18" s="349" t="n">
        <v>11430</v>
      </c>
      <c r="C18" s="349" t="n">
        <v>8776</v>
      </c>
      <c r="D18" s="349" t="n">
        <v>0</v>
      </c>
      <c r="E18" s="349" t="n">
        <v>270072</v>
      </c>
      <c r="F18" s="349" t="n">
        <v>1040000</v>
      </c>
      <c r="G18" s="349" t="n">
        <v>0</v>
      </c>
      <c r="H18" s="350" t="n">
        <v>1318848</v>
      </c>
      <c r="I18" s="350" t="n">
        <v>1330278</v>
      </c>
      <c r="J18" s="349" t="n">
        <v>806534</v>
      </c>
      <c r="K18" s="349" t="n">
        <v>0</v>
      </c>
      <c r="L18" s="350" t="n">
        <v>523744</v>
      </c>
    </row>
    <row r="19" s="352" customFormat="true" ht="15.75" hidden="false" customHeight="false" outlineLevel="0" collapsed="false">
      <c r="A19" s="349" t="s">
        <v>726</v>
      </c>
      <c r="B19" s="349" t="n">
        <v>13021</v>
      </c>
      <c r="C19" s="349" t="n">
        <v>0</v>
      </c>
      <c r="D19" s="349" t="n">
        <v>0</v>
      </c>
      <c r="E19" s="349" t="n">
        <v>154108</v>
      </c>
      <c r="F19" s="349" t="n">
        <v>245000</v>
      </c>
      <c r="G19" s="349" t="n">
        <v>0</v>
      </c>
      <c r="H19" s="350" t="n">
        <v>399108</v>
      </c>
      <c r="I19" s="350" t="n">
        <v>412129</v>
      </c>
      <c r="J19" s="349" t="n">
        <v>160172</v>
      </c>
      <c r="K19" s="349" t="n">
        <v>0</v>
      </c>
      <c r="L19" s="350" t="n">
        <v>251957</v>
      </c>
    </row>
    <row r="20" s="352" customFormat="true" ht="15.75" hidden="false" customHeight="false" outlineLevel="0" collapsed="false">
      <c r="A20" s="349" t="s">
        <v>727</v>
      </c>
      <c r="B20" s="349" t="n">
        <v>540841</v>
      </c>
      <c r="C20" s="349" t="n">
        <v>0</v>
      </c>
      <c r="D20" s="349" t="n">
        <v>0</v>
      </c>
      <c r="E20" s="349" t="n">
        <v>1243370</v>
      </c>
      <c r="F20" s="349" t="n">
        <v>224000</v>
      </c>
      <c r="G20" s="349" t="n">
        <v>0</v>
      </c>
      <c r="H20" s="350" t="n">
        <v>1467370</v>
      </c>
      <c r="I20" s="350" t="n">
        <v>2008211</v>
      </c>
      <c r="J20" s="349" t="n">
        <v>1154665</v>
      </c>
      <c r="K20" s="349" t="n">
        <v>0</v>
      </c>
      <c r="L20" s="350" t="n">
        <v>853546</v>
      </c>
    </row>
    <row r="21" s="352" customFormat="true" ht="15.75" hidden="false" customHeight="false" outlineLevel="0" collapsed="false">
      <c r="A21" s="349" t="s">
        <v>728</v>
      </c>
      <c r="B21" s="349" t="n">
        <v>225157</v>
      </c>
      <c r="C21" s="349" t="n">
        <v>0</v>
      </c>
      <c r="D21" s="349" t="n">
        <v>0</v>
      </c>
      <c r="E21" s="349" t="n">
        <v>33723</v>
      </c>
      <c r="F21" s="349" t="n">
        <v>1801789</v>
      </c>
      <c r="G21" s="349" t="n">
        <v>0</v>
      </c>
      <c r="H21" s="350" t="n">
        <v>1835512</v>
      </c>
      <c r="I21" s="350" t="n">
        <v>2060669</v>
      </c>
      <c r="J21" s="349" t="n">
        <v>0</v>
      </c>
      <c r="K21" s="349" t="n">
        <v>0</v>
      </c>
      <c r="L21" s="350" t="n">
        <v>2060669</v>
      </c>
    </row>
    <row r="22" s="352" customFormat="true" ht="15.75" hidden="false" customHeight="false" outlineLevel="0" collapsed="false">
      <c r="A22" s="349" t="s">
        <v>729</v>
      </c>
      <c r="B22" s="349" t="n">
        <v>87553</v>
      </c>
      <c r="C22" s="349" t="n">
        <v>0</v>
      </c>
      <c r="D22" s="349" t="n">
        <v>0</v>
      </c>
      <c r="E22" s="349" t="n">
        <v>535832</v>
      </c>
      <c r="F22" s="349" t="n">
        <v>290000</v>
      </c>
      <c r="G22" s="349" t="n">
        <v>6873</v>
      </c>
      <c r="H22" s="350" t="n">
        <v>832705</v>
      </c>
      <c r="I22" s="350" t="n">
        <v>920258</v>
      </c>
      <c r="J22" s="349" t="n">
        <v>222875</v>
      </c>
      <c r="K22" s="349" t="n">
        <v>0</v>
      </c>
      <c r="L22" s="350" t="n">
        <v>697383</v>
      </c>
    </row>
    <row r="23" s="352" customFormat="true" ht="15.75" hidden="false" customHeight="false" outlineLevel="0" collapsed="false">
      <c r="A23" s="349" t="s">
        <v>730</v>
      </c>
      <c r="B23" s="349" t="n">
        <v>251578</v>
      </c>
      <c r="C23" s="349" t="n">
        <v>0</v>
      </c>
      <c r="D23" s="349" t="n">
        <v>0</v>
      </c>
      <c r="E23" s="349" t="n">
        <v>104078</v>
      </c>
      <c r="F23" s="349" t="n">
        <v>150000</v>
      </c>
      <c r="G23" s="349" t="n">
        <v>536687</v>
      </c>
      <c r="H23" s="350" t="n">
        <v>790765</v>
      </c>
      <c r="I23" s="350" t="n">
        <v>1042343</v>
      </c>
      <c r="J23" s="349" t="n">
        <v>0</v>
      </c>
      <c r="K23" s="349" t="n">
        <v>0</v>
      </c>
      <c r="L23" s="350" t="n">
        <v>1042343</v>
      </c>
    </row>
    <row r="24" s="352" customFormat="true" ht="15.75" hidden="false" customHeight="false" outlineLevel="0" collapsed="false">
      <c r="A24" s="349" t="s">
        <v>731</v>
      </c>
      <c r="B24" s="349" t="n">
        <v>58014</v>
      </c>
      <c r="C24" s="349" t="n">
        <v>0</v>
      </c>
      <c r="D24" s="349" t="n">
        <v>0</v>
      </c>
      <c r="E24" s="349" t="n">
        <v>730367</v>
      </c>
      <c r="F24" s="349" t="n">
        <v>1048500</v>
      </c>
      <c r="G24" s="349" t="n">
        <v>0</v>
      </c>
      <c r="H24" s="350" t="n">
        <v>1778867</v>
      </c>
      <c r="I24" s="350" t="n">
        <v>1836881</v>
      </c>
      <c r="J24" s="349" t="n">
        <v>608961</v>
      </c>
      <c r="K24" s="349" t="n">
        <v>0</v>
      </c>
      <c r="L24" s="350" t="n">
        <v>1227920</v>
      </c>
    </row>
    <row r="25" s="352" customFormat="true" ht="15.75" hidden="false" customHeight="false" outlineLevel="0" collapsed="false">
      <c r="A25" s="349" t="s">
        <v>732</v>
      </c>
      <c r="B25" s="349" t="n">
        <v>92247</v>
      </c>
      <c r="C25" s="349" t="n">
        <v>0</v>
      </c>
      <c r="D25" s="349" t="n">
        <v>0</v>
      </c>
      <c r="E25" s="349" t="n">
        <v>445419</v>
      </c>
      <c r="F25" s="349" t="n">
        <v>45000</v>
      </c>
      <c r="G25" s="349" t="n">
        <v>4954</v>
      </c>
      <c r="H25" s="350" t="n">
        <v>495373</v>
      </c>
      <c r="I25" s="350" t="n">
        <v>587620</v>
      </c>
      <c r="J25" s="349" t="n">
        <v>203351</v>
      </c>
      <c r="K25" s="349" t="n">
        <v>38</v>
      </c>
      <c r="L25" s="350" t="n">
        <v>384231</v>
      </c>
    </row>
    <row r="26" s="352" customFormat="true" ht="15.75" hidden="false" customHeight="false" outlineLevel="0" collapsed="false">
      <c r="A26" s="349" t="s">
        <v>733</v>
      </c>
      <c r="B26" s="349" t="n">
        <v>649001</v>
      </c>
      <c r="C26" s="349" t="n">
        <v>0</v>
      </c>
      <c r="D26" s="349" t="n">
        <v>0</v>
      </c>
      <c r="E26" s="349" t="n">
        <v>91347</v>
      </c>
      <c r="F26" s="349" t="n">
        <v>604903</v>
      </c>
      <c r="G26" s="349" t="n">
        <v>0</v>
      </c>
      <c r="H26" s="350" t="n">
        <v>696250</v>
      </c>
      <c r="I26" s="350" t="n">
        <v>1345251</v>
      </c>
      <c r="J26" s="349" t="n">
        <v>0</v>
      </c>
      <c r="K26" s="349" t="n">
        <v>0</v>
      </c>
      <c r="L26" s="350" t="n">
        <v>1345251</v>
      </c>
    </row>
    <row r="27" s="352" customFormat="true" ht="15.75" hidden="false" customHeight="false" outlineLevel="0" collapsed="false">
      <c r="A27" s="349" t="s">
        <v>734</v>
      </c>
      <c r="B27" s="349" t="n">
        <v>1637</v>
      </c>
      <c r="C27" s="349" t="n">
        <v>0</v>
      </c>
      <c r="D27" s="349" t="n">
        <v>0</v>
      </c>
      <c r="E27" s="349" t="n">
        <v>0</v>
      </c>
      <c r="F27" s="349" t="n">
        <v>1357600</v>
      </c>
      <c r="G27" s="349" t="n">
        <v>0</v>
      </c>
      <c r="H27" s="350" t="n">
        <v>1357600</v>
      </c>
      <c r="I27" s="350" t="n">
        <v>1359237</v>
      </c>
      <c r="J27" s="349" t="n">
        <v>225798</v>
      </c>
      <c r="K27" s="349" t="n">
        <v>0</v>
      </c>
      <c r="L27" s="350" t="n">
        <v>1133439</v>
      </c>
    </row>
    <row r="28" s="352" customFormat="true" ht="15.75" hidden="false" customHeight="false" outlineLevel="0" collapsed="false">
      <c r="A28" s="349" t="s">
        <v>735</v>
      </c>
      <c r="B28" s="349" t="n">
        <v>1197382</v>
      </c>
      <c r="C28" s="349" t="n">
        <v>0</v>
      </c>
      <c r="D28" s="349" t="n">
        <v>0</v>
      </c>
      <c r="E28" s="349" t="n">
        <v>335969</v>
      </c>
      <c r="F28" s="349" t="n">
        <v>0</v>
      </c>
      <c r="G28" s="349" t="n">
        <v>90</v>
      </c>
      <c r="H28" s="350" t="n">
        <v>336059</v>
      </c>
      <c r="I28" s="350" t="n">
        <v>1533441</v>
      </c>
      <c r="J28" s="349" t="n">
        <v>1148355</v>
      </c>
      <c r="K28" s="349" t="n">
        <v>0</v>
      </c>
      <c r="L28" s="350" t="n">
        <v>385086</v>
      </c>
    </row>
    <row r="29" s="352" customFormat="true" ht="15.75" hidden="false" customHeight="false" outlineLevel="0" collapsed="false">
      <c r="A29" s="349" t="s">
        <v>736</v>
      </c>
      <c r="B29" s="349" t="n">
        <v>261323</v>
      </c>
      <c r="C29" s="349" t="n">
        <v>0</v>
      </c>
      <c r="D29" s="349" t="n">
        <v>0</v>
      </c>
      <c r="E29" s="349" t="n">
        <v>73882</v>
      </c>
      <c r="F29" s="349" t="n">
        <v>20000</v>
      </c>
      <c r="G29" s="349" t="n">
        <v>0</v>
      </c>
      <c r="H29" s="350" t="n">
        <v>93882</v>
      </c>
      <c r="I29" s="350" t="n">
        <v>355205</v>
      </c>
      <c r="J29" s="349" t="n">
        <v>0</v>
      </c>
      <c r="K29" s="349" t="n">
        <v>0</v>
      </c>
      <c r="L29" s="350" t="n">
        <v>355205</v>
      </c>
    </row>
    <row r="30" s="352" customFormat="true" ht="15.75" hidden="false" customHeight="false" outlineLevel="0" collapsed="false">
      <c r="A30" s="349" t="s">
        <v>737</v>
      </c>
      <c r="B30" s="349" t="n">
        <v>142073</v>
      </c>
      <c r="C30" s="349" t="n">
        <v>0</v>
      </c>
      <c r="D30" s="349" t="n">
        <v>0</v>
      </c>
      <c r="E30" s="349" t="n">
        <v>562576</v>
      </c>
      <c r="F30" s="349" t="n">
        <v>166600</v>
      </c>
      <c r="G30" s="349" t="n">
        <v>0</v>
      </c>
      <c r="H30" s="350" t="n">
        <v>729176</v>
      </c>
      <c r="I30" s="350" t="n">
        <v>871249</v>
      </c>
      <c r="J30" s="349" t="n">
        <v>619961</v>
      </c>
      <c r="K30" s="349" t="n">
        <v>0</v>
      </c>
      <c r="L30" s="350" t="n">
        <v>251288</v>
      </c>
    </row>
    <row r="31" s="352" customFormat="true" ht="15.75" hidden="false" customHeight="false" outlineLevel="0" collapsed="false">
      <c r="A31" s="349" t="s">
        <v>738</v>
      </c>
      <c r="B31" s="349" t="n">
        <v>7986</v>
      </c>
      <c r="C31" s="349" t="n">
        <v>0</v>
      </c>
      <c r="D31" s="349" t="n">
        <v>0</v>
      </c>
      <c r="E31" s="349" t="n">
        <v>229819</v>
      </c>
      <c r="F31" s="349" t="n">
        <v>180000</v>
      </c>
      <c r="G31" s="349" t="n">
        <v>0</v>
      </c>
      <c r="H31" s="350" t="n">
        <v>409819</v>
      </c>
      <c r="I31" s="350" t="n">
        <v>417805</v>
      </c>
      <c r="J31" s="349" t="n">
        <v>0</v>
      </c>
      <c r="K31" s="349" t="n">
        <v>0</v>
      </c>
      <c r="L31" s="350" t="n">
        <v>417805</v>
      </c>
    </row>
    <row r="32" s="352" customFormat="true" ht="15.75" hidden="false" customHeight="false" outlineLevel="0" collapsed="false">
      <c r="A32" s="349" t="s">
        <v>739</v>
      </c>
      <c r="B32" s="349" t="n">
        <v>801877</v>
      </c>
      <c r="C32" s="349" t="n">
        <v>11955</v>
      </c>
      <c r="D32" s="349" t="n">
        <v>0</v>
      </c>
      <c r="E32" s="349" t="n">
        <v>172282</v>
      </c>
      <c r="F32" s="349" t="n">
        <v>100000</v>
      </c>
      <c r="G32" s="349" t="n">
        <v>1864</v>
      </c>
      <c r="H32" s="350" t="n">
        <v>286101</v>
      </c>
      <c r="I32" s="350" t="n">
        <v>1087978</v>
      </c>
      <c r="J32" s="349" t="n">
        <v>0</v>
      </c>
      <c r="K32" s="349" t="n">
        <v>0</v>
      </c>
      <c r="L32" s="350" t="n">
        <v>1087978</v>
      </c>
    </row>
    <row r="33" s="352" customFormat="true" ht="15.75" hidden="false" customHeight="false" outlineLevel="0" collapsed="false">
      <c r="A33" s="349" t="s">
        <v>740</v>
      </c>
      <c r="B33" s="349" t="n">
        <v>12375</v>
      </c>
      <c r="C33" s="349" t="n">
        <v>0</v>
      </c>
      <c r="D33" s="349" t="n">
        <v>0</v>
      </c>
      <c r="E33" s="349" t="n">
        <v>124281</v>
      </c>
      <c r="F33" s="349" t="n">
        <v>256800</v>
      </c>
      <c r="G33" s="349" t="n">
        <v>22301</v>
      </c>
      <c r="H33" s="350" t="n">
        <v>403382</v>
      </c>
      <c r="I33" s="350" t="n">
        <v>415757</v>
      </c>
      <c r="J33" s="349" t="n">
        <v>273803</v>
      </c>
      <c r="K33" s="349" t="n">
        <v>99</v>
      </c>
      <c r="L33" s="350" t="n">
        <v>141855</v>
      </c>
    </row>
    <row r="34" s="352" customFormat="true" ht="15.75" hidden="false" customHeight="false" outlineLevel="0" collapsed="false">
      <c r="A34" s="349" t="s">
        <v>741</v>
      </c>
      <c r="B34" s="349" t="n">
        <v>159772</v>
      </c>
      <c r="C34" s="349" t="n">
        <v>0</v>
      </c>
      <c r="D34" s="349" t="n">
        <v>0</v>
      </c>
      <c r="E34" s="349" t="n">
        <v>116693</v>
      </c>
      <c r="F34" s="349" t="n">
        <v>0</v>
      </c>
      <c r="G34" s="349" t="n">
        <v>0</v>
      </c>
      <c r="H34" s="350" t="n">
        <v>116693</v>
      </c>
      <c r="I34" s="350" t="n">
        <v>276465</v>
      </c>
      <c r="J34" s="349" t="n">
        <v>77858</v>
      </c>
      <c r="K34" s="349" t="n">
        <v>0</v>
      </c>
      <c r="L34" s="350" t="n">
        <v>198607</v>
      </c>
    </row>
    <row r="35" s="352" customFormat="true" ht="15.75" hidden="false" customHeight="false" outlineLevel="0" collapsed="false">
      <c r="A35" s="349" t="s">
        <v>742</v>
      </c>
      <c r="B35" s="349" t="n">
        <v>66967</v>
      </c>
      <c r="C35" s="349" t="n">
        <v>0</v>
      </c>
      <c r="D35" s="349" t="n">
        <v>0</v>
      </c>
      <c r="E35" s="349" t="n">
        <v>45754</v>
      </c>
      <c r="F35" s="349" t="n">
        <v>386140</v>
      </c>
      <c r="G35" s="349" t="n">
        <v>134769</v>
      </c>
      <c r="H35" s="350" t="n">
        <v>566663</v>
      </c>
      <c r="I35" s="350" t="n">
        <v>633630</v>
      </c>
      <c r="J35" s="349" t="n">
        <v>111835</v>
      </c>
      <c r="K35" s="349" t="n">
        <v>0</v>
      </c>
      <c r="L35" s="350" t="n">
        <v>521795</v>
      </c>
    </row>
    <row r="36" s="352" customFormat="true" ht="15.75" hidden="false" customHeight="false" outlineLevel="0" collapsed="false">
      <c r="A36" s="349" t="s">
        <v>743</v>
      </c>
      <c r="B36" s="349" t="n">
        <v>0</v>
      </c>
      <c r="C36" s="349" t="n">
        <v>0</v>
      </c>
      <c r="D36" s="349" t="n">
        <v>0</v>
      </c>
      <c r="E36" s="349" t="n">
        <v>2436</v>
      </c>
      <c r="F36" s="349" t="n">
        <v>0</v>
      </c>
      <c r="G36" s="349" t="n">
        <v>0</v>
      </c>
      <c r="H36" s="350" t="n">
        <v>2436</v>
      </c>
      <c r="I36" s="350" t="n">
        <v>2436</v>
      </c>
      <c r="J36" s="349" t="n">
        <v>0</v>
      </c>
      <c r="K36" s="349" t="n">
        <v>100</v>
      </c>
      <c r="L36" s="350" t="n">
        <v>2336</v>
      </c>
    </row>
    <row r="37" s="352" customFormat="true" ht="15.75" hidden="false" customHeight="false" outlineLevel="0" collapsed="false">
      <c r="A37" s="349" t="s">
        <v>744</v>
      </c>
      <c r="B37" s="349" t="n">
        <v>19734</v>
      </c>
      <c r="C37" s="349" t="n">
        <v>0</v>
      </c>
      <c r="D37" s="349" t="n">
        <v>0</v>
      </c>
      <c r="E37" s="349" t="n">
        <v>37437</v>
      </c>
      <c r="F37" s="349" t="n">
        <v>0</v>
      </c>
      <c r="G37" s="349" t="n">
        <v>16278</v>
      </c>
      <c r="H37" s="350" t="n">
        <v>53715</v>
      </c>
      <c r="I37" s="350" t="n">
        <v>73449</v>
      </c>
      <c r="J37" s="349" t="n">
        <v>0</v>
      </c>
      <c r="K37" s="349" t="n">
        <v>0</v>
      </c>
      <c r="L37" s="350" t="n">
        <v>73449</v>
      </c>
    </row>
    <row r="38" s="352" customFormat="true" ht="15.75" hidden="false" customHeight="false" outlineLevel="0" collapsed="false">
      <c r="A38" s="349" t="s">
        <v>745</v>
      </c>
      <c r="B38" s="349" t="n">
        <v>91469</v>
      </c>
      <c r="C38" s="349" t="n">
        <v>0</v>
      </c>
      <c r="D38" s="349" t="n">
        <v>0</v>
      </c>
      <c r="E38" s="349" t="n">
        <v>0</v>
      </c>
      <c r="F38" s="349" t="n">
        <v>284000</v>
      </c>
      <c r="G38" s="349" t="n">
        <v>0</v>
      </c>
      <c r="H38" s="350" t="n">
        <v>284000</v>
      </c>
      <c r="I38" s="350" t="n">
        <v>375469</v>
      </c>
      <c r="J38" s="349" t="n">
        <v>0</v>
      </c>
      <c r="K38" s="349" t="n">
        <v>0</v>
      </c>
      <c r="L38" s="350" t="n">
        <v>375469</v>
      </c>
    </row>
    <row r="39" s="352" customFormat="true" ht="15.75" hidden="false" customHeight="false" outlineLevel="0" collapsed="false">
      <c r="A39" s="349" t="s">
        <v>746</v>
      </c>
      <c r="B39" s="349" t="n">
        <v>258767</v>
      </c>
      <c r="C39" s="349" t="n">
        <v>0</v>
      </c>
      <c r="D39" s="349" t="n">
        <v>0</v>
      </c>
      <c r="E39" s="349" t="n">
        <v>98022</v>
      </c>
      <c r="F39" s="349" t="n">
        <v>15000</v>
      </c>
      <c r="G39" s="349" t="n">
        <v>11423</v>
      </c>
      <c r="H39" s="350" t="n">
        <v>124445</v>
      </c>
      <c r="I39" s="350" t="n">
        <v>383212</v>
      </c>
      <c r="J39" s="349" t="n">
        <v>28722</v>
      </c>
      <c r="K39" s="349" t="n">
        <v>0</v>
      </c>
      <c r="L39" s="350" t="n">
        <v>354490</v>
      </c>
    </row>
    <row r="40" s="352" customFormat="true" ht="15.75" hidden="false" customHeight="false" outlineLevel="0" collapsed="false">
      <c r="A40" s="349" t="s">
        <v>747</v>
      </c>
      <c r="B40" s="349" t="n">
        <v>51333</v>
      </c>
      <c r="C40" s="349" t="n">
        <v>0</v>
      </c>
      <c r="D40" s="349" t="n">
        <v>0</v>
      </c>
      <c r="E40" s="349" t="n">
        <v>129206</v>
      </c>
      <c r="F40" s="349" t="n">
        <v>94000</v>
      </c>
      <c r="G40" s="349" t="n">
        <v>3032</v>
      </c>
      <c r="H40" s="350" t="n">
        <v>226238</v>
      </c>
      <c r="I40" s="350" t="n">
        <v>277571</v>
      </c>
      <c r="J40" s="349" t="n">
        <v>0</v>
      </c>
      <c r="K40" s="349" t="n">
        <v>0</v>
      </c>
      <c r="L40" s="350" t="n">
        <v>277571</v>
      </c>
    </row>
    <row r="41" s="352" customFormat="true" ht="15.75" hidden="false" customHeight="false" outlineLevel="0" collapsed="false">
      <c r="A41" s="349" t="s">
        <v>748</v>
      </c>
      <c r="B41" s="349" t="n">
        <v>58227</v>
      </c>
      <c r="C41" s="349" t="n">
        <v>0</v>
      </c>
      <c r="D41" s="349" t="n">
        <v>0</v>
      </c>
      <c r="E41" s="349" t="n">
        <v>0</v>
      </c>
      <c r="F41" s="349" t="n">
        <v>0</v>
      </c>
      <c r="G41" s="349" t="n">
        <v>172595</v>
      </c>
      <c r="H41" s="350" t="n">
        <v>172595</v>
      </c>
      <c r="I41" s="350" t="n">
        <v>230822</v>
      </c>
      <c r="J41" s="349" t="n">
        <v>0</v>
      </c>
      <c r="K41" s="349" t="n">
        <v>0</v>
      </c>
      <c r="L41" s="350" t="n">
        <v>230822</v>
      </c>
    </row>
    <row r="42" s="352" customFormat="true" ht="15.75" hidden="false" customHeight="false" outlineLevel="0" collapsed="false">
      <c r="A42" s="349" t="s">
        <v>749</v>
      </c>
      <c r="B42" s="349" t="n">
        <v>111123</v>
      </c>
      <c r="C42" s="349" t="n">
        <v>0</v>
      </c>
      <c r="D42" s="349" t="n">
        <v>0</v>
      </c>
      <c r="E42" s="349" t="n">
        <v>194223</v>
      </c>
      <c r="F42" s="349" t="n">
        <v>0</v>
      </c>
      <c r="G42" s="349" t="n">
        <v>0</v>
      </c>
      <c r="H42" s="350" t="n">
        <v>194223</v>
      </c>
      <c r="I42" s="350" t="n">
        <v>305346</v>
      </c>
      <c r="J42" s="349" t="n">
        <v>0</v>
      </c>
      <c r="K42" s="349" t="n">
        <v>0</v>
      </c>
      <c r="L42" s="350" t="n">
        <v>305346</v>
      </c>
    </row>
    <row r="43" s="352" customFormat="true" ht="15.75" hidden="false" customHeight="false" outlineLevel="0" collapsed="false">
      <c r="A43" s="349" t="s">
        <v>750</v>
      </c>
      <c r="B43" s="349" t="n">
        <v>19530</v>
      </c>
      <c r="C43" s="349" t="n">
        <v>0</v>
      </c>
      <c r="D43" s="349" t="n">
        <v>0</v>
      </c>
      <c r="E43" s="349" t="n">
        <v>126</v>
      </c>
      <c r="F43" s="349" t="n">
        <v>14000</v>
      </c>
      <c r="G43" s="349" t="n">
        <v>0</v>
      </c>
      <c r="H43" s="350" t="n">
        <v>14126</v>
      </c>
      <c r="I43" s="350" t="n">
        <v>33656</v>
      </c>
      <c r="J43" s="349" t="n">
        <v>0</v>
      </c>
      <c r="K43" s="349" t="n">
        <v>0</v>
      </c>
      <c r="L43" s="350" t="n">
        <v>33656</v>
      </c>
    </row>
    <row r="44" s="352" customFormat="true" ht="15.75" hidden="false" customHeight="false" outlineLevel="0" collapsed="false">
      <c r="A44" s="349" t="s">
        <v>751</v>
      </c>
      <c r="B44" s="349" t="n">
        <v>4715</v>
      </c>
      <c r="C44" s="349" t="n">
        <v>8471</v>
      </c>
      <c r="D44" s="349" t="n">
        <v>0</v>
      </c>
      <c r="E44" s="349" t="n">
        <v>0</v>
      </c>
      <c r="F44" s="349" t="n">
        <v>17500</v>
      </c>
      <c r="G44" s="349" t="n">
        <v>1963</v>
      </c>
      <c r="H44" s="350" t="n">
        <v>27934</v>
      </c>
      <c r="I44" s="350" t="n">
        <v>32649</v>
      </c>
      <c r="J44" s="349" t="n">
        <v>0</v>
      </c>
      <c r="K44" s="349" t="n">
        <v>0</v>
      </c>
      <c r="L44" s="350" t="n">
        <v>32649</v>
      </c>
    </row>
    <row r="45" s="352" customFormat="true" ht="15.75" hidden="false" customHeight="false" outlineLevel="0" collapsed="false">
      <c r="A45" s="349" t="s">
        <v>752</v>
      </c>
      <c r="B45" s="349" t="n">
        <v>85519</v>
      </c>
      <c r="C45" s="349" t="n">
        <v>0</v>
      </c>
      <c r="D45" s="349" t="n">
        <v>0</v>
      </c>
      <c r="E45" s="349" t="n">
        <v>54196</v>
      </c>
      <c r="F45" s="349" t="n">
        <v>0</v>
      </c>
      <c r="G45" s="349" t="n">
        <v>0</v>
      </c>
      <c r="H45" s="350" t="n">
        <v>54196</v>
      </c>
      <c r="I45" s="350" t="n">
        <v>139715</v>
      </c>
      <c r="J45" s="349" t="n">
        <v>0</v>
      </c>
      <c r="K45" s="349" t="n">
        <v>0</v>
      </c>
      <c r="L45" s="350" t="n">
        <v>139715</v>
      </c>
    </row>
    <row r="46" s="352" customFormat="true" ht="15.75" hidden="false" customHeight="false" outlineLevel="0" collapsed="false">
      <c r="A46" s="349" t="s">
        <v>753</v>
      </c>
      <c r="B46" s="349" t="n">
        <v>2634</v>
      </c>
      <c r="C46" s="349" t="n">
        <v>0</v>
      </c>
      <c r="D46" s="349" t="n">
        <v>0</v>
      </c>
      <c r="E46" s="349" t="n">
        <v>0</v>
      </c>
      <c r="F46" s="349" t="n">
        <v>0</v>
      </c>
      <c r="G46" s="349" t="n">
        <v>0</v>
      </c>
      <c r="H46" s="350" t="n">
        <v>0</v>
      </c>
      <c r="I46" s="350" t="n">
        <v>2634</v>
      </c>
      <c r="J46" s="349" t="n">
        <v>0</v>
      </c>
      <c r="K46" s="349" t="n">
        <v>0</v>
      </c>
      <c r="L46" s="350" t="n">
        <v>2634</v>
      </c>
    </row>
    <row r="47" s="352" customFormat="true" ht="15.75" hidden="false" customHeight="false" outlineLevel="0" collapsed="false">
      <c r="A47" s="349"/>
      <c r="B47" s="349"/>
      <c r="C47" s="349"/>
      <c r="D47" s="349"/>
      <c r="E47" s="349"/>
      <c r="F47" s="349"/>
      <c r="G47" s="349"/>
      <c r="H47" s="350"/>
      <c r="I47" s="350"/>
      <c r="J47" s="349"/>
      <c r="K47" s="349"/>
      <c r="L47" s="350"/>
    </row>
    <row r="48" s="352" customFormat="true" ht="15.75" hidden="false" customHeight="false" outlineLevel="0" collapsed="false">
      <c r="A48" s="353" t="s">
        <v>754</v>
      </c>
      <c r="B48" s="353" t="n">
        <v>12165253</v>
      </c>
      <c r="C48" s="353" t="n">
        <v>51789</v>
      </c>
      <c r="D48" s="353" t="n">
        <v>0</v>
      </c>
      <c r="E48" s="353" t="n">
        <v>14417231</v>
      </c>
      <c r="F48" s="353" t="n">
        <v>23755631</v>
      </c>
      <c r="G48" s="353" t="n">
        <v>1156944</v>
      </c>
      <c r="H48" s="353" t="n">
        <v>39381595</v>
      </c>
      <c r="I48" s="353" t="n">
        <v>51546848</v>
      </c>
      <c r="J48" s="353" t="n">
        <v>20735717</v>
      </c>
      <c r="K48" s="353" t="n">
        <v>46933</v>
      </c>
      <c r="L48" s="353" t="n">
        <v>30764198</v>
      </c>
    </row>
    <row r="49" s="352" customFormat="true" ht="15.75" hidden="false" customHeight="false" outlineLevel="0" collapsed="false">
      <c r="A49" s="355"/>
      <c r="B49" s="355"/>
      <c r="C49" s="355"/>
      <c r="D49" s="355"/>
      <c r="E49" s="355"/>
      <c r="F49" s="355"/>
      <c r="G49" s="355"/>
      <c r="H49" s="355"/>
      <c r="I49" s="355"/>
      <c r="J49" s="355"/>
      <c r="K49" s="355"/>
      <c r="L49" s="355"/>
    </row>
    <row r="50" s="352" customFormat="true" ht="15.75" hidden="false" customHeight="false" outlineLevel="0" collapsed="false">
      <c r="A50" s="357"/>
      <c r="B50" s="358"/>
      <c r="C50" s="358"/>
      <c r="D50" s="358"/>
      <c r="E50" s="358"/>
      <c r="F50" s="358"/>
      <c r="G50" s="358"/>
      <c r="H50" s="359"/>
      <c r="I50" s="359"/>
      <c r="J50" s="358"/>
      <c r="K50" s="358"/>
      <c r="L50" s="359"/>
    </row>
    <row r="51" s="352" customFormat="true" ht="15.75" hidden="false" customHeight="false" outlineLevel="0" collapsed="false">
      <c r="A51" s="359" t="s">
        <v>755</v>
      </c>
      <c r="B51" s="359"/>
      <c r="C51" s="359"/>
      <c r="D51" s="359"/>
      <c r="E51" s="359"/>
      <c r="F51" s="359"/>
      <c r="G51" s="359"/>
      <c r="H51" s="359"/>
      <c r="I51" s="359"/>
      <c r="J51" s="359"/>
      <c r="K51" s="359"/>
      <c r="L51" s="359"/>
    </row>
    <row r="52" s="352" customFormat="true" ht="15.75" hidden="false" customHeight="false" outlineLevel="0" collapsed="false">
      <c r="A52" s="357"/>
      <c r="B52" s="359"/>
      <c r="C52" s="359"/>
      <c r="D52" s="359"/>
      <c r="E52" s="359"/>
      <c r="F52" s="359"/>
      <c r="G52" s="359"/>
      <c r="H52" s="359"/>
      <c r="I52" s="359"/>
      <c r="J52" s="359"/>
      <c r="K52" s="359"/>
      <c r="L52" s="359"/>
    </row>
    <row r="53" s="352" customFormat="true" ht="15.75" hidden="false" customHeight="false" outlineLevel="0" collapsed="false">
      <c r="A53" s="349" t="s">
        <v>756</v>
      </c>
      <c r="B53" s="349" t="n">
        <v>2992727</v>
      </c>
      <c r="C53" s="349" t="n">
        <v>0</v>
      </c>
      <c r="D53" s="349" t="n">
        <v>0</v>
      </c>
      <c r="E53" s="349" t="n">
        <v>3576404</v>
      </c>
      <c r="F53" s="349" t="n">
        <v>0</v>
      </c>
      <c r="G53" s="349" t="n">
        <v>0</v>
      </c>
      <c r="H53" s="350" t="n">
        <v>3576404</v>
      </c>
      <c r="I53" s="350" t="n">
        <v>6569131</v>
      </c>
      <c r="J53" s="349" t="n">
        <v>95716</v>
      </c>
      <c r="K53" s="349" t="n">
        <v>960</v>
      </c>
      <c r="L53" s="350" t="n">
        <v>6472455</v>
      </c>
    </row>
    <row r="54" s="352" customFormat="true" ht="15.75" hidden="false" customHeight="false" outlineLevel="0" collapsed="false">
      <c r="A54" s="349" t="s">
        <v>757</v>
      </c>
      <c r="B54" s="349" t="n">
        <v>2222419</v>
      </c>
      <c r="C54" s="349" t="n">
        <v>0</v>
      </c>
      <c r="D54" s="349" t="n">
        <v>0</v>
      </c>
      <c r="E54" s="349" t="n">
        <v>1408875</v>
      </c>
      <c r="F54" s="349" t="n">
        <v>18000</v>
      </c>
      <c r="G54" s="349" t="n">
        <v>0</v>
      </c>
      <c r="H54" s="350" t="n">
        <v>1426875</v>
      </c>
      <c r="I54" s="350" t="n">
        <v>3649294</v>
      </c>
      <c r="J54" s="349" t="n">
        <v>0</v>
      </c>
      <c r="K54" s="349" t="n">
        <v>0</v>
      </c>
      <c r="L54" s="350" t="n">
        <v>3649294</v>
      </c>
    </row>
    <row r="55" s="352" customFormat="true" ht="15.75" hidden="false" customHeight="false" outlineLevel="0" collapsed="false">
      <c r="A55" s="349" t="s">
        <v>758</v>
      </c>
      <c r="B55" s="349" t="n">
        <v>1517734</v>
      </c>
      <c r="C55" s="349" t="n">
        <v>0</v>
      </c>
      <c r="D55" s="349" t="n">
        <v>0</v>
      </c>
      <c r="E55" s="349" t="n">
        <v>110352</v>
      </c>
      <c r="F55" s="349" t="n">
        <v>0</v>
      </c>
      <c r="G55" s="349" t="n">
        <v>0</v>
      </c>
      <c r="H55" s="350" t="n">
        <v>110352</v>
      </c>
      <c r="I55" s="350" t="n">
        <v>1628086</v>
      </c>
      <c r="J55" s="349" t="n">
        <v>0</v>
      </c>
      <c r="K55" s="349" t="n">
        <v>0</v>
      </c>
      <c r="L55" s="350" t="n">
        <v>1628086</v>
      </c>
    </row>
    <row r="56" s="352" customFormat="true" ht="15.75" hidden="false" customHeight="false" outlineLevel="0" collapsed="false">
      <c r="A56" s="349" t="s">
        <v>759</v>
      </c>
      <c r="B56" s="349" t="n">
        <v>483952</v>
      </c>
      <c r="C56" s="349" t="n">
        <v>0</v>
      </c>
      <c r="D56" s="349" t="n">
        <v>0</v>
      </c>
      <c r="E56" s="349" t="n">
        <v>30</v>
      </c>
      <c r="F56" s="349" t="n">
        <v>203981</v>
      </c>
      <c r="G56" s="349" t="n">
        <v>0</v>
      </c>
      <c r="H56" s="350" t="n">
        <v>204011</v>
      </c>
      <c r="I56" s="350" t="n">
        <v>687963</v>
      </c>
      <c r="J56" s="349" t="n">
        <v>0</v>
      </c>
      <c r="K56" s="349" t="n">
        <v>0</v>
      </c>
      <c r="L56" s="350" t="n">
        <v>687963</v>
      </c>
    </row>
    <row r="57" s="352" customFormat="true" ht="15.75" hidden="false" customHeight="false" outlineLevel="0" collapsed="false">
      <c r="A57" s="357"/>
      <c r="B57" s="349"/>
      <c r="C57" s="349"/>
      <c r="D57" s="349"/>
      <c r="E57" s="349"/>
      <c r="F57" s="349"/>
      <c r="G57" s="349"/>
      <c r="H57" s="350"/>
      <c r="I57" s="350"/>
      <c r="J57" s="349"/>
      <c r="K57" s="349"/>
      <c r="L57" s="350"/>
    </row>
    <row r="58" s="352" customFormat="true" ht="15.75" hidden="false" customHeight="false" outlineLevel="0" collapsed="false">
      <c r="A58" s="353" t="s">
        <v>760</v>
      </c>
      <c r="B58" s="353" t="n">
        <v>7216832</v>
      </c>
      <c r="C58" s="353" t="n">
        <v>0</v>
      </c>
      <c r="D58" s="353" t="n">
        <v>0</v>
      </c>
      <c r="E58" s="353" t="n">
        <v>5095661</v>
      </c>
      <c r="F58" s="353" t="n">
        <v>221981</v>
      </c>
      <c r="G58" s="353" t="n">
        <v>0</v>
      </c>
      <c r="H58" s="353" t="n">
        <v>5317642</v>
      </c>
      <c r="I58" s="353" t="n">
        <v>12534474</v>
      </c>
      <c r="J58" s="353" t="n">
        <v>95716</v>
      </c>
      <c r="K58" s="353" t="n">
        <v>960</v>
      </c>
      <c r="L58" s="353" t="n">
        <v>12437798</v>
      </c>
    </row>
    <row r="59" s="352" customFormat="true" ht="15.75" hidden="false" customHeight="false" outlineLevel="0" collapsed="false">
      <c r="A59" s="355"/>
      <c r="B59" s="355"/>
      <c r="C59" s="355"/>
      <c r="D59" s="355"/>
      <c r="E59" s="355"/>
      <c r="F59" s="355"/>
      <c r="G59" s="355"/>
      <c r="H59" s="355"/>
      <c r="I59" s="355"/>
      <c r="J59" s="355"/>
      <c r="K59" s="355"/>
      <c r="L59" s="355"/>
    </row>
    <row r="60" s="352" customFormat="true" ht="15.75" hidden="false" customHeight="false" outlineLevel="0" collapsed="false">
      <c r="A60" s="357"/>
      <c r="B60" s="358"/>
      <c r="C60" s="358"/>
      <c r="D60" s="358"/>
      <c r="E60" s="358"/>
      <c r="F60" s="358"/>
      <c r="G60" s="358"/>
      <c r="H60" s="359"/>
      <c r="I60" s="359"/>
      <c r="J60" s="358"/>
      <c r="K60" s="358"/>
      <c r="L60" s="359"/>
    </row>
    <row r="61" s="352" customFormat="true" ht="15.75" hidden="false" customHeight="false" outlineLevel="0" collapsed="false">
      <c r="A61" s="359" t="s">
        <v>59</v>
      </c>
      <c r="B61" s="359"/>
      <c r="C61" s="359"/>
      <c r="D61" s="359"/>
      <c r="E61" s="359"/>
      <c r="F61" s="359"/>
      <c r="G61" s="359"/>
      <c r="H61" s="359"/>
      <c r="I61" s="359"/>
      <c r="J61" s="359"/>
      <c r="K61" s="359"/>
      <c r="L61" s="359"/>
    </row>
    <row r="62" s="352" customFormat="true" ht="15.75" hidden="false" customHeight="false" outlineLevel="0" collapsed="false">
      <c r="A62" s="357"/>
      <c r="B62" s="359"/>
      <c r="C62" s="359"/>
      <c r="D62" s="359"/>
      <c r="E62" s="359"/>
      <c r="F62" s="359"/>
      <c r="G62" s="359"/>
      <c r="H62" s="359"/>
      <c r="I62" s="359"/>
      <c r="J62" s="359"/>
      <c r="K62" s="359"/>
      <c r="L62" s="359"/>
    </row>
    <row r="63" s="352" customFormat="true" ht="15.75" hidden="false" customHeight="false" outlineLevel="0" collapsed="false">
      <c r="A63" s="349" t="s">
        <v>761</v>
      </c>
      <c r="B63" s="349" t="n">
        <v>4461</v>
      </c>
      <c r="C63" s="349" t="n">
        <v>0</v>
      </c>
      <c r="D63" s="349" t="n">
        <v>0</v>
      </c>
      <c r="E63" s="349" t="n">
        <v>9</v>
      </c>
      <c r="F63" s="349" t="n">
        <v>0</v>
      </c>
      <c r="G63" s="349" t="n">
        <v>0</v>
      </c>
      <c r="H63" s="350" t="n">
        <v>9</v>
      </c>
      <c r="I63" s="350" t="n">
        <v>4470</v>
      </c>
      <c r="J63" s="349" t="n">
        <v>0</v>
      </c>
      <c r="K63" s="349" t="n">
        <v>0</v>
      </c>
      <c r="L63" s="350" t="n">
        <v>4470</v>
      </c>
    </row>
    <row r="64" s="352" customFormat="true" ht="15.75" hidden="false" customHeight="false" outlineLevel="0" collapsed="false">
      <c r="A64" s="349" t="s">
        <v>762</v>
      </c>
      <c r="B64" s="349" t="n">
        <v>47836</v>
      </c>
      <c r="C64" s="349" t="n">
        <v>0</v>
      </c>
      <c r="D64" s="349" t="n">
        <v>0</v>
      </c>
      <c r="E64" s="349" t="n">
        <v>18729</v>
      </c>
      <c r="F64" s="349" t="n">
        <v>0</v>
      </c>
      <c r="G64" s="349" t="n">
        <v>0</v>
      </c>
      <c r="H64" s="350" t="n">
        <v>18729</v>
      </c>
      <c r="I64" s="350" t="n">
        <v>66565</v>
      </c>
      <c r="J64" s="349" t="n">
        <v>0</v>
      </c>
      <c r="K64" s="349" t="n">
        <v>0</v>
      </c>
      <c r="L64" s="350" t="n">
        <v>66565</v>
      </c>
    </row>
    <row r="65" s="352" customFormat="true" ht="15.75" hidden="false" customHeight="false" outlineLevel="0" collapsed="false">
      <c r="A65" s="349" t="s">
        <v>763</v>
      </c>
      <c r="B65" s="349" t="n">
        <v>6500</v>
      </c>
      <c r="C65" s="349" t="n">
        <v>0</v>
      </c>
      <c r="D65" s="349" t="n">
        <v>0</v>
      </c>
      <c r="E65" s="349" t="n">
        <v>5018</v>
      </c>
      <c r="F65" s="349" t="n">
        <v>0</v>
      </c>
      <c r="G65" s="349" t="n">
        <v>0</v>
      </c>
      <c r="H65" s="350" t="n">
        <v>5018</v>
      </c>
      <c r="I65" s="350" t="n">
        <v>11518</v>
      </c>
      <c r="J65" s="349" t="n">
        <v>0</v>
      </c>
      <c r="K65" s="349" t="n">
        <v>0</v>
      </c>
      <c r="L65" s="350" t="n">
        <v>11518</v>
      </c>
    </row>
    <row r="66" s="352" customFormat="true" ht="15.75" hidden="false" customHeight="false" outlineLevel="0" collapsed="false">
      <c r="A66" s="349" t="s">
        <v>764</v>
      </c>
      <c r="B66" s="349" t="n">
        <v>13290</v>
      </c>
      <c r="C66" s="349" t="n">
        <v>0</v>
      </c>
      <c r="D66" s="349" t="n">
        <v>0</v>
      </c>
      <c r="E66" s="349" t="n">
        <v>6770</v>
      </c>
      <c r="F66" s="349" t="n">
        <v>0</v>
      </c>
      <c r="G66" s="349" t="n">
        <v>0</v>
      </c>
      <c r="H66" s="350" t="n">
        <v>6770</v>
      </c>
      <c r="I66" s="350" t="n">
        <v>20060</v>
      </c>
      <c r="J66" s="349" t="n">
        <v>0</v>
      </c>
      <c r="K66" s="349" t="n">
        <v>0</v>
      </c>
      <c r="L66" s="350" t="n">
        <v>20060</v>
      </c>
    </row>
    <row r="67" s="352" customFormat="true" ht="15.75" hidden="false" customHeight="false" outlineLevel="0" collapsed="false">
      <c r="A67" s="349" t="s">
        <v>765</v>
      </c>
      <c r="B67" s="349" t="n">
        <v>7000</v>
      </c>
      <c r="C67" s="349" t="n">
        <v>0</v>
      </c>
      <c r="D67" s="349" t="n">
        <v>0</v>
      </c>
      <c r="E67" s="349" t="n">
        <v>28281</v>
      </c>
      <c r="F67" s="349" t="n">
        <v>0</v>
      </c>
      <c r="G67" s="349" t="n">
        <v>0</v>
      </c>
      <c r="H67" s="350" t="n">
        <v>28281</v>
      </c>
      <c r="I67" s="350" t="n">
        <v>35281</v>
      </c>
      <c r="J67" s="349" t="n">
        <v>0</v>
      </c>
      <c r="K67" s="349" t="n">
        <v>0</v>
      </c>
      <c r="L67" s="350" t="n">
        <v>35281</v>
      </c>
    </row>
    <row r="68" s="352" customFormat="true" ht="15.75" hidden="false" customHeight="false" outlineLevel="0" collapsed="false">
      <c r="A68" s="357"/>
      <c r="B68" s="349"/>
      <c r="C68" s="349"/>
      <c r="D68" s="349"/>
      <c r="E68" s="349"/>
      <c r="F68" s="349"/>
      <c r="G68" s="349"/>
      <c r="H68" s="350"/>
      <c r="I68" s="350"/>
      <c r="J68" s="349"/>
      <c r="K68" s="349"/>
      <c r="L68" s="350"/>
    </row>
    <row r="69" s="352" customFormat="true" ht="15.75" hidden="false" customHeight="false" outlineLevel="0" collapsed="false">
      <c r="A69" s="353" t="s">
        <v>766</v>
      </c>
      <c r="B69" s="353" t="n">
        <v>79087</v>
      </c>
      <c r="C69" s="353" t="n">
        <v>0</v>
      </c>
      <c r="D69" s="353" t="n">
        <v>0</v>
      </c>
      <c r="E69" s="353" t="n">
        <v>58807</v>
      </c>
      <c r="F69" s="353" t="n">
        <v>0</v>
      </c>
      <c r="G69" s="353" t="n">
        <v>0</v>
      </c>
      <c r="H69" s="353" t="n">
        <v>58807</v>
      </c>
      <c r="I69" s="353" t="n">
        <v>137894</v>
      </c>
      <c r="J69" s="353" t="n">
        <v>0</v>
      </c>
      <c r="K69" s="353" t="n">
        <v>0</v>
      </c>
      <c r="L69" s="353" t="n">
        <v>137894</v>
      </c>
    </row>
    <row r="70" s="352" customFormat="true" ht="16.5" hidden="false" customHeight="false" outlineLevel="0" collapsed="false">
      <c r="A70" s="361"/>
      <c r="B70" s="359"/>
      <c r="C70" s="359"/>
      <c r="D70" s="359"/>
      <c r="E70" s="359"/>
      <c r="F70" s="359"/>
      <c r="G70" s="359"/>
      <c r="H70" s="359"/>
      <c r="I70" s="359"/>
      <c r="J70" s="359"/>
      <c r="K70" s="359"/>
      <c r="L70" s="359"/>
    </row>
    <row r="71" s="352" customFormat="true" ht="16.5" hidden="false" customHeight="false" outlineLevel="0" collapsed="false">
      <c r="A71" s="362" t="s">
        <v>767</v>
      </c>
      <c r="B71" s="363" t="n">
        <v>19461172</v>
      </c>
      <c r="C71" s="363" t="n">
        <v>51789</v>
      </c>
      <c r="D71" s="363" t="n">
        <v>0</v>
      </c>
      <c r="E71" s="363" t="n">
        <v>19571699</v>
      </c>
      <c r="F71" s="363" t="n">
        <v>23977612</v>
      </c>
      <c r="G71" s="363" t="n">
        <v>1156944</v>
      </c>
      <c r="H71" s="363" t="n">
        <v>44758044</v>
      </c>
      <c r="I71" s="363" t="n">
        <v>64219216</v>
      </c>
      <c r="J71" s="363" t="n">
        <v>20831433</v>
      </c>
      <c r="K71" s="363" t="n">
        <v>47893</v>
      </c>
      <c r="L71" s="363" t="n">
        <v>43339890</v>
      </c>
    </row>
    <row r="72" s="352" customFormat="true" ht="16.5" hidden="false" customHeight="false" outlineLevel="0" collapsed="false">
      <c r="A72" s="365"/>
      <c r="B72" s="365"/>
      <c r="H72" s="350"/>
      <c r="I72" s="350"/>
      <c r="L72" s="350"/>
    </row>
    <row r="73" s="367" customFormat="true" ht="11.25" hidden="false" customHeight="false" outlineLevel="0" collapsed="false">
      <c r="A73" s="142" t="s">
        <v>168</v>
      </c>
      <c r="B73" s="142"/>
      <c r="H73" s="168"/>
      <c r="I73" s="168"/>
      <c r="J73" s="168"/>
      <c r="L73" s="168"/>
    </row>
    <row r="74" s="367" customFormat="true" ht="11.25" hidden="false" customHeight="false" outlineLevel="0" collapsed="false">
      <c r="A74" s="142" t="s">
        <v>39</v>
      </c>
      <c r="B74" s="142"/>
      <c r="H74" s="168"/>
      <c r="I74" s="168"/>
      <c r="J74" s="168"/>
      <c r="L74" s="168"/>
    </row>
    <row r="75" s="367" customFormat="true" ht="11.25" hidden="false" customHeight="false" outlineLevel="0" collapsed="false">
      <c r="A75" s="142" t="s">
        <v>114</v>
      </c>
      <c r="B75" s="142"/>
      <c r="H75" s="168"/>
      <c r="I75" s="168"/>
      <c r="J75" s="168"/>
      <c r="L75" s="168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H8"/>
  </mergeCells>
  <printOptions headings="false" gridLines="false" gridLinesSet="true" horizontalCentered="true" verticalCentered="true"/>
  <pageMargins left="0.3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4.7"/>
    <col collapsed="false" customWidth="true" hidden="false" outlineLevel="0" max="3" min="3" style="73" width="19.7"/>
    <col collapsed="false" customWidth="true" hidden="false" outlineLevel="0" max="4" min="4" style="74" width="14.7"/>
    <col collapsed="false" customWidth="true" hidden="false" outlineLevel="0" max="7" min="5" style="73" width="14.7"/>
    <col collapsed="false" customWidth="true" hidden="false" outlineLevel="0" max="8" min="8" style="74" width="19.7"/>
    <col collapsed="false" customWidth="false" hidden="false" outlineLevel="0" max="257" min="9" style="58" width="11.42"/>
  </cols>
  <sheetData>
    <row r="1" customFormat="false" ht="18" hidden="false" customHeight="false" outlineLevel="0" collapsed="false">
      <c r="A1" s="75" t="s">
        <v>812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284</v>
      </c>
      <c r="B2" s="75"/>
      <c r="C2" s="75"/>
      <c r="D2" s="75"/>
      <c r="E2" s="75"/>
      <c r="F2" s="75"/>
      <c r="G2" s="75"/>
      <c r="H2" s="75"/>
    </row>
    <row r="3" customFormat="false" ht="18" hidden="false" customHeight="false" outlineLevel="0" collapsed="false">
      <c r="A3" s="75" t="s">
        <v>213</v>
      </c>
      <c r="B3" s="75"/>
      <c r="C3" s="75"/>
      <c r="D3" s="75"/>
      <c r="E3" s="75"/>
      <c r="F3" s="75"/>
      <c r="G3" s="75"/>
      <c r="H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</row>
    <row r="7" customFormat="false" ht="13.5" hidden="false" customHeight="false" outlineLevel="0" collapsed="false">
      <c r="A7" s="245" t="s">
        <v>176</v>
      </c>
      <c r="B7" s="99" t="s">
        <v>214</v>
      </c>
      <c r="C7" s="99"/>
      <c r="D7" s="99"/>
      <c r="E7" s="99"/>
      <c r="F7" s="99"/>
      <c r="G7" s="99"/>
      <c r="H7" s="99"/>
    </row>
    <row r="8" customFormat="false" ht="13.5" hidden="false" customHeight="false" outlineLevel="0" collapsed="false">
      <c r="A8" s="245"/>
      <c r="B8" s="100"/>
      <c r="C8" s="101"/>
      <c r="D8" s="102" t="s">
        <v>215</v>
      </c>
      <c r="E8" s="102"/>
      <c r="F8" s="102"/>
      <c r="G8" s="103" t="s">
        <v>186</v>
      </c>
      <c r="H8" s="104" t="s">
        <v>216</v>
      </c>
    </row>
    <row r="9" customFormat="false" ht="13.5" hidden="false" customHeight="false" outlineLevel="0" collapsed="false">
      <c r="A9" s="245"/>
      <c r="B9" s="105" t="s">
        <v>217</v>
      </c>
      <c r="C9" s="106" t="s">
        <v>218</v>
      </c>
      <c r="D9" s="106" t="s">
        <v>219</v>
      </c>
      <c r="E9" s="106" t="s">
        <v>220</v>
      </c>
      <c r="F9" s="107" t="s">
        <v>21</v>
      </c>
      <c r="G9" s="108" t="s">
        <v>193</v>
      </c>
      <c r="H9" s="109" t="s">
        <v>221</v>
      </c>
    </row>
    <row r="10" customFormat="false" ht="12.75" hidden="false" customHeight="false" outlineLevel="0" collapsed="false">
      <c r="A10" s="91"/>
      <c r="B10" s="92"/>
      <c r="C10" s="92"/>
      <c r="D10" s="92"/>
      <c r="E10" s="92"/>
      <c r="F10" s="93"/>
      <c r="G10" s="92"/>
      <c r="H10" s="93"/>
    </row>
    <row r="11" customFormat="false" ht="12.75" hidden="false" customHeight="false" outlineLevel="0" collapsed="false">
      <c r="A11" s="94" t="s">
        <v>194</v>
      </c>
      <c r="B11" s="73" t="n">
        <v>10228352</v>
      </c>
      <c r="C11" s="73" t="n">
        <v>362302</v>
      </c>
      <c r="D11" s="73" t="n">
        <v>365384</v>
      </c>
      <c r="E11" s="73" t="n">
        <v>130358</v>
      </c>
      <c r="F11" s="74" t="n">
        <v>495742</v>
      </c>
      <c r="G11" s="73" t="n">
        <v>889872</v>
      </c>
      <c r="H11" s="74" t="n">
        <v>10196524</v>
      </c>
    </row>
    <row r="12" customFormat="false" ht="12.75" hidden="false" customHeight="false" outlineLevel="0" collapsed="false">
      <c r="D12" s="73"/>
      <c r="F12" s="74"/>
    </row>
    <row r="13" customFormat="false" ht="12.75" hidden="false" customHeight="false" outlineLevel="0" collapsed="false">
      <c r="A13" s="94" t="s">
        <v>195</v>
      </c>
      <c r="D13" s="73"/>
      <c r="F13" s="74"/>
    </row>
    <row r="14" customFormat="false" ht="12.75" hidden="false" customHeight="false" outlineLevel="0" collapsed="false">
      <c r="A14" s="72" t="s">
        <v>196</v>
      </c>
      <c r="B14" s="73" t="n">
        <v>9801100</v>
      </c>
      <c r="C14" s="73" t="n">
        <v>352915</v>
      </c>
      <c r="D14" s="73" t="n">
        <v>371228</v>
      </c>
      <c r="E14" s="73" t="n">
        <v>134622</v>
      </c>
      <c r="F14" s="74" t="n">
        <v>505850</v>
      </c>
      <c r="G14" s="73" t="n">
        <v>884944</v>
      </c>
      <c r="H14" s="74" t="n">
        <v>9774921</v>
      </c>
    </row>
    <row r="15" customFormat="false" ht="12.75" hidden="false" customHeight="false" outlineLevel="0" collapsed="false">
      <c r="A15" s="72" t="s">
        <v>197</v>
      </c>
      <c r="B15" s="73" t="n">
        <v>9896401</v>
      </c>
      <c r="C15" s="73" t="n">
        <v>351287</v>
      </c>
      <c r="D15" s="73" t="n">
        <v>388055</v>
      </c>
      <c r="E15" s="73" t="n">
        <v>129616</v>
      </c>
      <c r="F15" s="74" t="n">
        <v>517671</v>
      </c>
      <c r="G15" s="73" t="n">
        <v>903890</v>
      </c>
      <c r="H15" s="74" t="n">
        <v>9861469</v>
      </c>
    </row>
    <row r="16" customFormat="false" ht="12.75" hidden="false" customHeight="false" outlineLevel="0" collapsed="false">
      <c r="A16" s="72" t="s">
        <v>198</v>
      </c>
      <c r="B16" s="73" t="n">
        <v>11473370</v>
      </c>
      <c r="C16" s="73" t="n">
        <v>347880</v>
      </c>
      <c r="D16" s="73" t="n">
        <v>372010</v>
      </c>
      <c r="E16" s="73" t="n">
        <v>122287</v>
      </c>
      <c r="F16" s="74" t="n">
        <v>494297</v>
      </c>
      <c r="G16" s="73" t="n">
        <v>902555</v>
      </c>
      <c r="H16" s="74" t="n">
        <v>11412992</v>
      </c>
    </row>
    <row r="17" customFormat="false" ht="12.75" hidden="false" customHeight="false" outlineLevel="0" collapsed="false">
      <c r="A17" s="72" t="s">
        <v>199</v>
      </c>
      <c r="B17" s="73" t="n">
        <v>12961165</v>
      </c>
      <c r="C17" s="73" t="n">
        <v>341891</v>
      </c>
      <c r="D17" s="73" t="n">
        <v>379206</v>
      </c>
      <c r="E17" s="73" t="n">
        <v>124471</v>
      </c>
      <c r="F17" s="74" t="n">
        <v>503677</v>
      </c>
      <c r="G17" s="73" t="n">
        <v>907917</v>
      </c>
      <c r="H17" s="74" t="n">
        <v>12898816</v>
      </c>
    </row>
    <row r="18" customFormat="false" ht="12.75" hidden="false" customHeight="false" outlineLevel="0" collapsed="false">
      <c r="A18" s="72" t="s">
        <v>200</v>
      </c>
      <c r="B18" s="73" t="n">
        <v>13355861</v>
      </c>
      <c r="C18" s="73" t="n">
        <v>345201</v>
      </c>
      <c r="D18" s="73" t="n">
        <v>375839</v>
      </c>
      <c r="E18" s="73" t="n">
        <v>121978</v>
      </c>
      <c r="F18" s="74" t="n">
        <v>497817</v>
      </c>
      <c r="G18" s="73" t="n">
        <v>927647</v>
      </c>
      <c r="H18" s="74" t="n">
        <v>13271232</v>
      </c>
    </row>
    <row r="19" customFormat="false" ht="12.75" hidden="false" customHeight="false" outlineLevel="0" collapsed="false">
      <c r="A19" s="72" t="s">
        <v>201</v>
      </c>
      <c r="B19" s="73" t="n">
        <v>14255562</v>
      </c>
      <c r="C19" s="73" t="n">
        <v>348886</v>
      </c>
      <c r="D19" s="73" t="n">
        <v>334610</v>
      </c>
      <c r="E19" s="73" t="n">
        <v>87252</v>
      </c>
      <c r="F19" s="74" t="n">
        <v>421862</v>
      </c>
      <c r="G19" s="73" t="n">
        <v>870691</v>
      </c>
      <c r="H19" s="74" t="n">
        <v>14155619</v>
      </c>
    </row>
    <row r="20" customFormat="false" ht="12.75" hidden="false" customHeight="false" outlineLevel="0" collapsed="false">
      <c r="A20" s="72" t="s">
        <v>202</v>
      </c>
      <c r="B20" s="73" t="n">
        <v>14786268</v>
      </c>
      <c r="C20" s="73" t="n">
        <v>347665</v>
      </c>
      <c r="D20" s="73" t="n">
        <v>362546</v>
      </c>
      <c r="E20" s="73" t="n">
        <v>85442</v>
      </c>
      <c r="F20" s="74" t="n">
        <v>447988</v>
      </c>
      <c r="G20" s="73" t="n">
        <v>873264</v>
      </c>
      <c r="H20" s="74" t="n">
        <v>14708657</v>
      </c>
    </row>
    <row r="21" customFormat="false" ht="12.75" hidden="false" customHeight="false" outlineLevel="0" collapsed="false">
      <c r="A21" s="72" t="s">
        <v>203</v>
      </c>
      <c r="B21" s="73" t="n">
        <v>15564173</v>
      </c>
      <c r="C21" s="73" t="n">
        <v>342462</v>
      </c>
      <c r="D21" s="73" t="n">
        <v>354249</v>
      </c>
      <c r="E21" s="73" t="n">
        <v>87267</v>
      </c>
      <c r="F21" s="74" t="n">
        <v>441516</v>
      </c>
      <c r="G21" s="73" t="n">
        <v>861031</v>
      </c>
      <c r="H21" s="74" t="n">
        <v>15487120</v>
      </c>
    </row>
    <row r="22" customFormat="false" ht="12.75" hidden="false" customHeight="false" outlineLevel="0" collapsed="false">
      <c r="A22" s="72" t="s">
        <v>204</v>
      </c>
      <c r="B22" s="73" t="n">
        <v>16507656</v>
      </c>
      <c r="C22" s="73" t="n">
        <v>322010</v>
      </c>
      <c r="D22" s="73" t="n">
        <v>343395</v>
      </c>
      <c r="E22" s="73" t="n">
        <v>85517</v>
      </c>
      <c r="F22" s="74" t="n">
        <v>428912</v>
      </c>
      <c r="G22" s="73" t="n">
        <v>849077</v>
      </c>
      <c r="H22" s="74" t="n">
        <v>16409501</v>
      </c>
    </row>
    <row r="23" customFormat="false" ht="12.75" hidden="false" customHeight="false" outlineLevel="0" collapsed="false">
      <c r="A23" s="72" t="s">
        <v>205</v>
      </c>
      <c r="B23" s="73" t="n">
        <v>17430610</v>
      </c>
      <c r="C23" s="73" t="n">
        <v>301294</v>
      </c>
      <c r="D23" s="73" t="n">
        <v>349287</v>
      </c>
      <c r="E23" s="73" t="n">
        <v>84797</v>
      </c>
      <c r="F23" s="74" t="n">
        <v>434084</v>
      </c>
      <c r="G23" s="73" t="n">
        <v>837040</v>
      </c>
      <c r="H23" s="74" t="n">
        <v>17328948</v>
      </c>
    </row>
    <row r="24" customFormat="false" ht="12.75" hidden="false" customHeight="false" outlineLevel="0" collapsed="false">
      <c r="A24" s="72" t="s">
        <v>206</v>
      </c>
      <c r="B24" s="73" t="n">
        <v>18847283</v>
      </c>
      <c r="C24" s="73" t="n">
        <v>292435</v>
      </c>
      <c r="D24" s="73" t="n">
        <v>334782</v>
      </c>
      <c r="E24" s="73" t="n">
        <v>86473</v>
      </c>
      <c r="F24" s="74" t="n">
        <v>421255</v>
      </c>
      <c r="G24" s="73" t="n">
        <v>832457</v>
      </c>
      <c r="H24" s="74" t="n">
        <v>18728516</v>
      </c>
    </row>
    <row r="25" customFormat="false" ht="12.75" hidden="false" customHeight="false" outlineLevel="0" collapsed="false">
      <c r="A25" s="72" t="s">
        <v>207</v>
      </c>
      <c r="B25" s="73" t="n">
        <v>21473468</v>
      </c>
      <c r="C25" s="73" t="n">
        <v>263959</v>
      </c>
      <c r="D25" s="73" t="n">
        <v>297243</v>
      </c>
      <c r="E25" s="73" t="n">
        <v>67212</v>
      </c>
      <c r="F25" s="74" t="n">
        <v>364455</v>
      </c>
      <c r="G25" s="73" t="n">
        <v>818034</v>
      </c>
      <c r="H25" s="74" t="n">
        <v>21283848</v>
      </c>
    </row>
    <row r="26" customFormat="false" ht="12.75" hidden="false" customHeight="false" outlineLevel="0" collapsed="false">
      <c r="D26" s="73"/>
      <c r="F26" s="74"/>
    </row>
    <row r="27" customFormat="false" ht="12.75" hidden="false" customHeight="false" outlineLevel="0" collapsed="false">
      <c r="A27" s="94" t="s">
        <v>208</v>
      </c>
      <c r="D27" s="73"/>
      <c r="F27" s="74"/>
    </row>
    <row r="28" customFormat="false" ht="12.75" hidden="false" customHeight="false" outlineLevel="0" collapsed="false">
      <c r="A28" s="72" t="s">
        <v>196</v>
      </c>
      <c r="B28" s="73" t="n">
        <v>20877136</v>
      </c>
      <c r="C28" s="73" t="n">
        <v>249159</v>
      </c>
      <c r="D28" s="73" t="n">
        <v>328080</v>
      </c>
      <c r="E28" s="73" t="n">
        <v>65771</v>
      </c>
      <c r="F28" s="74" t="n">
        <v>393851</v>
      </c>
      <c r="G28" s="73" t="n">
        <v>816551</v>
      </c>
      <c r="H28" s="74" t="n">
        <v>20703595</v>
      </c>
    </row>
    <row r="29" customFormat="false" ht="12.75" hidden="false" customHeight="false" outlineLevel="0" collapsed="false">
      <c r="A29" s="72" t="s">
        <v>197</v>
      </c>
      <c r="B29" s="73" t="n">
        <v>20757760</v>
      </c>
      <c r="C29" s="73" t="n">
        <v>231587</v>
      </c>
      <c r="D29" s="73" t="n">
        <v>328762</v>
      </c>
      <c r="E29" s="73" t="n">
        <v>65852</v>
      </c>
      <c r="F29" s="74" t="n">
        <v>394614</v>
      </c>
      <c r="G29" s="73" t="n">
        <v>810745</v>
      </c>
      <c r="H29" s="74" t="n">
        <v>20573216</v>
      </c>
    </row>
    <row r="30" customFormat="false" ht="12.75" hidden="false" customHeight="false" outlineLevel="0" collapsed="false">
      <c r="A30" s="72" t="s">
        <v>198</v>
      </c>
      <c r="B30" s="73" t="n">
        <v>21740405</v>
      </c>
      <c r="C30" s="73" t="n">
        <v>200055</v>
      </c>
      <c r="D30" s="73" t="n">
        <v>326703</v>
      </c>
      <c r="E30" s="73" t="n">
        <v>62752</v>
      </c>
      <c r="F30" s="74" t="n">
        <v>389455</v>
      </c>
      <c r="G30" s="73" t="n">
        <v>820456</v>
      </c>
      <c r="H30" s="74" t="n">
        <v>21509459</v>
      </c>
    </row>
    <row r="31" customFormat="false" ht="12.75" hidden="false" customHeight="false" outlineLevel="0" collapsed="false">
      <c r="A31" s="72" t="s">
        <v>199</v>
      </c>
      <c r="B31" s="73" t="n">
        <v>23785987</v>
      </c>
      <c r="C31" s="73" t="n">
        <v>193458</v>
      </c>
      <c r="D31" s="73" t="n">
        <v>338266</v>
      </c>
      <c r="E31" s="73" t="n">
        <v>59717</v>
      </c>
      <c r="F31" s="74" t="n">
        <v>397983</v>
      </c>
      <c r="G31" s="73" t="n">
        <v>824075</v>
      </c>
      <c r="H31" s="74" t="n">
        <v>23553353</v>
      </c>
    </row>
    <row r="32" customFormat="false" ht="12.75" hidden="false" customHeight="false" outlineLevel="0" collapsed="false">
      <c r="A32" s="72" t="s">
        <v>200</v>
      </c>
      <c r="B32" s="73" t="n">
        <v>24541882</v>
      </c>
      <c r="C32" s="73" t="n">
        <v>185621</v>
      </c>
      <c r="D32" s="73" t="n">
        <v>353979</v>
      </c>
      <c r="E32" s="73" t="n">
        <v>58327</v>
      </c>
      <c r="F32" s="74" t="n">
        <v>412306</v>
      </c>
      <c r="G32" s="73" t="n">
        <v>829376</v>
      </c>
      <c r="H32" s="74" t="n">
        <v>24310433</v>
      </c>
    </row>
    <row r="33" customFormat="false" ht="12.75" hidden="false" customHeight="false" outlineLevel="0" collapsed="false">
      <c r="A33" s="72" t="s">
        <v>201</v>
      </c>
      <c r="B33" s="73" t="n">
        <v>26289615</v>
      </c>
      <c r="C33" s="73" t="n">
        <v>182356</v>
      </c>
      <c r="D33" s="73" t="n">
        <v>300422</v>
      </c>
      <c r="E33" s="73" t="n">
        <v>54869</v>
      </c>
      <c r="F33" s="74" t="n">
        <v>355291</v>
      </c>
      <c r="G33" s="73" t="n">
        <v>821524</v>
      </c>
      <c r="H33" s="74" t="n">
        <v>26005738</v>
      </c>
    </row>
    <row r="34" customFormat="false" ht="12.75" hidden="false" customHeight="false" outlineLevel="0" collapsed="false">
      <c r="A34" s="72" t="s">
        <v>202</v>
      </c>
      <c r="B34" s="73" t="n">
        <v>26478846</v>
      </c>
      <c r="C34" s="73" t="n">
        <v>177967</v>
      </c>
      <c r="D34" s="73" t="n">
        <v>345068</v>
      </c>
      <c r="E34" s="73" t="n">
        <v>51633</v>
      </c>
      <c r="F34" s="74" t="n">
        <v>396701</v>
      </c>
      <c r="G34" s="73" t="n">
        <v>817165</v>
      </c>
      <c r="H34" s="74" t="n">
        <v>26236349</v>
      </c>
    </row>
    <row r="35" customFormat="false" ht="12.75" hidden="false" customHeight="false" outlineLevel="0" collapsed="false">
      <c r="A35" s="72" t="s">
        <v>203</v>
      </c>
      <c r="B35" s="73" t="n">
        <v>27613139</v>
      </c>
      <c r="C35" s="73" t="n">
        <v>182264</v>
      </c>
      <c r="D35" s="73" t="n">
        <v>333920</v>
      </c>
      <c r="E35" s="73" t="n">
        <v>50541</v>
      </c>
      <c r="F35" s="74" t="n">
        <v>384461</v>
      </c>
      <c r="G35" s="73" t="n">
        <v>829968</v>
      </c>
      <c r="H35" s="74" t="n">
        <v>27349896</v>
      </c>
    </row>
    <row r="36" customFormat="false" ht="12.75" hidden="false" customHeight="false" outlineLevel="0" collapsed="false">
      <c r="A36" s="72" t="s">
        <v>204</v>
      </c>
      <c r="B36" s="73" t="n">
        <v>29265609</v>
      </c>
      <c r="C36" s="73" t="n">
        <v>175691</v>
      </c>
      <c r="D36" s="73" t="n">
        <v>313529</v>
      </c>
      <c r="E36" s="73" t="n">
        <v>49296</v>
      </c>
      <c r="F36" s="74" t="n">
        <v>362825</v>
      </c>
      <c r="G36" s="73" t="n">
        <v>841463</v>
      </c>
      <c r="H36" s="74" t="n">
        <v>28962662</v>
      </c>
    </row>
    <row r="37" customFormat="false" ht="12.75" hidden="false" customHeight="false" outlineLevel="0" collapsed="false">
      <c r="A37" s="72" t="s">
        <v>205</v>
      </c>
      <c r="B37" s="73" t="n">
        <v>30538074</v>
      </c>
      <c r="C37" s="73" t="n">
        <v>167330</v>
      </c>
      <c r="D37" s="73" t="n">
        <v>337062</v>
      </c>
      <c r="E37" s="73" t="n">
        <v>47063</v>
      </c>
      <c r="F37" s="74" t="n">
        <v>384125</v>
      </c>
      <c r="G37" s="73" t="n">
        <v>855319</v>
      </c>
      <c r="H37" s="74" t="n">
        <v>30234210</v>
      </c>
    </row>
    <row r="38" customFormat="false" ht="12.75" hidden="false" customHeight="false" outlineLevel="0" collapsed="false">
      <c r="A38" s="72" t="s">
        <v>206</v>
      </c>
      <c r="B38" s="73" t="n">
        <v>32866680</v>
      </c>
      <c r="C38" s="73" t="n">
        <v>160590</v>
      </c>
      <c r="D38" s="73" t="n">
        <v>331325</v>
      </c>
      <c r="E38" s="73" t="n">
        <v>47262</v>
      </c>
      <c r="F38" s="74" t="n">
        <v>378587</v>
      </c>
      <c r="G38" s="73" t="n">
        <v>859487</v>
      </c>
      <c r="H38" s="74" t="n">
        <v>32546370</v>
      </c>
    </row>
    <row r="39" customFormat="false" ht="12.75" hidden="false" customHeight="false" outlineLevel="0" collapsed="false">
      <c r="A39" s="72" t="s">
        <v>207</v>
      </c>
      <c r="B39" s="73" t="n">
        <v>37668719</v>
      </c>
      <c r="C39" s="73" t="n">
        <v>151700</v>
      </c>
      <c r="D39" s="73" t="n">
        <v>285054</v>
      </c>
      <c r="E39" s="73" t="n">
        <v>35652</v>
      </c>
      <c r="F39" s="74" t="n">
        <v>320706</v>
      </c>
      <c r="G39" s="73" t="n">
        <v>927183</v>
      </c>
      <c r="H39" s="74" t="n">
        <v>37213942</v>
      </c>
    </row>
    <row r="40" customFormat="false" ht="12.75" hidden="false" customHeight="false" outlineLevel="0" collapsed="false">
      <c r="D40" s="73"/>
      <c r="F40" s="74"/>
    </row>
    <row r="41" customFormat="false" ht="12.75" hidden="false" customHeight="false" outlineLevel="0" collapsed="false">
      <c r="A41" s="94" t="s">
        <v>209</v>
      </c>
      <c r="D41" s="73"/>
      <c r="F41" s="74"/>
    </row>
    <row r="42" customFormat="false" ht="12.75" hidden="false" customHeight="false" outlineLevel="0" collapsed="false">
      <c r="A42" s="72" t="s">
        <v>196</v>
      </c>
      <c r="B42" s="73" t="n">
        <v>36395618</v>
      </c>
      <c r="C42" s="73" t="n">
        <v>155090</v>
      </c>
      <c r="D42" s="73" t="n">
        <v>330772</v>
      </c>
      <c r="E42" s="73" t="n">
        <v>35687</v>
      </c>
      <c r="F42" s="74" t="n">
        <v>366459</v>
      </c>
      <c r="G42" s="73" t="n">
        <v>940953</v>
      </c>
      <c r="H42" s="74" t="n">
        <v>35976214</v>
      </c>
    </row>
    <row r="43" customFormat="false" ht="12.75" hidden="false" customHeight="false" outlineLevel="0" collapsed="false">
      <c r="A43" s="72" t="s">
        <v>197</v>
      </c>
      <c r="B43" s="73" t="n">
        <v>36789182</v>
      </c>
      <c r="C43" s="73" t="n">
        <v>157035</v>
      </c>
      <c r="D43" s="73" t="n">
        <v>341003</v>
      </c>
      <c r="E43" s="73" t="n">
        <v>35896</v>
      </c>
      <c r="F43" s="74" t="n">
        <v>376899</v>
      </c>
      <c r="G43" s="73" t="n">
        <v>954922</v>
      </c>
      <c r="H43" s="74" t="n">
        <v>36368194</v>
      </c>
    </row>
    <row r="44" customFormat="false" ht="12.75" hidden="false" customHeight="false" outlineLevel="0" collapsed="false">
      <c r="A44" s="72" t="s">
        <v>198</v>
      </c>
      <c r="B44" s="73" t="n">
        <v>37988283</v>
      </c>
      <c r="C44" s="73" t="n">
        <v>143384</v>
      </c>
      <c r="D44" s="73" t="n">
        <v>353302</v>
      </c>
      <c r="E44" s="73" t="n">
        <v>36069</v>
      </c>
      <c r="F44" s="74" t="n">
        <v>389371</v>
      </c>
      <c r="G44" s="73" t="n">
        <v>968517</v>
      </c>
      <c r="H44" s="74" t="n">
        <v>37552521</v>
      </c>
    </row>
    <row r="45" customFormat="false" ht="12.75" hidden="false" customHeight="false" outlineLevel="0" collapsed="false">
      <c r="A45" s="72" t="s">
        <v>199</v>
      </c>
      <c r="B45" s="73" t="n">
        <v>38875485</v>
      </c>
      <c r="C45" s="73" t="n">
        <v>138179</v>
      </c>
      <c r="D45" s="73" t="n">
        <v>403833</v>
      </c>
      <c r="E45" s="73" t="n">
        <v>35021</v>
      </c>
      <c r="F45" s="74" t="n">
        <v>438854</v>
      </c>
      <c r="G45" s="73" t="n">
        <v>989495</v>
      </c>
      <c r="H45" s="74" t="n">
        <v>38463023</v>
      </c>
    </row>
    <row r="46" customFormat="false" ht="12.75" hidden="false" customHeight="false" outlineLevel="0" collapsed="false">
      <c r="A46" s="72" t="s">
        <v>200</v>
      </c>
      <c r="B46" s="73" t="n">
        <v>41164027</v>
      </c>
      <c r="C46" s="73" t="n">
        <v>126335</v>
      </c>
      <c r="D46" s="73" t="n">
        <v>399422</v>
      </c>
      <c r="E46" s="73" t="n">
        <v>36337</v>
      </c>
      <c r="F46" s="74" t="n">
        <v>435759</v>
      </c>
      <c r="G46" s="73" t="n">
        <v>1015138</v>
      </c>
      <c r="H46" s="74" t="n">
        <v>40710983</v>
      </c>
    </row>
    <row r="47" customFormat="false" ht="12.75" hidden="false" customHeight="false" outlineLevel="0" collapsed="false">
      <c r="A47" s="72" t="s">
        <v>201</v>
      </c>
      <c r="B47" s="73" t="n">
        <v>44782403</v>
      </c>
      <c r="C47" s="73" t="n">
        <v>137237</v>
      </c>
      <c r="D47" s="73" t="n">
        <v>367011</v>
      </c>
      <c r="E47" s="73" t="n">
        <v>37540</v>
      </c>
      <c r="F47" s="74" t="n">
        <v>404551</v>
      </c>
      <c r="G47" s="73" t="n">
        <v>1079142</v>
      </c>
      <c r="H47" s="74" t="n">
        <v>44245049</v>
      </c>
    </row>
    <row r="48" customFormat="false" ht="12.75" hidden="false" customHeight="false" outlineLevel="0" collapsed="false">
      <c r="A48" s="72" t="s">
        <v>202</v>
      </c>
      <c r="B48" s="73" t="n">
        <v>45678885</v>
      </c>
      <c r="C48" s="73" t="n">
        <v>134928</v>
      </c>
      <c r="D48" s="73" t="n">
        <v>455681</v>
      </c>
      <c r="E48" s="73" t="n">
        <v>37337</v>
      </c>
      <c r="F48" s="74" t="n">
        <v>493018</v>
      </c>
      <c r="G48" s="73" t="n">
        <v>1100439</v>
      </c>
      <c r="H48" s="74" t="n">
        <v>45206392</v>
      </c>
    </row>
    <row r="49" customFormat="false" ht="12.75" hidden="false" customHeight="false" outlineLevel="0" collapsed="false">
      <c r="A49" s="72" t="s">
        <v>203</v>
      </c>
      <c r="B49" s="73" t="n">
        <v>47565615</v>
      </c>
      <c r="C49" s="73" t="n">
        <v>128926</v>
      </c>
      <c r="D49" s="73" t="n">
        <v>467743</v>
      </c>
      <c r="E49" s="73" t="n">
        <v>38036</v>
      </c>
      <c r="F49" s="74" t="n">
        <v>505779</v>
      </c>
      <c r="G49" s="73" t="n">
        <v>1140509</v>
      </c>
      <c r="H49" s="74" t="n">
        <v>47059811</v>
      </c>
    </row>
    <row r="50" customFormat="false" ht="12.75" hidden="false" customHeight="false" outlineLevel="0" collapsed="false">
      <c r="A50" s="72" t="s">
        <v>204</v>
      </c>
      <c r="B50" s="73" t="n">
        <v>50940626</v>
      </c>
      <c r="C50" s="73" t="n">
        <v>123224</v>
      </c>
      <c r="D50" s="73" t="n">
        <v>493638</v>
      </c>
      <c r="E50" s="73" t="n">
        <v>38828</v>
      </c>
      <c r="F50" s="74" t="n">
        <v>532466</v>
      </c>
      <c r="G50" s="73" t="n">
        <v>1190627</v>
      </c>
      <c r="H50" s="74" t="n">
        <v>50405689</v>
      </c>
    </row>
    <row r="51" customFormat="false" ht="12.75" hidden="false" customHeight="false" outlineLevel="0" collapsed="false">
      <c r="A51" s="72" t="s">
        <v>205</v>
      </c>
      <c r="B51" s="73" t="n">
        <v>53987941</v>
      </c>
      <c r="C51" s="73" t="n">
        <v>119739</v>
      </c>
      <c r="D51" s="73" t="n">
        <v>545468</v>
      </c>
      <c r="E51" s="73" t="n">
        <v>42294</v>
      </c>
      <c r="F51" s="74" t="n">
        <v>587762</v>
      </c>
      <c r="G51" s="73" t="n">
        <v>1268548</v>
      </c>
      <c r="H51" s="74" t="n">
        <v>53426894</v>
      </c>
    </row>
    <row r="52" customFormat="false" ht="12.75" hidden="false" customHeight="false" outlineLevel="0" collapsed="false">
      <c r="A52" s="72" t="s">
        <v>206</v>
      </c>
      <c r="B52" s="73" t="n">
        <v>59108308</v>
      </c>
      <c r="C52" s="73" t="n">
        <v>112394</v>
      </c>
      <c r="D52" s="73" t="n">
        <v>554095</v>
      </c>
      <c r="E52" s="73" t="n">
        <v>51512</v>
      </c>
      <c r="F52" s="74" t="n">
        <v>605607</v>
      </c>
      <c r="G52" s="73" t="n">
        <v>1352204</v>
      </c>
      <c r="H52" s="74" t="n">
        <v>58474105</v>
      </c>
    </row>
    <row r="53" customFormat="false" ht="12.75" hidden="false" customHeight="false" outlineLevel="0" collapsed="false">
      <c r="A53" s="72" t="s">
        <v>207</v>
      </c>
      <c r="B53" s="73" t="n">
        <v>61337467</v>
      </c>
      <c r="C53" s="73" t="n">
        <v>105527</v>
      </c>
      <c r="D53" s="73" t="n">
        <v>504450</v>
      </c>
      <c r="E53" s="73" t="n">
        <v>48396</v>
      </c>
      <c r="F53" s="74" t="n">
        <v>552846</v>
      </c>
      <c r="G53" s="73" t="n">
        <v>1406950</v>
      </c>
      <c r="H53" s="74" t="n">
        <v>60588890</v>
      </c>
    </row>
    <row r="54" customFormat="false" ht="12.75" hidden="false" customHeight="false" outlineLevel="0" collapsed="false">
      <c r="D54" s="73"/>
      <c r="F54" s="74"/>
    </row>
    <row r="55" customFormat="false" ht="12.75" hidden="false" customHeight="false" outlineLevel="0" collapsed="false">
      <c r="A55" s="94" t="s">
        <v>210</v>
      </c>
      <c r="D55" s="73"/>
      <c r="F55" s="74"/>
    </row>
    <row r="56" customFormat="false" ht="12.75" hidden="false" customHeight="false" outlineLevel="0" collapsed="false">
      <c r="A56" s="72" t="s">
        <v>196</v>
      </c>
      <c r="B56" s="73" t="n">
        <v>61140980</v>
      </c>
      <c r="C56" s="73" t="n">
        <v>102506</v>
      </c>
      <c r="D56" s="73" t="n">
        <v>597429</v>
      </c>
      <c r="E56" s="73" t="n">
        <v>48838</v>
      </c>
      <c r="F56" s="74" t="n">
        <v>646267</v>
      </c>
      <c r="G56" s="73" t="n">
        <v>1444066</v>
      </c>
      <c r="H56" s="74" t="n">
        <v>60445687</v>
      </c>
    </row>
    <row r="57" customFormat="false" ht="12.75" hidden="false" customHeight="false" outlineLevel="0" collapsed="false">
      <c r="A57" s="72" t="s">
        <v>197</v>
      </c>
      <c r="B57" s="73" t="n">
        <v>63140502</v>
      </c>
      <c r="C57" s="73" t="n">
        <v>100129</v>
      </c>
      <c r="D57" s="73" t="n">
        <v>676848</v>
      </c>
      <c r="E57" s="73" t="n">
        <v>49804</v>
      </c>
      <c r="F57" s="74" t="n">
        <v>726652</v>
      </c>
      <c r="G57" s="73" t="n">
        <v>1487564</v>
      </c>
      <c r="H57" s="74" t="n">
        <v>62479719</v>
      </c>
    </row>
    <row r="58" customFormat="false" ht="12.75" hidden="false" customHeight="false" outlineLevel="0" collapsed="false">
      <c r="A58" s="72" t="s">
        <v>198</v>
      </c>
      <c r="B58" s="73" t="n">
        <v>68046637</v>
      </c>
      <c r="C58" s="73" t="n">
        <v>200000</v>
      </c>
      <c r="D58" s="73" t="n">
        <v>671784</v>
      </c>
      <c r="E58" s="73" t="n">
        <v>46478</v>
      </c>
      <c r="F58" s="74" t="n">
        <v>718262</v>
      </c>
      <c r="G58" s="73" t="n">
        <v>1538332</v>
      </c>
      <c r="H58" s="74" t="n">
        <v>67426567</v>
      </c>
    </row>
    <row r="59" customFormat="false" ht="12.75" hidden="false" customHeight="false" outlineLevel="0" collapsed="false">
      <c r="A59" s="72" t="s">
        <v>199</v>
      </c>
      <c r="B59" s="73" t="n">
        <v>73306927</v>
      </c>
      <c r="C59" s="73" t="n">
        <v>241604</v>
      </c>
      <c r="D59" s="73" t="n">
        <v>780808</v>
      </c>
      <c r="E59" s="73" t="n">
        <v>46569</v>
      </c>
      <c r="F59" s="74" t="n">
        <v>827377</v>
      </c>
      <c r="G59" s="73" t="n">
        <v>1631022</v>
      </c>
      <c r="H59" s="74" t="n">
        <v>72744886</v>
      </c>
    </row>
    <row r="60" customFormat="false" ht="13.5" hidden="false" customHeight="false" outlineLevel="0" collapsed="false">
      <c r="A60" s="95"/>
      <c r="B60" s="110"/>
      <c r="C60" s="110"/>
      <c r="D60" s="110"/>
      <c r="E60" s="110"/>
      <c r="F60" s="111"/>
      <c r="G60" s="110"/>
      <c r="H60" s="111"/>
    </row>
    <row r="61" customFormat="false" ht="12.75" hidden="false" customHeight="false" outlineLevel="0" collapsed="false">
      <c r="E61" s="74"/>
      <c r="F61" s="74"/>
    </row>
    <row r="62" customFormat="false" ht="12.75" hidden="false" customHeight="false" outlineLevel="0" collapsed="false">
      <c r="A62" s="98" t="s">
        <v>211</v>
      </c>
      <c r="B62" s="98"/>
      <c r="E62" s="74"/>
      <c r="F62" s="74"/>
    </row>
    <row r="63" customFormat="false" ht="12.75" hidden="false" customHeight="false" outlineLevel="0" collapsed="false">
      <c r="A63" s="98" t="s">
        <v>39</v>
      </c>
      <c r="B63" s="98"/>
      <c r="E63" s="74"/>
      <c r="F63" s="74"/>
    </row>
    <row r="64" customFormat="false" ht="12.75" hidden="false" customHeight="false" outlineLevel="0" collapsed="false">
      <c r="E64" s="74"/>
      <c r="F64" s="74"/>
    </row>
    <row r="65" customFormat="false" ht="12.75" hidden="false" customHeight="false" outlineLevel="0" collapsed="false">
      <c r="E65" s="74"/>
      <c r="F65" s="74"/>
    </row>
    <row r="66" customFormat="false" ht="12.75" hidden="false" customHeight="false" outlineLevel="0" collapsed="false">
      <c r="E66" s="74"/>
      <c r="F66" s="74"/>
    </row>
    <row r="67" customFormat="false" ht="12.75" hidden="false" customHeight="false" outlineLevel="0" collapsed="false">
      <c r="E67" s="74"/>
      <c r="F67" s="74"/>
    </row>
    <row r="68" customFormat="false" ht="12.75" hidden="false" customHeight="false" outlineLevel="0" collapsed="false">
      <c r="E68" s="74"/>
      <c r="F68" s="74"/>
    </row>
    <row r="69" customFormat="false" ht="12.75" hidden="false" customHeight="false" outlineLevel="0" collapsed="false">
      <c r="E69" s="74"/>
      <c r="F69" s="74"/>
    </row>
  </sheetData>
  <mergeCells count="8">
    <mergeCell ref="A1:H1"/>
    <mergeCell ref="A2:H2"/>
    <mergeCell ref="A3:H3"/>
    <mergeCell ref="A4:H4"/>
    <mergeCell ref="A5:H5"/>
    <mergeCell ref="A7:A9"/>
    <mergeCell ref="B7:H7"/>
    <mergeCell ref="D8:F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5.7"/>
    <col collapsed="false" customWidth="true" hidden="false" outlineLevel="0" max="2" min="2" style="373" width="17.85"/>
    <col collapsed="false" customWidth="true" hidden="false" outlineLevel="0" max="4" min="3" style="373" width="14.85"/>
    <col collapsed="false" customWidth="true" hidden="true" outlineLevel="0" max="5" min="5" style="373" width="16.7"/>
    <col collapsed="false" customWidth="true" hidden="true" outlineLevel="0" max="6" min="6" style="374" width="16.7"/>
    <col collapsed="false" customWidth="true" hidden="false" outlineLevel="0" max="7" min="7" style="373" width="17.7"/>
    <col collapsed="false" customWidth="true" hidden="false" outlineLevel="0" max="8" min="8" style="373" width="24.7"/>
    <col collapsed="false" customWidth="true" hidden="false" outlineLevel="0" max="11" min="9" style="373" width="16.56"/>
    <col collapsed="false" customWidth="true" hidden="false" outlineLevel="0" max="12" min="12" style="374" width="15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81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284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814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121" t="s">
        <v>295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18" hidden="false" customHeight="false" outlineLevel="0" collapsed="false">
      <c r="A5" s="77" t="s">
        <v>236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375"/>
      <c r="B6" s="376"/>
      <c r="C6" s="376"/>
      <c r="D6" s="376"/>
      <c r="E6" s="376"/>
      <c r="F6" s="377"/>
      <c r="G6" s="376"/>
      <c r="H6" s="376"/>
      <c r="I6" s="376"/>
      <c r="J6" s="376"/>
      <c r="K6" s="376"/>
      <c r="L6" s="377"/>
    </row>
    <row r="7" customFormat="false" ht="15" hidden="false" customHeight="true" outlineLevel="0" collapsed="false">
      <c r="A7" s="112" t="s">
        <v>815</v>
      </c>
      <c r="B7" s="113" t="s">
        <v>224</v>
      </c>
      <c r="C7" s="113" t="s">
        <v>225</v>
      </c>
      <c r="D7" s="113" t="s">
        <v>226</v>
      </c>
      <c r="E7" s="113" t="s">
        <v>227</v>
      </c>
      <c r="F7" s="114"/>
      <c r="G7" s="115" t="s">
        <v>228</v>
      </c>
      <c r="H7" s="115" t="s">
        <v>229</v>
      </c>
      <c r="I7" s="115" t="s">
        <v>230</v>
      </c>
      <c r="J7" s="115" t="s">
        <v>231</v>
      </c>
      <c r="K7" s="115" t="s">
        <v>232</v>
      </c>
      <c r="L7" s="116" t="s">
        <v>21</v>
      </c>
    </row>
    <row r="8" customFormat="false" ht="20.1" hidden="false" customHeight="true" outlineLevel="0" collapsed="false">
      <c r="A8" s="112"/>
      <c r="B8" s="113"/>
      <c r="C8" s="113"/>
      <c r="D8" s="113"/>
      <c r="E8" s="113"/>
      <c r="F8" s="117" t="s">
        <v>21</v>
      </c>
      <c r="G8" s="115"/>
      <c r="H8" s="115"/>
      <c r="I8" s="115"/>
      <c r="J8" s="115"/>
      <c r="K8" s="115"/>
      <c r="L8" s="116"/>
    </row>
    <row r="9" customFormat="false" ht="20.1" hidden="false" customHeight="true" outlineLevel="0" collapsed="false">
      <c r="A9" s="112"/>
      <c r="B9" s="113"/>
      <c r="C9" s="113"/>
      <c r="D9" s="113"/>
      <c r="E9" s="113"/>
      <c r="F9" s="113"/>
      <c r="G9" s="115"/>
      <c r="H9" s="115"/>
      <c r="I9" s="115"/>
      <c r="J9" s="115"/>
      <c r="K9" s="115"/>
      <c r="L9" s="116"/>
    </row>
    <row r="10" customFormat="false" ht="12.75" hidden="false" customHeight="false" outlineLevel="0" collapsed="false">
      <c r="A10" s="91"/>
      <c r="B10" s="378"/>
      <c r="C10" s="378"/>
      <c r="D10" s="378"/>
      <c r="E10" s="378"/>
      <c r="F10" s="379"/>
      <c r="G10" s="378"/>
      <c r="H10" s="378"/>
      <c r="I10" s="378"/>
      <c r="J10" s="378"/>
      <c r="K10" s="378"/>
      <c r="L10" s="379"/>
    </row>
    <row r="11" customFormat="false" ht="12.75" hidden="false" customHeight="false" outlineLevel="0" collapsed="false">
      <c r="A11" s="380" t="s">
        <v>720</v>
      </c>
      <c r="B11" s="381" t="n">
        <v>6439550</v>
      </c>
      <c r="C11" s="381" t="n">
        <v>2091816</v>
      </c>
      <c r="D11" s="381" t="n">
        <v>183056</v>
      </c>
      <c r="E11" s="381" t="n">
        <v>0</v>
      </c>
      <c r="F11" s="60" t="n">
        <v>2274872</v>
      </c>
      <c r="G11" s="381" t="n">
        <v>921061</v>
      </c>
      <c r="H11" s="381" t="n">
        <v>428221</v>
      </c>
      <c r="I11" s="381" t="n">
        <v>851566</v>
      </c>
      <c r="J11" s="381" t="n">
        <v>79702</v>
      </c>
      <c r="K11" s="381" t="n">
        <v>175674</v>
      </c>
      <c r="L11" s="60" t="n">
        <v>10819298</v>
      </c>
    </row>
    <row r="12" customFormat="false" ht="12.75" hidden="false" customHeight="false" outlineLevel="0" collapsed="false">
      <c r="A12" s="380" t="s">
        <v>721</v>
      </c>
      <c r="B12" s="381" t="n">
        <v>4443613</v>
      </c>
      <c r="C12" s="381" t="n">
        <v>1346281</v>
      </c>
      <c r="D12" s="381" t="n">
        <v>977245</v>
      </c>
      <c r="E12" s="381" t="n">
        <v>0</v>
      </c>
      <c r="F12" s="60" t="n">
        <v>2323526</v>
      </c>
      <c r="G12" s="381" t="n">
        <v>1059825</v>
      </c>
      <c r="H12" s="381" t="n">
        <v>324356</v>
      </c>
      <c r="I12" s="381" t="n">
        <v>1256120</v>
      </c>
      <c r="J12" s="381" t="n">
        <v>69170</v>
      </c>
      <c r="K12" s="381" t="n">
        <v>244376</v>
      </c>
      <c r="L12" s="60" t="n">
        <v>9232234</v>
      </c>
    </row>
    <row r="13" customFormat="false" ht="12.75" hidden="false" customHeight="false" outlineLevel="0" collapsed="false">
      <c r="A13" s="380" t="s">
        <v>722</v>
      </c>
      <c r="B13" s="381" t="n">
        <v>5106807</v>
      </c>
      <c r="C13" s="381" t="n">
        <v>1497846</v>
      </c>
      <c r="D13" s="381" t="n">
        <v>1138155</v>
      </c>
      <c r="E13" s="381" t="n">
        <v>0</v>
      </c>
      <c r="F13" s="60" t="n">
        <v>2636001</v>
      </c>
      <c r="G13" s="381" t="n">
        <v>748241</v>
      </c>
      <c r="H13" s="381" t="n">
        <v>365116</v>
      </c>
      <c r="I13" s="381" t="n">
        <v>878805</v>
      </c>
      <c r="J13" s="381" t="n">
        <v>85402</v>
      </c>
      <c r="K13" s="381" t="n">
        <v>160059</v>
      </c>
      <c r="L13" s="60" t="n">
        <v>9660313</v>
      </c>
    </row>
    <row r="14" customFormat="false" ht="12.75" hidden="false" customHeight="false" outlineLevel="0" collapsed="false">
      <c r="A14" s="380" t="s">
        <v>723</v>
      </c>
      <c r="B14" s="381" t="n">
        <v>3337542</v>
      </c>
      <c r="C14" s="381" t="n">
        <v>1148502</v>
      </c>
      <c r="D14" s="381" t="n">
        <v>2087587</v>
      </c>
      <c r="E14" s="381" t="n">
        <v>0</v>
      </c>
      <c r="F14" s="60" t="n">
        <v>3236089</v>
      </c>
      <c r="G14" s="381" t="n">
        <v>497969</v>
      </c>
      <c r="H14" s="381" t="n">
        <v>440947</v>
      </c>
      <c r="I14" s="381" t="n">
        <v>858384</v>
      </c>
      <c r="J14" s="381" t="n">
        <v>42648</v>
      </c>
      <c r="K14" s="381" t="n">
        <v>225377</v>
      </c>
      <c r="L14" s="60" t="n">
        <v>8188202</v>
      </c>
    </row>
    <row r="15" customFormat="false" ht="12.75" hidden="false" customHeight="false" outlineLevel="0" collapsed="false">
      <c r="A15" s="380" t="s">
        <v>724</v>
      </c>
      <c r="B15" s="381" t="n">
        <v>2388835</v>
      </c>
      <c r="C15" s="381" t="n">
        <v>226292</v>
      </c>
      <c r="D15" s="381" t="n">
        <v>177855</v>
      </c>
      <c r="E15" s="381" t="n">
        <v>0</v>
      </c>
      <c r="F15" s="60" t="n">
        <v>404147</v>
      </c>
      <c r="G15" s="381" t="n">
        <v>414186</v>
      </c>
      <c r="H15" s="381" t="n">
        <v>102516</v>
      </c>
      <c r="I15" s="381" t="n">
        <v>385711</v>
      </c>
      <c r="J15" s="381" t="n">
        <v>46400</v>
      </c>
      <c r="K15" s="381" t="n">
        <v>92468</v>
      </c>
      <c r="L15" s="60" t="n">
        <v>3649327</v>
      </c>
    </row>
    <row r="16" customFormat="false" ht="12.75" hidden="false" customHeight="false" outlineLevel="0" collapsed="false">
      <c r="A16" s="380" t="s">
        <v>725</v>
      </c>
      <c r="B16" s="381" t="n">
        <v>1993178</v>
      </c>
      <c r="C16" s="381" t="n">
        <v>232749</v>
      </c>
      <c r="D16" s="381" t="n">
        <v>224312</v>
      </c>
      <c r="E16" s="381" t="n">
        <v>0</v>
      </c>
      <c r="F16" s="60" t="n">
        <v>457061</v>
      </c>
      <c r="G16" s="381" t="n">
        <v>153547</v>
      </c>
      <c r="H16" s="381" t="n">
        <v>67245</v>
      </c>
      <c r="I16" s="381" t="n">
        <v>335624</v>
      </c>
      <c r="J16" s="381" t="n">
        <v>23678</v>
      </c>
      <c r="K16" s="381" t="n">
        <v>60456</v>
      </c>
      <c r="L16" s="60" t="n">
        <v>2969877</v>
      </c>
    </row>
    <row r="17" customFormat="false" ht="12.75" hidden="false" customHeight="false" outlineLevel="0" collapsed="false">
      <c r="A17" s="380" t="s">
        <v>726</v>
      </c>
      <c r="B17" s="381" t="n">
        <v>2254039</v>
      </c>
      <c r="C17" s="381" t="n">
        <v>381511</v>
      </c>
      <c r="D17" s="381" t="n">
        <v>28996</v>
      </c>
      <c r="E17" s="381" t="n">
        <v>0</v>
      </c>
      <c r="F17" s="60" t="n">
        <v>410507</v>
      </c>
      <c r="G17" s="381" t="n">
        <v>140186</v>
      </c>
      <c r="H17" s="381" t="n">
        <v>97730</v>
      </c>
      <c r="I17" s="381" t="n">
        <v>355982</v>
      </c>
      <c r="J17" s="381" t="n">
        <v>32124</v>
      </c>
      <c r="K17" s="381" t="n">
        <v>59023</v>
      </c>
      <c r="L17" s="60" t="n">
        <v>3231545</v>
      </c>
    </row>
    <row r="18" customFormat="false" ht="12.75" hidden="false" customHeight="false" outlineLevel="0" collapsed="false">
      <c r="A18" s="380" t="s">
        <v>727</v>
      </c>
      <c r="B18" s="381" t="n">
        <v>1615307</v>
      </c>
      <c r="C18" s="381" t="n">
        <v>102593</v>
      </c>
      <c r="D18" s="381" t="n">
        <v>34928</v>
      </c>
      <c r="E18" s="381" t="n">
        <v>0</v>
      </c>
      <c r="F18" s="60" t="n">
        <v>137521</v>
      </c>
      <c r="G18" s="381" t="n">
        <v>356386</v>
      </c>
      <c r="H18" s="381" t="n">
        <v>58644</v>
      </c>
      <c r="I18" s="381" t="n">
        <v>303261</v>
      </c>
      <c r="J18" s="381" t="n">
        <v>28195</v>
      </c>
      <c r="K18" s="381" t="n">
        <v>32529</v>
      </c>
      <c r="L18" s="60" t="n">
        <v>2466785</v>
      </c>
    </row>
    <row r="19" customFormat="false" ht="12.75" hidden="false" customHeight="false" outlineLevel="0" collapsed="false">
      <c r="A19" s="380" t="s">
        <v>728</v>
      </c>
      <c r="B19" s="381" t="n">
        <v>280736</v>
      </c>
      <c r="C19" s="381" t="n">
        <v>288534</v>
      </c>
      <c r="D19" s="381" t="n">
        <v>536406</v>
      </c>
      <c r="E19" s="381" t="n">
        <v>0</v>
      </c>
      <c r="F19" s="60" t="n">
        <v>824940</v>
      </c>
      <c r="G19" s="381" t="n">
        <v>65634</v>
      </c>
      <c r="H19" s="381" t="n">
        <v>36514</v>
      </c>
      <c r="I19" s="381" t="n">
        <v>112050</v>
      </c>
      <c r="J19" s="381" t="n">
        <v>19484</v>
      </c>
      <c r="K19" s="381" t="n">
        <v>32369</v>
      </c>
      <c r="L19" s="60" t="n">
        <v>1306989</v>
      </c>
    </row>
    <row r="20" customFormat="false" ht="12.75" hidden="false" customHeight="false" outlineLevel="0" collapsed="false">
      <c r="A20" s="380" t="s">
        <v>729</v>
      </c>
      <c r="B20" s="381" t="n">
        <v>1279791</v>
      </c>
      <c r="C20" s="381" t="n">
        <v>52808</v>
      </c>
      <c r="D20" s="381" t="n">
        <v>127777</v>
      </c>
      <c r="E20" s="381" t="n">
        <v>0</v>
      </c>
      <c r="F20" s="60" t="n">
        <v>180585</v>
      </c>
      <c r="G20" s="381" t="n">
        <v>169836</v>
      </c>
      <c r="H20" s="381" t="n">
        <v>48017</v>
      </c>
      <c r="I20" s="381" t="n">
        <v>256446</v>
      </c>
      <c r="J20" s="381" t="n">
        <v>12898</v>
      </c>
      <c r="K20" s="381" t="n">
        <v>33887</v>
      </c>
      <c r="L20" s="60" t="n">
        <v>1913686</v>
      </c>
    </row>
    <row r="21" customFormat="false" ht="12.75" hidden="false" customHeight="false" outlineLevel="0" collapsed="false">
      <c r="A21" s="380" t="s">
        <v>730</v>
      </c>
      <c r="B21" s="381" t="n">
        <v>1257699</v>
      </c>
      <c r="C21" s="381" t="n">
        <v>45356</v>
      </c>
      <c r="D21" s="381" t="n">
        <v>10869</v>
      </c>
      <c r="E21" s="381" t="n">
        <v>0</v>
      </c>
      <c r="F21" s="60" t="n">
        <v>56225</v>
      </c>
      <c r="G21" s="381" t="n">
        <v>128626</v>
      </c>
      <c r="H21" s="381" t="n">
        <v>15948</v>
      </c>
      <c r="I21" s="381" t="n">
        <v>144388</v>
      </c>
      <c r="J21" s="381" t="n">
        <v>21860</v>
      </c>
      <c r="K21" s="381" t="n">
        <v>67164</v>
      </c>
      <c r="L21" s="60" t="n">
        <v>1557582</v>
      </c>
    </row>
    <row r="22" customFormat="false" ht="12.75" hidden="false" customHeight="false" outlineLevel="0" collapsed="false">
      <c r="A22" s="380" t="s">
        <v>731</v>
      </c>
      <c r="B22" s="381" t="n">
        <v>643729</v>
      </c>
      <c r="C22" s="381" t="n">
        <v>27666</v>
      </c>
      <c r="D22" s="381" t="n">
        <v>30934</v>
      </c>
      <c r="E22" s="381" t="n">
        <v>0</v>
      </c>
      <c r="F22" s="60" t="n">
        <v>58600</v>
      </c>
      <c r="G22" s="381" t="n">
        <v>68343</v>
      </c>
      <c r="H22" s="381" t="n">
        <v>22687</v>
      </c>
      <c r="I22" s="381" t="n">
        <v>62045</v>
      </c>
      <c r="J22" s="381" t="n">
        <v>5090</v>
      </c>
      <c r="K22" s="381" t="n">
        <v>28449</v>
      </c>
      <c r="L22" s="60" t="n">
        <v>832045</v>
      </c>
    </row>
    <row r="23" customFormat="false" ht="12.75" hidden="false" customHeight="false" outlineLevel="0" collapsed="false">
      <c r="A23" s="380" t="s">
        <v>732</v>
      </c>
      <c r="B23" s="381" t="n">
        <v>1086789</v>
      </c>
      <c r="C23" s="381" t="n">
        <v>335525</v>
      </c>
      <c r="D23" s="381" t="n">
        <v>144789</v>
      </c>
      <c r="E23" s="381" t="n">
        <v>0</v>
      </c>
      <c r="F23" s="60" t="n">
        <v>480314</v>
      </c>
      <c r="G23" s="381" t="n">
        <v>118944</v>
      </c>
      <c r="H23" s="381" t="n">
        <v>79770</v>
      </c>
      <c r="I23" s="381" t="n">
        <v>165302</v>
      </c>
      <c r="J23" s="381" t="n">
        <v>26034</v>
      </c>
      <c r="K23" s="381" t="n">
        <v>31075</v>
      </c>
      <c r="L23" s="60" t="n">
        <v>1926078</v>
      </c>
    </row>
    <row r="24" customFormat="false" ht="12.75" hidden="false" customHeight="false" outlineLevel="0" collapsed="false">
      <c r="A24" s="380" t="s">
        <v>733</v>
      </c>
      <c r="B24" s="381" t="n">
        <v>477450</v>
      </c>
      <c r="C24" s="381" t="n">
        <v>166601</v>
      </c>
      <c r="D24" s="381" t="n">
        <v>29</v>
      </c>
      <c r="E24" s="381" t="n">
        <v>0</v>
      </c>
      <c r="F24" s="60" t="n">
        <v>166630</v>
      </c>
      <c r="G24" s="381" t="n">
        <v>72674</v>
      </c>
      <c r="H24" s="381" t="n">
        <v>36272</v>
      </c>
      <c r="I24" s="381" t="n">
        <v>109010</v>
      </c>
      <c r="J24" s="381" t="n">
        <v>10921</v>
      </c>
      <c r="K24" s="381" t="n">
        <v>16053</v>
      </c>
      <c r="L24" s="60" t="n">
        <v>856904</v>
      </c>
    </row>
    <row r="25" customFormat="false" ht="12.75" hidden="false" customHeight="false" outlineLevel="0" collapsed="false">
      <c r="A25" s="380" t="s">
        <v>734</v>
      </c>
      <c r="B25" s="381" t="n">
        <v>910260</v>
      </c>
      <c r="C25" s="381" t="n">
        <v>64004</v>
      </c>
      <c r="D25" s="381" t="n">
        <v>6017</v>
      </c>
      <c r="E25" s="381" t="n">
        <v>0</v>
      </c>
      <c r="F25" s="60" t="n">
        <v>70021</v>
      </c>
      <c r="G25" s="381" t="n">
        <v>66851</v>
      </c>
      <c r="H25" s="381" t="n">
        <v>39739</v>
      </c>
      <c r="I25" s="381" t="n">
        <v>158426</v>
      </c>
      <c r="J25" s="381" t="n">
        <v>22779</v>
      </c>
      <c r="K25" s="381" t="n">
        <v>16483</v>
      </c>
      <c r="L25" s="60" t="n">
        <v>1251593</v>
      </c>
    </row>
    <row r="26" customFormat="false" ht="12.75" hidden="false" customHeight="false" outlineLevel="0" collapsed="false">
      <c r="A26" s="380" t="s">
        <v>735</v>
      </c>
      <c r="B26" s="381" t="n">
        <v>1436980</v>
      </c>
      <c r="C26" s="381" t="n">
        <v>57369</v>
      </c>
      <c r="D26" s="381" t="n">
        <v>94360</v>
      </c>
      <c r="E26" s="381" t="n">
        <v>0</v>
      </c>
      <c r="F26" s="60" t="n">
        <v>151729</v>
      </c>
      <c r="G26" s="381" t="n">
        <v>154463</v>
      </c>
      <c r="H26" s="381" t="n">
        <v>47620</v>
      </c>
      <c r="I26" s="381" t="n">
        <v>233284</v>
      </c>
      <c r="J26" s="381" t="n">
        <v>28036</v>
      </c>
      <c r="K26" s="381" t="n">
        <v>40143</v>
      </c>
      <c r="L26" s="60" t="n">
        <v>2011969</v>
      </c>
    </row>
    <row r="27" customFormat="false" ht="12.75" hidden="false" customHeight="false" outlineLevel="0" collapsed="false">
      <c r="A27" s="380" t="s">
        <v>736</v>
      </c>
      <c r="B27" s="381" t="n">
        <v>1059177</v>
      </c>
      <c r="C27" s="381" t="n">
        <v>98387</v>
      </c>
      <c r="D27" s="381" t="n">
        <v>22025</v>
      </c>
      <c r="E27" s="381" t="n">
        <v>0</v>
      </c>
      <c r="F27" s="60" t="n">
        <v>120412</v>
      </c>
      <c r="G27" s="381" t="n">
        <v>0</v>
      </c>
      <c r="H27" s="381" t="n">
        <v>38291</v>
      </c>
      <c r="I27" s="381" t="n">
        <v>62257</v>
      </c>
      <c r="J27" s="381" t="n">
        <v>1222</v>
      </c>
      <c r="K27" s="381" t="n">
        <v>25922</v>
      </c>
      <c r="L27" s="60" t="n">
        <v>1255437</v>
      </c>
    </row>
    <row r="28" customFormat="false" ht="12.75" hidden="false" customHeight="false" outlineLevel="0" collapsed="false">
      <c r="A28" s="380" t="s">
        <v>737</v>
      </c>
      <c r="B28" s="381" t="n">
        <v>562661</v>
      </c>
      <c r="C28" s="381" t="n">
        <v>69318</v>
      </c>
      <c r="D28" s="381" t="n">
        <v>148270</v>
      </c>
      <c r="E28" s="381" t="n">
        <v>0</v>
      </c>
      <c r="F28" s="60" t="n">
        <v>217588</v>
      </c>
      <c r="G28" s="381" t="n">
        <v>174442</v>
      </c>
      <c r="H28" s="381" t="n">
        <v>33110</v>
      </c>
      <c r="I28" s="381" t="n">
        <v>116410</v>
      </c>
      <c r="J28" s="381" t="n">
        <v>5843</v>
      </c>
      <c r="K28" s="381" t="n">
        <v>31233</v>
      </c>
      <c r="L28" s="60" t="n">
        <v>1078821</v>
      </c>
    </row>
    <row r="29" customFormat="false" ht="12.75" hidden="false" customHeight="false" outlineLevel="0" collapsed="false">
      <c r="A29" s="380" t="s">
        <v>738</v>
      </c>
      <c r="B29" s="381" t="n">
        <v>828859</v>
      </c>
      <c r="C29" s="381" t="n">
        <v>20175</v>
      </c>
      <c r="D29" s="381" t="n">
        <v>34397</v>
      </c>
      <c r="E29" s="381" t="n">
        <v>0</v>
      </c>
      <c r="F29" s="60" t="n">
        <v>54572</v>
      </c>
      <c r="G29" s="381" t="n">
        <v>2736</v>
      </c>
      <c r="H29" s="381" t="n">
        <v>17658</v>
      </c>
      <c r="I29" s="381" t="n">
        <v>67739</v>
      </c>
      <c r="J29" s="381" t="n">
        <v>14093</v>
      </c>
      <c r="K29" s="381" t="n">
        <v>20623</v>
      </c>
      <c r="L29" s="60" t="n">
        <v>965034</v>
      </c>
    </row>
    <row r="30" customFormat="false" ht="12.75" hidden="false" customHeight="false" outlineLevel="0" collapsed="false">
      <c r="A30" s="380" t="s">
        <v>739</v>
      </c>
      <c r="B30" s="381" t="n">
        <v>820004</v>
      </c>
      <c r="C30" s="381" t="n">
        <v>52290</v>
      </c>
      <c r="D30" s="381" t="n">
        <v>94815</v>
      </c>
      <c r="E30" s="381" t="n">
        <v>0</v>
      </c>
      <c r="F30" s="60" t="n">
        <v>147105</v>
      </c>
      <c r="G30" s="381" t="n">
        <v>19539</v>
      </c>
      <c r="H30" s="381" t="n">
        <v>15274</v>
      </c>
      <c r="I30" s="381" t="n">
        <v>72725</v>
      </c>
      <c r="J30" s="381" t="n">
        <v>6856</v>
      </c>
      <c r="K30" s="381" t="n">
        <v>14503</v>
      </c>
      <c r="L30" s="60" t="n">
        <v>1067000</v>
      </c>
    </row>
    <row r="31" customFormat="false" ht="12.75" hidden="false" customHeight="false" outlineLevel="0" collapsed="false">
      <c r="A31" s="380" t="s">
        <v>740</v>
      </c>
      <c r="B31" s="381" t="n">
        <v>556114</v>
      </c>
      <c r="C31" s="381" t="n">
        <v>73196</v>
      </c>
      <c r="D31" s="381" t="n">
        <v>9643</v>
      </c>
      <c r="E31" s="381" t="n">
        <v>0</v>
      </c>
      <c r="F31" s="60" t="n">
        <v>82839</v>
      </c>
      <c r="G31" s="381" t="n">
        <v>57896</v>
      </c>
      <c r="H31" s="381" t="n">
        <v>35575</v>
      </c>
      <c r="I31" s="381" t="n">
        <v>69955</v>
      </c>
      <c r="J31" s="381" t="n">
        <v>3545</v>
      </c>
      <c r="K31" s="381" t="n">
        <v>27280</v>
      </c>
      <c r="L31" s="60" t="n">
        <v>778644</v>
      </c>
    </row>
    <row r="32" customFormat="false" ht="12.75" hidden="false" customHeight="false" outlineLevel="0" collapsed="false">
      <c r="A32" s="380" t="s">
        <v>741</v>
      </c>
      <c r="B32" s="381" t="n">
        <v>357377</v>
      </c>
      <c r="C32" s="381" t="n">
        <v>91168</v>
      </c>
      <c r="D32" s="381" t="n">
        <v>26826</v>
      </c>
      <c r="E32" s="381" t="n">
        <v>0</v>
      </c>
      <c r="F32" s="60" t="n">
        <v>117994</v>
      </c>
      <c r="G32" s="381" t="n">
        <v>26963</v>
      </c>
      <c r="H32" s="381" t="n">
        <v>9150</v>
      </c>
      <c r="I32" s="381" t="n">
        <v>26053</v>
      </c>
      <c r="J32" s="381" t="n">
        <v>4256</v>
      </c>
      <c r="K32" s="381" t="n">
        <v>18213</v>
      </c>
      <c r="L32" s="60" t="n">
        <v>523580</v>
      </c>
    </row>
    <row r="33" customFormat="false" ht="12.75" hidden="false" customHeight="false" outlineLevel="0" collapsed="false">
      <c r="A33" s="380" t="s">
        <v>742</v>
      </c>
      <c r="B33" s="381" t="n">
        <v>314008</v>
      </c>
      <c r="C33" s="381" t="n">
        <v>34786</v>
      </c>
      <c r="D33" s="381" t="n">
        <v>24129</v>
      </c>
      <c r="E33" s="381" t="n">
        <v>0</v>
      </c>
      <c r="F33" s="60" t="n">
        <v>58915</v>
      </c>
      <c r="G33" s="381" t="n">
        <v>39460</v>
      </c>
      <c r="H33" s="381" t="n">
        <v>4938</v>
      </c>
      <c r="I33" s="381" t="n">
        <v>26034</v>
      </c>
      <c r="J33" s="381" t="n">
        <v>2889</v>
      </c>
      <c r="K33" s="381" t="n">
        <v>9951</v>
      </c>
      <c r="L33" s="60" t="n">
        <v>436293</v>
      </c>
    </row>
    <row r="34" customFormat="false" ht="12.75" hidden="false" customHeight="false" outlineLevel="0" collapsed="false">
      <c r="A34" s="380" t="s">
        <v>743</v>
      </c>
      <c r="B34" s="381" t="n">
        <v>644643</v>
      </c>
      <c r="C34" s="381" t="n">
        <v>24638</v>
      </c>
      <c r="D34" s="381" t="n">
        <v>45</v>
      </c>
      <c r="E34" s="381" t="n">
        <v>0</v>
      </c>
      <c r="F34" s="60" t="n">
        <v>24683</v>
      </c>
      <c r="G34" s="381" t="n">
        <v>19707</v>
      </c>
      <c r="H34" s="381" t="n">
        <v>46497</v>
      </c>
      <c r="I34" s="381" t="n">
        <v>117658</v>
      </c>
      <c r="J34" s="381" t="n">
        <v>18314</v>
      </c>
      <c r="K34" s="381" t="n">
        <v>13671</v>
      </c>
      <c r="L34" s="60" t="n">
        <v>857831</v>
      </c>
    </row>
    <row r="35" customFormat="false" ht="12.75" hidden="false" customHeight="false" outlineLevel="0" collapsed="false">
      <c r="A35" s="380" t="s">
        <v>744</v>
      </c>
      <c r="B35" s="381" t="n">
        <v>343268</v>
      </c>
      <c r="C35" s="381" t="n">
        <v>19315</v>
      </c>
      <c r="D35" s="381" t="n">
        <v>0</v>
      </c>
      <c r="E35" s="381" t="n">
        <v>0</v>
      </c>
      <c r="F35" s="60" t="n">
        <v>19315</v>
      </c>
      <c r="G35" s="381" t="n">
        <v>0</v>
      </c>
      <c r="H35" s="381" t="n">
        <v>3785</v>
      </c>
      <c r="I35" s="381" t="n">
        <v>37402</v>
      </c>
      <c r="J35" s="381" t="n">
        <v>3500</v>
      </c>
      <c r="K35" s="381" t="n">
        <v>4335</v>
      </c>
      <c r="L35" s="60" t="n">
        <v>402935</v>
      </c>
    </row>
    <row r="36" customFormat="false" ht="12.75" hidden="false" customHeight="false" outlineLevel="0" collapsed="false">
      <c r="A36" s="380" t="s">
        <v>745</v>
      </c>
      <c r="B36" s="381" t="n">
        <v>69264</v>
      </c>
      <c r="C36" s="381" t="n">
        <v>0</v>
      </c>
      <c r="D36" s="381" t="n">
        <v>283</v>
      </c>
      <c r="E36" s="381" t="n">
        <v>0</v>
      </c>
      <c r="F36" s="60" t="n">
        <v>283</v>
      </c>
      <c r="G36" s="381" t="n">
        <v>350</v>
      </c>
      <c r="H36" s="381" t="n">
        <v>0</v>
      </c>
      <c r="I36" s="381" t="n">
        <v>10954</v>
      </c>
      <c r="J36" s="381" t="n">
        <v>2320</v>
      </c>
      <c r="K36" s="381" t="n">
        <v>1701</v>
      </c>
      <c r="L36" s="60" t="n">
        <v>81470</v>
      </c>
    </row>
    <row r="37" customFormat="false" ht="12.75" hidden="false" customHeight="false" outlineLevel="0" collapsed="false">
      <c r="A37" s="380" t="s">
        <v>746</v>
      </c>
      <c r="B37" s="381" t="n">
        <v>63400</v>
      </c>
      <c r="C37" s="381" t="n">
        <v>2695</v>
      </c>
      <c r="D37" s="381" t="n">
        <v>1186</v>
      </c>
      <c r="E37" s="381" t="n">
        <v>0</v>
      </c>
      <c r="F37" s="60" t="n">
        <v>3881</v>
      </c>
      <c r="G37" s="381" t="n">
        <v>11266</v>
      </c>
      <c r="H37" s="381" t="n">
        <v>2042</v>
      </c>
      <c r="I37" s="381" t="n">
        <v>12114</v>
      </c>
      <c r="J37" s="381" t="n">
        <v>1153</v>
      </c>
      <c r="K37" s="381" t="n">
        <v>1178</v>
      </c>
      <c r="L37" s="60" t="n">
        <v>92678</v>
      </c>
    </row>
    <row r="38" customFormat="false" ht="12.75" hidden="false" customHeight="false" outlineLevel="0" collapsed="false">
      <c r="A38" s="380" t="s">
        <v>747</v>
      </c>
      <c r="B38" s="381" t="n">
        <v>76547</v>
      </c>
      <c r="C38" s="381" t="n">
        <v>3183</v>
      </c>
      <c r="D38" s="381" t="n">
        <v>4968</v>
      </c>
      <c r="E38" s="381" t="n">
        <v>0</v>
      </c>
      <c r="F38" s="60" t="n">
        <v>8151</v>
      </c>
      <c r="G38" s="381" t="n">
        <v>8204</v>
      </c>
      <c r="H38" s="381" t="n">
        <v>1734</v>
      </c>
      <c r="I38" s="381" t="n">
        <v>16153</v>
      </c>
      <c r="J38" s="381" t="n">
        <v>0</v>
      </c>
      <c r="K38" s="381" t="n">
        <v>2465</v>
      </c>
      <c r="L38" s="60" t="n">
        <v>108324</v>
      </c>
    </row>
    <row r="39" customFormat="false" ht="12.75" hidden="false" customHeight="false" outlineLevel="0" collapsed="false">
      <c r="A39" s="380" t="s">
        <v>748</v>
      </c>
      <c r="B39" s="381" t="n">
        <v>86188</v>
      </c>
      <c r="C39" s="381" t="n">
        <v>12719</v>
      </c>
      <c r="D39" s="381" t="n">
        <v>2643</v>
      </c>
      <c r="E39" s="381" t="n">
        <v>0</v>
      </c>
      <c r="F39" s="60" t="n">
        <v>15362</v>
      </c>
      <c r="G39" s="381" t="n">
        <v>6506</v>
      </c>
      <c r="H39" s="381" t="n">
        <v>650</v>
      </c>
      <c r="I39" s="381" t="n">
        <v>13408</v>
      </c>
      <c r="J39" s="381" t="n">
        <v>1415</v>
      </c>
      <c r="K39" s="381" t="n">
        <v>1795</v>
      </c>
      <c r="L39" s="60" t="n">
        <v>121734</v>
      </c>
    </row>
    <row r="40" customFormat="false" ht="12.75" hidden="false" customHeight="false" outlineLevel="0" collapsed="false">
      <c r="A40" s="380" t="s">
        <v>749</v>
      </c>
      <c r="B40" s="381" t="n">
        <v>212144</v>
      </c>
      <c r="C40" s="381" t="n">
        <v>5112</v>
      </c>
      <c r="D40" s="381" t="n">
        <v>6509</v>
      </c>
      <c r="E40" s="381" t="n">
        <v>0</v>
      </c>
      <c r="F40" s="60" t="n">
        <v>11621</v>
      </c>
      <c r="G40" s="381" t="n">
        <v>9780</v>
      </c>
      <c r="H40" s="381" t="n">
        <v>8298</v>
      </c>
      <c r="I40" s="381" t="n">
        <v>28381</v>
      </c>
      <c r="J40" s="381" t="n">
        <v>166</v>
      </c>
      <c r="K40" s="381" t="n">
        <v>6591</v>
      </c>
      <c r="L40" s="60" t="n">
        <v>263799</v>
      </c>
    </row>
    <row r="41" customFormat="false" ht="12.75" hidden="false" customHeight="false" outlineLevel="0" collapsed="false">
      <c r="A41" s="380" t="s">
        <v>750</v>
      </c>
      <c r="B41" s="381" t="n">
        <v>171720</v>
      </c>
      <c r="C41" s="381" t="n">
        <v>1621</v>
      </c>
      <c r="D41" s="381" t="n">
        <v>1071</v>
      </c>
      <c r="E41" s="381" t="n">
        <v>0</v>
      </c>
      <c r="F41" s="60" t="n">
        <v>2692</v>
      </c>
      <c r="G41" s="381" t="n">
        <v>753</v>
      </c>
      <c r="H41" s="381" t="n">
        <v>3191</v>
      </c>
      <c r="I41" s="381" t="n">
        <v>3780</v>
      </c>
      <c r="J41" s="381" t="n">
        <v>0</v>
      </c>
      <c r="K41" s="381" t="n">
        <v>2186</v>
      </c>
      <c r="L41" s="60" t="n">
        <v>179950</v>
      </c>
    </row>
    <row r="42" customFormat="false" ht="12.75" hidden="false" customHeight="false" outlineLevel="0" collapsed="false">
      <c r="A42" s="380" t="s">
        <v>751</v>
      </c>
      <c r="B42" s="381" t="n">
        <v>78337</v>
      </c>
      <c r="C42" s="381" t="n">
        <v>0</v>
      </c>
      <c r="D42" s="381" t="n">
        <v>951</v>
      </c>
      <c r="E42" s="381" t="n">
        <v>0</v>
      </c>
      <c r="F42" s="60" t="n">
        <v>951</v>
      </c>
      <c r="G42" s="381" t="n">
        <v>9515</v>
      </c>
      <c r="H42" s="381" t="n">
        <v>2924</v>
      </c>
      <c r="I42" s="381" t="n">
        <v>15055</v>
      </c>
      <c r="J42" s="381" t="n">
        <v>2184</v>
      </c>
      <c r="K42" s="381" t="n">
        <v>4179</v>
      </c>
      <c r="L42" s="60" t="n">
        <v>104787</v>
      </c>
    </row>
    <row r="43" customFormat="false" ht="12.75" hidden="false" customHeight="false" outlineLevel="0" collapsed="false">
      <c r="A43" s="380" t="s">
        <v>752</v>
      </c>
      <c r="B43" s="381" t="n">
        <v>30266</v>
      </c>
      <c r="C43" s="381" t="n">
        <v>0</v>
      </c>
      <c r="D43" s="381" t="n">
        <v>0</v>
      </c>
      <c r="E43" s="381" t="n">
        <v>0</v>
      </c>
      <c r="F43" s="60" t="n">
        <v>0</v>
      </c>
      <c r="G43" s="381" t="n">
        <v>1222</v>
      </c>
      <c r="H43" s="381" t="n">
        <v>0</v>
      </c>
      <c r="I43" s="381" t="n">
        <v>0</v>
      </c>
      <c r="J43" s="381" t="n">
        <v>0</v>
      </c>
      <c r="K43" s="381" t="n">
        <v>315</v>
      </c>
      <c r="L43" s="60" t="n">
        <v>31173</v>
      </c>
    </row>
    <row r="44" customFormat="false" ht="12.75" hidden="false" customHeight="false" outlineLevel="0" collapsed="false">
      <c r="A44" s="380" t="s">
        <v>753</v>
      </c>
      <c r="B44" s="381" t="n">
        <v>11160</v>
      </c>
      <c r="C44" s="381" t="n">
        <v>0</v>
      </c>
      <c r="D44" s="381" t="n">
        <v>0</v>
      </c>
      <c r="E44" s="381" t="n">
        <v>0</v>
      </c>
      <c r="F44" s="60" t="n">
        <v>0</v>
      </c>
      <c r="G44" s="381" t="n">
        <v>0</v>
      </c>
      <c r="H44" s="381" t="n">
        <v>22</v>
      </c>
      <c r="I44" s="381" t="n">
        <v>0</v>
      </c>
      <c r="J44" s="381" t="n">
        <v>0</v>
      </c>
      <c r="K44" s="381" t="n">
        <v>116</v>
      </c>
      <c r="L44" s="60" t="n">
        <v>11066</v>
      </c>
    </row>
    <row r="45" customFormat="false" ht="12.75" hidden="false" customHeight="false" outlineLevel="0" collapsed="false">
      <c r="A45" s="382"/>
      <c r="B45" s="381"/>
      <c r="C45" s="381"/>
      <c r="D45" s="381"/>
      <c r="E45" s="381"/>
      <c r="F45" s="60"/>
      <c r="G45" s="381"/>
      <c r="H45" s="381"/>
      <c r="I45" s="381"/>
      <c r="J45" s="381"/>
      <c r="K45" s="381"/>
      <c r="L45" s="381"/>
    </row>
    <row r="46" customFormat="false" ht="12.75" hidden="false" customHeight="false" outlineLevel="0" collapsed="false">
      <c r="A46" s="383" t="s">
        <v>754</v>
      </c>
      <c r="B46" s="383" t="n">
        <v>41237442</v>
      </c>
      <c r="C46" s="383" t="n">
        <v>8574056</v>
      </c>
      <c r="D46" s="383" t="n">
        <v>6181076</v>
      </c>
      <c r="E46" s="383" t="n">
        <v>0</v>
      </c>
      <c r="F46" s="383" t="n">
        <v>14755132</v>
      </c>
      <c r="G46" s="383" t="n">
        <v>5525111</v>
      </c>
      <c r="H46" s="383" t="n">
        <v>2434481</v>
      </c>
      <c r="I46" s="383" t="n">
        <v>7162482</v>
      </c>
      <c r="J46" s="383" t="n">
        <v>622177</v>
      </c>
      <c r="K46" s="383" t="n">
        <v>1501842</v>
      </c>
      <c r="L46" s="383" t="n">
        <v>70234983</v>
      </c>
    </row>
    <row r="47" customFormat="false" ht="12.75" hidden="false" customHeight="false" outlineLevel="0" collapsed="false">
      <c r="A47" s="384"/>
      <c r="B47" s="384"/>
      <c r="C47" s="384"/>
      <c r="D47" s="384"/>
      <c r="E47" s="384"/>
      <c r="F47" s="384"/>
      <c r="G47" s="384"/>
      <c r="H47" s="384"/>
      <c r="I47" s="384"/>
      <c r="J47" s="384"/>
      <c r="K47" s="384"/>
      <c r="L47" s="384"/>
    </row>
    <row r="48" customFormat="false" ht="15" hidden="false" customHeight="false" outlineLevel="0" collapsed="false">
      <c r="A48" s="385"/>
      <c r="B48" s="344"/>
      <c r="C48" s="344"/>
      <c r="D48" s="344"/>
      <c r="E48" s="344"/>
      <c r="F48" s="61"/>
      <c r="G48" s="344"/>
      <c r="H48" s="344"/>
      <c r="I48" s="344"/>
      <c r="J48" s="344"/>
      <c r="K48" s="344"/>
      <c r="L48" s="344"/>
    </row>
    <row r="49" customFormat="false" ht="12.75" hidden="false" customHeight="false" outlineLevel="0" collapsed="false">
      <c r="A49" s="61" t="s">
        <v>755</v>
      </c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</row>
    <row r="50" customFormat="false" ht="15" hidden="false" customHeight="false" outlineLevel="0" collapsed="false">
      <c r="A50" s="385"/>
      <c r="B50" s="61"/>
      <c r="C50" s="61"/>
      <c r="D50" s="61"/>
      <c r="E50" s="61"/>
      <c r="F50" s="61"/>
      <c r="G50" s="61"/>
      <c r="H50" s="61"/>
      <c r="I50" s="61"/>
      <c r="J50" s="61"/>
      <c r="K50" s="61"/>
      <c r="L50" s="61"/>
    </row>
    <row r="51" customFormat="false" ht="12.75" hidden="false" customHeight="false" outlineLevel="0" collapsed="false">
      <c r="A51" s="380" t="s">
        <v>756</v>
      </c>
      <c r="B51" s="381" t="n">
        <v>288440</v>
      </c>
      <c r="C51" s="381" t="n">
        <v>56400</v>
      </c>
      <c r="D51" s="381" t="n">
        <v>38514</v>
      </c>
      <c r="E51" s="381" t="n">
        <v>0</v>
      </c>
      <c r="F51" s="60" t="n">
        <v>94914</v>
      </c>
      <c r="G51" s="381" t="n">
        <v>215927</v>
      </c>
      <c r="H51" s="381" t="n">
        <v>153663</v>
      </c>
      <c r="I51" s="381" t="n">
        <v>39309</v>
      </c>
      <c r="J51" s="381" t="n">
        <v>4057</v>
      </c>
      <c r="K51" s="381" t="n">
        <v>69365</v>
      </c>
      <c r="L51" s="60" t="n">
        <v>726945</v>
      </c>
    </row>
    <row r="52" customFormat="false" ht="12.75" hidden="false" customHeight="false" outlineLevel="0" collapsed="false">
      <c r="A52" s="380" t="s">
        <v>757</v>
      </c>
      <c r="B52" s="381" t="n">
        <v>374090</v>
      </c>
      <c r="C52" s="381" t="n">
        <v>78859</v>
      </c>
      <c r="D52" s="381" t="n">
        <v>325949</v>
      </c>
      <c r="E52" s="381" t="n">
        <v>0</v>
      </c>
      <c r="F52" s="60" t="n">
        <v>404808</v>
      </c>
      <c r="G52" s="381" t="n">
        <v>241106</v>
      </c>
      <c r="H52" s="381" t="n">
        <v>281083</v>
      </c>
      <c r="I52" s="381" t="n">
        <v>252711</v>
      </c>
      <c r="J52" s="381" t="n">
        <v>13760</v>
      </c>
      <c r="K52" s="381" t="n">
        <v>53901</v>
      </c>
      <c r="L52" s="60" t="n">
        <v>1513657</v>
      </c>
    </row>
    <row r="53" customFormat="false" ht="12.75" hidden="false" customHeight="false" outlineLevel="0" collapsed="false">
      <c r="A53" s="380" t="s">
        <v>758</v>
      </c>
      <c r="B53" s="381" t="n">
        <v>26610</v>
      </c>
      <c r="C53" s="381" t="n">
        <v>10581</v>
      </c>
      <c r="D53" s="381" t="n">
        <v>15431</v>
      </c>
      <c r="E53" s="381" t="n">
        <v>0</v>
      </c>
      <c r="F53" s="60" t="n">
        <v>26012</v>
      </c>
      <c r="G53" s="381" t="n">
        <v>14451</v>
      </c>
      <c r="H53" s="381" t="n">
        <v>1077</v>
      </c>
      <c r="I53" s="381" t="n">
        <v>1075</v>
      </c>
      <c r="J53" s="381" t="n">
        <v>200</v>
      </c>
      <c r="K53" s="381" t="n">
        <v>1334</v>
      </c>
      <c r="L53" s="60" t="n">
        <v>68091</v>
      </c>
    </row>
    <row r="54" customFormat="false" ht="12.75" hidden="false" customHeight="false" outlineLevel="0" collapsed="false">
      <c r="A54" s="380" t="s">
        <v>759</v>
      </c>
      <c r="B54" s="381" t="n">
        <v>0</v>
      </c>
      <c r="C54" s="381" t="n">
        <v>0</v>
      </c>
      <c r="D54" s="381" t="n">
        <v>0</v>
      </c>
      <c r="E54" s="381" t="n">
        <v>0</v>
      </c>
      <c r="F54" s="60" t="n">
        <v>0</v>
      </c>
      <c r="G54" s="381" t="n">
        <v>0</v>
      </c>
      <c r="H54" s="381" t="n">
        <v>0</v>
      </c>
      <c r="I54" s="381" t="n">
        <v>61129</v>
      </c>
      <c r="J54" s="381" t="n">
        <v>0</v>
      </c>
      <c r="K54" s="381" t="n">
        <v>0</v>
      </c>
      <c r="L54" s="60" t="n">
        <v>61129</v>
      </c>
    </row>
    <row r="55" customFormat="false" ht="15" hidden="false" customHeight="false" outlineLevel="0" collapsed="false">
      <c r="A55" s="385"/>
      <c r="B55" s="381"/>
      <c r="C55" s="381"/>
      <c r="D55" s="381"/>
      <c r="E55" s="381"/>
      <c r="F55" s="60"/>
      <c r="G55" s="381"/>
      <c r="H55" s="381"/>
      <c r="I55" s="381"/>
      <c r="J55" s="381"/>
      <c r="K55" s="381"/>
      <c r="L55" s="381"/>
    </row>
    <row r="56" customFormat="false" ht="12.75" hidden="false" customHeight="false" outlineLevel="0" collapsed="false">
      <c r="A56" s="383" t="s">
        <v>760</v>
      </c>
      <c r="B56" s="383" t="n">
        <v>689140</v>
      </c>
      <c r="C56" s="383" t="n">
        <v>145840</v>
      </c>
      <c r="D56" s="383" t="n">
        <v>379894</v>
      </c>
      <c r="E56" s="383" t="n">
        <v>0</v>
      </c>
      <c r="F56" s="383" t="n">
        <v>525734</v>
      </c>
      <c r="G56" s="383" t="n">
        <v>471484</v>
      </c>
      <c r="H56" s="383" t="n">
        <v>435823</v>
      </c>
      <c r="I56" s="383" t="n">
        <v>354224</v>
      </c>
      <c r="J56" s="383" t="n">
        <v>18017</v>
      </c>
      <c r="K56" s="383" t="n">
        <v>124600</v>
      </c>
      <c r="L56" s="383" t="n">
        <v>2369822</v>
      </c>
    </row>
    <row r="57" customFormat="false" ht="12.75" hidden="false" customHeight="false" outlineLevel="0" collapsed="false">
      <c r="A57" s="384"/>
      <c r="B57" s="384"/>
      <c r="C57" s="384"/>
      <c r="D57" s="384"/>
      <c r="E57" s="384"/>
      <c r="F57" s="384"/>
      <c r="G57" s="384"/>
      <c r="H57" s="384"/>
      <c r="I57" s="384"/>
      <c r="J57" s="384"/>
      <c r="K57" s="384"/>
      <c r="L57" s="384"/>
    </row>
    <row r="58" customFormat="false" ht="15" hidden="false" customHeight="false" outlineLevel="0" collapsed="false">
      <c r="A58" s="385"/>
      <c r="B58" s="344"/>
      <c r="C58" s="344"/>
      <c r="D58" s="344"/>
      <c r="E58" s="344"/>
      <c r="F58" s="61"/>
      <c r="G58" s="344"/>
      <c r="H58" s="344"/>
      <c r="I58" s="344"/>
      <c r="J58" s="344"/>
      <c r="K58" s="344"/>
      <c r="L58" s="344"/>
    </row>
    <row r="59" customFormat="false" ht="12.75" hidden="false" customHeight="false" outlineLevel="0" collapsed="false">
      <c r="A59" s="61" t="s">
        <v>59</v>
      </c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</row>
    <row r="60" customFormat="false" ht="15" hidden="false" customHeight="false" outlineLevel="0" collapsed="false">
      <c r="A60" s="385"/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</row>
    <row r="61" customFormat="false" ht="12.75" hidden="false" customHeight="false" outlineLevel="0" collapsed="false">
      <c r="A61" s="380" t="s">
        <v>761</v>
      </c>
      <c r="B61" s="381" t="n">
        <v>114</v>
      </c>
      <c r="C61" s="381" t="n">
        <v>0</v>
      </c>
      <c r="D61" s="381" t="n">
        <v>575</v>
      </c>
      <c r="E61" s="381" t="n">
        <v>0</v>
      </c>
      <c r="F61" s="60" t="n">
        <v>575</v>
      </c>
      <c r="G61" s="381" t="n">
        <v>437</v>
      </c>
      <c r="H61" s="381" t="n">
        <v>85114</v>
      </c>
      <c r="I61" s="381" t="n">
        <v>0</v>
      </c>
      <c r="J61" s="381" t="n">
        <v>0</v>
      </c>
      <c r="K61" s="381" t="n">
        <v>2772</v>
      </c>
      <c r="L61" s="60" t="n">
        <v>83468</v>
      </c>
    </row>
    <row r="62" customFormat="false" ht="12.75" hidden="false" customHeight="false" outlineLevel="0" collapsed="false">
      <c r="A62" s="380" t="s">
        <v>762</v>
      </c>
      <c r="B62" s="381" t="n">
        <v>0</v>
      </c>
      <c r="C62" s="381" t="n">
        <v>0</v>
      </c>
      <c r="D62" s="381" t="n">
        <v>0</v>
      </c>
      <c r="E62" s="381" t="n">
        <v>0</v>
      </c>
      <c r="F62" s="60" t="n">
        <v>0</v>
      </c>
      <c r="G62" s="381" t="n">
        <v>0</v>
      </c>
      <c r="H62" s="381" t="n">
        <v>39280</v>
      </c>
      <c r="I62" s="381" t="n">
        <v>0</v>
      </c>
      <c r="J62" s="381" t="n">
        <v>0</v>
      </c>
      <c r="K62" s="381" t="n">
        <v>1174</v>
      </c>
      <c r="L62" s="60" t="n">
        <v>38106</v>
      </c>
    </row>
    <row r="63" customFormat="false" ht="12.75" hidden="false" customHeight="false" outlineLevel="0" collapsed="false">
      <c r="A63" s="380" t="s">
        <v>763</v>
      </c>
      <c r="B63" s="381" t="n">
        <v>0</v>
      </c>
      <c r="C63" s="381" t="n">
        <v>0</v>
      </c>
      <c r="D63" s="381" t="n">
        <v>0</v>
      </c>
      <c r="E63" s="381" t="n">
        <v>0</v>
      </c>
      <c r="F63" s="60" t="n">
        <v>0</v>
      </c>
      <c r="G63" s="381" t="n">
        <v>0</v>
      </c>
      <c r="H63" s="381" t="n">
        <v>5545</v>
      </c>
      <c r="I63" s="381" t="n">
        <v>0</v>
      </c>
      <c r="J63" s="381" t="n">
        <v>0</v>
      </c>
      <c r="K63" s="381" t="n">
        <v>122</v>
      </c>
      <c r="L63" s="60" t="n">
        <v>5423</v>
      </c>
    </row>
    <row r="64" customFormat="false" ht="12.75" hidden="false" customHeight="false" outlineLevel="0" collapsed="false">
      <c r="A64" s="380" t="s">
        <v>764</v>
      </c>
      <c r="B64" s="381" t="n">
        <v>-1</v>
      </c>
      <c r="C64" s="381" t="n">
        <v>0</v>
      </c>
      <c r="D64" s="381" t="n">
        <v>0</v>
      </c>
      <c r="E64" s="381" t="n">
        <v>0</v>
      </c>
      <c r="F64" s="60" t="n">
        <v>0</v>
      </c>
      <c r="G64" s="381" t="n">
        <v>0</v>
      </c>
      <c r="H64" s="381" t="n">
        <v>4941</v>
      </c>
      <c r="I64" s="381" t="n">
        <v>0</v>
      </c>
      <c r="J64" s="381" t="n">
        <v>0</v>
      </c>
      <c r="K64" s="381" t="n">
        <v>99</v>
      </c>
      <c r="L64" s="60" t="n">
        <v>4841</v>
      </c>
    </row>
    <row r="65" customFormat="false" ht="12.75" hidden="false" customHeight="false" outlineLevel="0" collapsed="false">
      <c r="A65" s="380" t="s">
        <v>765</v>
      </c>
      <c r="B65" s="381" t="n">
        <v>0</v>
      </c>
      <c r="C65" s="381" t="n">
        <v>0</v>
      </c>
      <c r="D65" s="381" t="n">
        <v>0</v>
      </c>
      <c r="E65" s="381" t="n">
        <v>0</v>
      </c>
      <c r="F65" s="60" t="n">
        <v>0</v>
      </c>
      <c r="G65" s="381" t="n">
        <v>0</v>
      </c>
      <c r="H65" s="381" t="n">
        <v>8656</v>
      </c>
      <c r="I65" s="381" t="n">
        <v>0</v>
      </c>
      <c r="J65" s="381" t="n">
        <v>0</v>
      </c>
      <c r="K65" s="381" t="n">
        <v>413</v>
      </c>
      <c r="L65" s="60" t="n">
        <v>8243</v>
      </c>
    </row>
    <row r="66" customFormat="false" ht="15" hidden="false" customHeight="false" outlineLevel="0" collapsed="false">
      <c r="A66" s="385"/>
      <c r="B66" s="381"/>
      <c r="C66" s="381"/>
      <c r="D66" s="381"/>
      <c r="E66" s="381"/>
      <c r="F66" s="60"/>
      <c r="G66" s="381"/>
      <c r="H66" s="381"/>
      <c r="I66" s="381"/>
      <c r="J66" s="381"/>
      <c r="K66" s="381"/>
      <c r="L66" s="381"/>
    </row>
    <row r="67" customFormat="false" ht="12.75" hidden="false" customHeight="false" outlineLevel="0" collapsed="false">
      <c r="A67" s="383" t="s">
        <v>766</v>
      </c>
      <c r="B67" s="383" t="n">
        <v>113</v>
      </c>
      <c r="C67" s="383" t="n">
        <v>0</v>
      </c>
      <c r="D67" s="383" t="n">
        <v>575</v>
      </c>
      <c r="E67" s="383" t="n">
        <v>0</v>
      </c>
      <c r="F67" s="383" t="n">
        <v>575</v>
      </c>
      <c r="G67" s="383" t="n">
        <v>437</v>
      </c>
      <c r="H67" s="383" t="n">
        <v>143536</v>
      </c>
      <c r="I67" s="383" t="n">
        <v>0</v>
      </c>
      <c r="J67" s="383" t="n">
        <v>0</v>
      </c>
      <c r="K67" s="383" t="n">
        <v>4580</v>
      </c>
      <c r="L67" s="383" t="n">
        <v>140081</v>
      </c>
    </row>
    <row r="68" customFormat="false" ht="15.75" hidden="false" customHeight="false" outlineLevel="0" collapsed="false">
      <c r="A68" s="386"/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</row>
    <row r="69" customFormat="false" ht="13.5" hidden="false" customHeight="false" outlineLevel="0" collapsed="false">
      <c r="A69" s="387" t="s">
        <v>767</v>
      </c>
      <c r="B69" s="388" t="n">
        <v>41926695</v>
      </c>
      <c r="C69" s="388" t="n">
        <v>8719896</v>
      </c>
      <c r="D69" s="388" t="n">
        <v>6561545</v>
      </c>
      <c r="E69" s="388" t="n">
        <v>0</v>
      </c>
      <c r="F69" s="388" t="n">
        <v>15281441</v>
      </c>
      <c r="G69" s="388" t="n">
        <v>5997032</v>
      </c>
      <c r="H69" s="388" t="n">
        <v>3013840</v>
      </c>
      <c r="I69" s="388" t="n">
        <v>7516706</v>
      </c>
      <c r="J69" s="388" t="n">
        <v>640194</v>
      </c>
      <c r="K69" s="388" t="n">
        <v>1631022</v>
      </c>
      <c r="L69" s="388" t="n">
        <v>72744886</v>
      </c>
    </row>
    <row r="70" customFormat="false" ht="13.5" hidden="false" customHeight="false" outlineLevel="0" collapsed="false">
      <c r="A70" s="389"/>
      <c r="B70" s="390"/>
      <c r="C70" s="390"/>
      <c r="D70" s="390"/>
      <c r="E70" s="390"/>
      <c r="G70" s="390"/>
      <c r="H70" s="390"/>
      <c r="I70" s="390"/>
      <c r="J70" s="390"/>
      <c r="K70" s="390"/>
      <c r="L70" s="390"/>
    </row>
    <row r="71" s="393" customFormat="true" ht="11.25" hidden="false" customHeight="false" outlineLevel="0" collapsed="false">
      <c r="A71" s="142" t="s">
        <v>168</v>
      </c>
      <c r="B71" s="391"/>
      <c r="C71" s="391"/>
      <c r="D71" s="391"/>
      <c r="E71" s="391"/>
      <c r="F71" s="392"/>
      <c r="G71" s="391"/>
      <c r="H71" s="391"/>
      <c r="I71" s="391"/>
      <c r="J71" s="391"/>
      <c r="K71" s="391"/>
      <c r="L71" s="391"/>
    </row>
    <row r="72" s="393" customFormat="true" ht="11.25" hidden="false" customHeight="false" outlineLevel="0" collapsed="false">
      <c r="A72" s="142" t="s">
        <v>39</v>
      </c>
      <c r="B72" s="142"/>
      <c r="C72" s="391"/>
      <c r="D72" s="391"/>
      <c r="E72" s="391"/>
      <c r="F72" s="392"/>
      <c r="G72" s="391"/>
      <c r="H72" s="391"/>
      <c r="I72" s="391"/>
      <c r="J72" s="391"/>
      <c r="K72" s="391"/>
      <c r="L72" s="391"/>
    </row>
    <row r="73" s="393" customFormat="true" ht="11.25" hidden="false" customHeight="false" outlineLevel="0" collapsed="false">
      <c r="A73" s="142" t="s">
        <v>114</v>
      </c>
      <c r="B73" s="142"/>
      <c r="C73" s="391"/>
      <c r="D73" s="391"/>
      <c r="E73" s="391"/>
      <c r="F73" s="392"/>
      <c r="G73" s="391"/>
      <c r="H73" s="391"/>
      <c r="I73" s="391"/>
      <c r="J73" s="391"/>
      <c r="K73" s="391"/>
      <c r="L73" s="391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7.85"/>
    <col collapsed="false" customWidth="true" hidden="false" outlineLevel="0" max="4" min="3" style="73" width="14.85"/>
    <col collapsed="false" customWidth="true" hidden="true" outlineLevel="0" max="5" min="5" style="73" width="16.7"/>
    <col collapsed="false" customWidth="true" hidden="true" outlineLevel="0" max="6" min="6" style="74" width="16.7"/>
    <col collapsed="false" customWidth="true" hidden="false" outlineLevel="0" max="7" min="7" style="73" width="17.7"/>
    <col collapsed="false" customWidth="true" hidden="false" outlineLevel="0" max="8" min="8" style="73" width="23.7"/>
    <col collapsed="false" customWidth="true" hidden="false" outlineLevel="0" max="11" min="9" style="73" width="16.56"/>
    <col collapsed="false" customWidth="true" hidden="false" outlineLevel="0" max="12" min="12" style="74" width="16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81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284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223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80"/>
      <c r="G6" s="79"/>
      <c r="H6" s="79"/>
      <c r="I6" s="79"/>
      <c r="J6" s="79"/>
      <c r="K6" s="79"/>
      <c r="L6" s="80"/>
    </row>
    <row r="7" customFormat="false" ht="15" hidden="false" customHeight="true" outlineLevel="0" collapsed="false">
      <c r="A7" s="112" t="s">
        <v>817</v>
      </c>
      <c r="B7" s="113" t="s">
        <v>224</v>
      </c>
      <c r="C7" s="113" t="s">
        <v>225</v>
      </c>
      <c r="D7" s="113" t="s">
        <v>226</v>
      </c>
      <c r="E7" s="113" t="s">
        <v>227</v>
      </c>
      <c r="F7" s="114"/>
      <c r="G7" s="115" t="s">
        <v>228</v>
      </c>
      <c r="H7" s="115" t="s">
        <v>229</v>
      </c>
      <c r="I7" s="115" t="s">
        <v>230</v>
      </c>
      <c r="J7" s="115" t="s">
        <v>231</v>
      </c>
      <c r="K7" s="115" t="s">
        <v>232</v>
      </c>
      <c r="L7" s="116" t="s">
        <v>21</v>
      </c>
    </row>
    <row r="8" customFormat="false" ht="20.1" hidden="false" customHeight="true" outlineLevel="0" collapsed="false">
      <c r="A8" s="112"/>
      <c r="B8" s="113"/>
      <c r="C8" s="113"/>
      <c r="D8" s="113"/>
      <c r="E8" s="113"/>
      <c r="F8" s="117" t="s">
        <v>21</v>
      </c>
      <c r="G8" s="115"/>
      <c r="H8" s="115"/>
      <c r="I8" s="115"/>
      <c r="J8" s="115"/>
      <c r="K8" s="115"/>
      <c r="L8" s="116"/>
    </row>
    <row r="9" customFormat="false" ht="20.1" hidden="false" customHeight="true" outlineLevel="0" collapsed="false">
      <c r="A9" s="112"/>
      <c r="B9" s="113"/>
      <c r="C9" s="113"/>
      <c r="D9" s="113"/>
      <c r="E9" s="113"/>
      <c r="F9" s="113"/>
      <c r="G9" s="115"/>
      <c r="H9" s="115"/>
      <c r="I9" s="115"/>
      <c r="J9" s="115"/>
      <c r="K9" s="115"/>
      <c r="L9" s="116"/>
    </row>
    <row r="10" customFormat="false" ht="12.75" hidden="false" customHeight="false" outlineLevel="0" collapsed="false">
      <c r="A10" s="91"/>
      <c r="B10" s="92"/>
      <c r="C10" s="92"/>
      <c r="D10" s="92"/>
      <c r="E10" s="92"/>
      <c r="F10" s="93"/>
      <c r="G10" s="92"/>
      <c r="H10" s="92"/>
      <c r="I10" s="92"/>
      <c r="J10" s="92"/>
      <c r="K10" s="92"/>
      <c r="L10" s="93"/>
    </row>
    <row r="11" customFormat="false" ht="12.75" hidden="false" customHeight="false" outlineLevel="0" collapsed="false">
      <c r="A11" s="94" t="s">
        <v>194</v>
      </c>
      <c r="B11" s="73" t="n">
        <v>7272272</v>
      </c>
      <c r="C11" s="73" t="n">
        <v>1325056</v>
      </c>
      <c r="D11" s="73" t="n">
        <v>320622</v>
      </c>
      <c r="E11" s="73" t="n">
        <v>0</v>
      </c>
      <c r="F11" s="74" t="n">
        <v>1645678</v>
      </c>
      <c r="G11" s="73" t="n">
        <v>521117</v>
      </c>
      <c r="H11" s="73" t="n">
        <v>250167</v>
      </c>
      <c r="I11" s="73" t="n">
        <v>1397162</v>
      </c>
      <c r="J11" s="73" t="n">
        <v>0</v>
      </c>
      <c r="K11" s="73" t="n">
        <v>889872</v>
      </c>
      <c r="L11" s="74" t="n">
        <v>10196524</v>
      </c>
    </row>
    <row r="13" customFormat="false" ht="12.75" hidden="false" customHeight="false" outlineLevel="0" collapsed="false">
      <c r="A13" s="94" t="s">
        <v>195</v>
      </c>
    </row>
    <row r="14" customFormat="false" ht="12.75" hidden="false" customHeight="false" outlineLevel="0" collapsed="false">
      <c r="A14" s="72" t="s">
        <v>196</v>
      </c>
      <c r="B14" s="73" t="n">
        <v>6868563</v>
      </c>
      <c r="C14" s="73" t="n">
        <v>1330031</v>
      </c>
      <c r="D14" s="73" t="n">
        <v>332724</v>
      </c>
      <c r="E14" s="73" t="n">
        <v>0</v>
      </c>
      <c r="F14" s="74" t="n">
        <v>1662755</v>
      </c>
      <c r="G14" s="73" t="n">
        <v>517389</v>
      </c>
      <c r="H14" s="73" t="n">
        <v>260477</v>
      </c>
      <c r="I14" s="73" t="n">
        <v>1350681</v>
      </c>
      <c r="J14" s="73" t="n">
        <v>0</v>
      </c>
      <c r="K14" s="73" t="n">
        <v>884944</v>
      </c>
      <c r="L14" s="74" t="n">
        <v>9774921</v>
      </c>
    </row>
    <row r="15" customFormat="false" ht="12.75" hidden="false" customHeight="false" outlineLevel="0" collapsed="false">
      <c r="A15" s="72" t="s">
        <v>197</v>
      </c>
      <c r="B15" s="73" t="n">
        <v>6928703</v>
      </c>
      <c r="C15" s="73" t="n">
        <v>1341606</v>
      </c>
      <c r="D15" s="73" t="n">
        <v>337672</v>
      </c>
      <c r="E15" s="73" t="n">
        <v>0</v>
      </c>
      <c r="F15" s="74" t="n">
        <v>1679278</v>
      </c>
      <c r="G15" s="73" t="n">
        <v>507745</v>
      </c>
      <c r="H15" s="73" t="n">
        <v>261085</v>
      </c>
      <c r="I15" s="73" t="n">
        <v>1388548</v>
      </c>
      <c r="J15" s="73" t="n">
        <v>0</v>
      </c>
      <c r="K15" s="73" t="n">
        <v>903890</v>
      </c>
      <c r="L15" s="74" t="n">
        <v>9861469</v>
      </c>
    </row>
    <row r="16" customFormat="false" ht="12.75" hidden="false" customHeight="false" outlineLevel="0" collapsed="false">
      <c r="A16" s="72" t="s">
        <v>198</v>
      </c>
      <c r="B16" s="73" t="n">
        <v>8453393</v>
      </c>
      <c r="C16" s="73" t="n">
        <v>1358495</v>
      </c>
      <c r="D16" s="73" t="n">
        <v>321689</v>
      </c>
      <c r="E16" s="73" t="n">
        <v>0</v>
      </c>
      <c r="F16" s="74" t="n">
        <v>1680184</v>
      </c>
      <c r="G16" s="73" t="n">
        <v>499720</v>
      </c>
      <c r="H16" s="73" t="n">
        <v>287638</v>
      </c>
      <c r="I16" s="73" t="n">
        <v>1394612</v>
      </c>
      <c r="J16" s="73" t="n">
        <v>0</v>
      </c>
      <c r="K16" s="73" t="n">
        <v>902555</v>
      </c>
      <c r="L16" s="74" t="n">
        <v>11412992</v>
      </c>
    </row>
    <row r="17" customFormat="false" ht="12.75" hidden="false" customHeight="false" outlineLevel="0" collapsed="false">
      <c r="A17" s="72" t="s">
        <v>199</v>
      </c>
      <c r="B17" s="73" t="n">
        <v>9814295</v>
      </c>
      <c r="C17" s="73" t="n">
        <v>1424665</v>
      </c>
      <c r="D17" s="73" t="n">
        <v>331680</v>
      </c>
      <c r="E17" s="73" t="n">
        <v>0</v>
      </c>
      <c r="F17" s="74" t="n">
        <v>1756345</v>
      </c>
      <c r="G17" s="73" t="n">
        <v>501320</v>
      </c>
      <c r="H17" s="73" t="n">
        <v>292971</v>
      </c>
      <c r="I17" s="73" t="n">
        <v>1441802</v>
      </c>
      <c r="J17" s="73" t="n">
        <v>0</v>
      </c>
      <c r="K17" s="73" t="n">
        <v>907917</v>
      </c>
      <c r="L17" s="74" t="n">
        <v>12898816</v>
      </c>
    </row>
    <row r="18" customFormat="false" ht="12.75" hidden="false" customHeight="false" outlineLevel="0" collapsed="false">
      <c r="A18" s="72" t="s">
        <v>200</v>
      </c>
      <c r="B18" s="73" t="n">
        <v>9950694</v>
      </c>
      <c r="C18" s="73" t="n">
        <v>1479501</v>
      </c>
      <c r="D18" s="73" t="n">
        <v>347885</v>
      </c>
      <c r="E18" s="73" t="n">
        <v>0</v>
      </c>
      <c r="F18" s="74" t="n">
        <v>1827386</v>
      </c>
      <c r="G18" s="73" t="n">
        <v>498036</v>
      </c>
      <c r="H18" s="73" t="n">
        <v>322222</v>
      </c>
      <c r="I18" s="73" t="n">
        <v>1600541</v>
      </c>
      <c r="J18" s="73" t="n">
        <v>0</v>
      </c>
      <c r="K18" s="73" t="n">
        <v>927647</v>
      </c>
      <c r="L18" s="74" t="n">
        <v>13271232</v>
      </c>
    </row>
    <row r="19" customFormat="false" ht="12.75" hidden="false" customHeight="false" outlineLevel="0" collapsed="false">
      <c r="A19" s="72" t="s">
        <v>201</v>
      </c>
      <c r="B19" s="73" t="n">
        <v>10417844</v>
      </c>
      <c r="C19" s="73" t="n">
        <v>1547395</v>
      </c>
      <c r="D19" s="73" t="n">
        <v>370421</v>
      </c>
      <c r="E19" s="73" t="n">
        <v>0</v>
      </c>
      <c r="F19" s="74" t="n">
        <v>1917816</v>
      </c>
      <c r="G19" s="73" t="n">
        <v>505693</v>
      </c>
      <c r="H19" s="73" t="n">
        <v>383068</v>
      </c>
      <c r="I19" s="73" t="n">
        <v>1801889</v>
      </c>
      <c r="J19" s="73" t="n">
        <v>0</v>
      </c>
      <c r="K19" s="73" t="n">
        <v>870691</v>
      </c>
      <c r="L19" s="74" t="n">
        <v>14155619</v>
      </c>
    </row>
    <row r="20" customFormat="false" ht="12.75" hidden="false" customHeight="false" outlineLevel="0" collapsed="false">
      <c r="A20" s="72" t="s">
        <v>202</v>
      </c>
      <c r="B20" s="73" t="n">
        <v>10783170</v>
      </c>
      <c r="C20" s="73" t="n">
        <v>1580504</v>
      </c>
      <c r="D20" s="73" t="n">
        <v>404586</v>
      </c>
      <c r="E20" s="73" t="n">
        <v>0</v>
      </c>
      <c r="F20" s="74" t="n">
        <v>1985090</v>
      </c>
      <c r="G20" s="73" t="n">
        <v>507873</v>
      </c>
      <c r="H20" s="73" t="n">
        <v>423295</v>
      </c>
      <c r="I20" s="73" t="n">
        <v>1882493</v>
      </c>
      <c r="J20" s="73" t="n">
        <v>0</v>
      </c>
      <c r="K20" s="73" t="n">
        <v>873264</v>
      </c>
      <c r="L20" s="74" t="n">
        <v>14708657</v>
      </c>
    </row>
    <row r="21" customFormat="false" ht="12.75" hidden="false" customHeight="false" outlineLevel="0" collapsed="false">
      <c r="A21" s="72" t="s">
        <v>203</v>
      </c>
      <c r="B21" s="73" t="n">
        <v>11339137</v>
      </c>
      <c r="C21" s="73" t="n">
        <v>1640994</v>
      </c>
      <c r="D21" s="73" t="n">
        <v>448949</v>
      </c>
      <c r="E21" s="73" t="n">
        <v>0</v>
      </c>
      <c r="F21" s="74" t="n">
        <v>2089943</v>
      </c>
      <c r="G21" s="73" t="n">
        <v>515773</v>
      </c>
      <c r="H21" s="73" t="n">
        <v>447285</v>
      </c>
      <c r="I21" s="73" t="n">
        <v>1956013</v>
      </c>
      <c r="J21" s="73" t="n">
        <v>0</v>
      </c>
      <c r="K21" s="73" t="n">
        <v>861031</v>
      </c>
      <c r="L21" s="74" t="n">
        <v>15487120</v>
      </c>
    </row>
    <row r="22" customFormat="false" ht="12.75" hidden="false" customHeight="false" outlineLevel="0" collapsed="false">
      <c r="A22" s="72" t="s">
        <v>204</v>
      </c>
      <c r="B22" s="73" t="n">
        <v>11932899</v>
      </c>
      <c r="C22" s="73" t="n">
        <v>1719456</v>
      </c>
      <c r="D22" s="73" t="n">
        <v>487354</v>
      </c>
      <c r="E22" s="73" t="n">
        <v>0</v>
      </c>
      <c r="F22" s="74" t="n">
        <v>2206810</v>
      </c>
      <c r="G22" s="73" t="n">
        <v>528822</v>
      </c>
      <c r="H22" s="73" t="n">
        <v>483559</v>
      </c>
      <c r="I22" s="73" t="n">
        <v>2106488</v>
      </c>
      <c r="J22" s="73" t="n">
        <v>0</v>
      </c>
      <c r="K22" s="73" t="n">
        <v>849077</v>
      </c>
      <c r="L22" s="74" t="n">
        <v>16409501</v>
      </c>
    </row>
    <row r="23" customFormat="false" ht="12.75" hidden="false" customHeight="false" outlineLevel="0" collapsed="false">
      <c r="A23" s="72" t="s">
        <v>205</v>
      </c>
      <c r="B23" s="73" t="n">
        <v>12496207</v>
      </c>
      <c r="C23" s="73" t="n">
        <v>1800709</v>
      </c>
      <c r="D23" s="73" t="n">
        <v>536408</v>
      </c>
      <c r="E23" s="73" t="n">
        <v>0</v>
      </c>
      <c r="F23" s="74" t="n">
        <v>2337117</v>
      </c>
      <c r="G23" s="73" t="n">
        <v>532815</v>
      </c>
      <c r="H23" s="73" t="n">
        <v>517792</v>
      </c>
      <c r="I23" s="73" t="n">
        <v>2282057</v>
      </c>
      <c r="J23" s="73" t="n">
        <v>0</v>
      </c>
      <c r="K23" s="73" t="n">
        <v>837040</v>
      </c>
      <c r="L23" s="74" t="n">
        <v>17328948</v>
      </c>
    </row>
    <row r="24" customFormat="false" ht="12.75" hidden="false" customHeight="false" outlineLevel="0" collapsed="false">
      <c r="A24" s="72" t="s">
        <v>206</v>
      </c>
      <c r="B24" s="73" t="n">
        <v>13527175</v>
      </c>
      <c r="C24" s="73" t="n">
        <v>1860173</v>
      </c>
      <c r="D24" s="73" t="n">
        <v>593786</v>
      </c>
      <c r="E24" s="73" t="n">
        <v>0</v>
      </c>
      <c r="F24" s="74" t="n">
        <v>2453959</v>
      </c>
      <c r="G24" s="73" t="n">
        <v>550788</v>
      </c>
      <c r="H24" s="73" t="n">
        <v>569154</v>
      </c>
      <c r="I24" s="73" t="n">
        <v>2459897</v>
      </c>
      <c r="J24" s="73" t="n">
        <v>0</v>
      </c>
      <c r="K24" s="73" t="n">
        <v>832457</v>
      </c>
      <c r="L24" s="74" t="n">
        <v>18728516</v>
      </c>
    </row>
    <row r="25" customFormat="false" ht="12.75" hidden="false" customHeight="false" outlineLevel="0" collapsed="false">
      <c r="A25" s="72" t="s">
        <v>207</v>
      </c>
      <c r="B25" s="73" t="n">
        <v>15308868</v>
      </c>
      <c r="C25" s="73" t="n">
        <v>1980265</v>
      </c>
      <c r="D25" s="73" t="n">
        <v>683363</v>
      </c>
      <c r="E25" s="73" t="n">
        <v>0</v>
      </c>
      <c r="F25" s="74" t="n">
        <v>2663628</v>
      </c>
      <c r="G25" s="73" t="n">
        <v>565004</v>
      </c>
      <c r="H25" s="73" t="n">
        <v>635587</v>
      </c>
      <c r="I25" s="73" t="n">
        <v>2928795</v>
      </c>
      <c r="J25" s="73" t="n">
        <v>0</v>
      </c>
      <c r="K25" s="73" t="n">
        <v>818034</v>
      </c>
      <c r="L25" s="74" t="n">
        <v>21283848</v>
      </c>
    </row>
    <row r="27" customFormat="false" ht="12.75" hidden="false" customHeight="false" outlineLevel="0" collapsed="false">
      <c r="A27" s="94" t="s">
        <v>208</v>
      </c>
    </row>
    <row r="28" customFormat="false" ht="12.75" hidden="false" customHeight="false" outlineLevel="0" collapsed="false">
      <c r="A28" s="72" t="s">
        <v>196</v>
      </c>
      <c r="B28" s="73" t="n">
        <v>14506356</v>
      </c>
      <c r="C28" s="73" t="n">
        <v>2062550</v>
      </c>
      <c r="D28" s="73" t="n">
        <v>719594</v>
      </c>
      <c r="E28" s="73" t="n">
        <v>0</v>
      </c>
      <c r="F28" s="74" t="n">
        <v>2782144</v>
      </c>
      <c r="G28" s="73" t="n">
        <v>566824</v>
      </c>
      <c r="H28" s="73" t="n">
        <v>736955</v>
      </c>
      <c r="I28" s="73" t="n">
        <v>2927867</v>
      </c>
      <c r="J28" s="73" t="n">
        <v>0</v>
      </c>
      <c r="K28" s="73" t="n">
        <v>816551</v>
      </c>
      <c r="L28" s="74" t="n">
        <v>20703595</v>
      </c>
    </row>
    <row r="29" customFormat="false" ht="12.75" hidden="false" customHeight="false" outlineLevel="0" collapsed="false">
      <c r="A29" s="72" t="s">
        <v>197</v>
      </c>
      <c r="B29" s="73" t="n">
        <v>14266177</v>
      </c>
      <c r="C29" s="73" t="n">
        <v>2088861</v>
      </c>
      <c r="D29" s="73" t="n">
        <v>776795</v>
      </c>
      <c r="E29" s="73" t="n">
        <v>0</v>
      </c>
      <c r="F29" s="74" t="n">
        <v>2865656</v>
      </c>
      <c r="G29" s="73" t="n">
        <v>553527</v>
      </c>
      <c r="H29" s="73" t="n">
        <v>743048</v>
      </c>
      <c r="I29" s="73" t="n">
        <v>2955553</v>
      </c>
      <c r="J29" s="73" t="n">
        <v>0</v>
      </c>
      <c r="K29" s="73" t="n">
        <v>810745</v>
      </c>
      <c r="L29" s="74" t="n">
        <v>20573216</v>
      </c>
    </row>
    <row r="30" customFormat="false" ht="12.75" hidden="false" customHeight="false" outlineLevel="0" collapsed="false">
      <c r="A30" s="72" t="s">
        <v>198</v>
      </c>
      <c r="B30" s="73" t="n">
        <v>14936284</v>
      </c>
      <c r="C30" s="73" t="n">
        <v>2158143</v>
      </c>
      <c r="D30" s="73" t="n">
        <v>854220</v>
      </c>
      <c r="E30" s="73" t="n">
        <v>0</v>
      </c>
      <c r="F30" s="74" t="n">
        <v>3012363</v>
      </c>
      <c r="G30" s="73" t="n">
        <v>543934</v>
      </c>
      <c r="H30" s="73" t="n">
        <v>813564</v>
      </c>
      <c r="I30" s="73" t="n">
        <v>3023770</v>
      </c>
      <c r="J30" s="73" t="n">
        <v>0</v>
      </c>
      <c r="K30" s="73" t="n">
        <v>820456</v>
      </c>
      <c r="L30" s="74" t="n">
        <v>21509459</v>
      </c>
    </row>
    <row r="31" customFormat="false" ht="12.75" hidden="false" customHeight="false" outlineLevel="0" collapsed="false">
      <c r="A31" s="72" t="s">
        <v>199</v>
      </c>
      <c r="B31" s="73" t="n">
        <v>16652529</v>
      </c>
      <c r="C31" s="73" t="n">
        <v>2229513</v>
      </c>
      <c r="D31" s="73" t="n">
        <v>921021</v>
      </c>
      <c r="E31" s="73" t="n">
        <v>0</v>
      </c>
      <c r="F31" s="74" t="n">
        <v>3150534</v>
      </c>
      <c r="G31" s="73" t="n">
        <v>563183</v>
      </c>
      <c r="H31" s="73" t="n">
        <v>888130</v>
      </c>
      <c r="I31" s="73" t="n">
        <v>3123052</v>
      </c>
      <c r="J31" s="73" t="n">
        <v>0</v>
      </c>
      <c r="K31" s="73" t="n">
        <v>824075</v>
      </c>
      <c r="L31" s="74" t="n">
        <v>23553353</v>
      </c>
    </row>
    <row r="32" customFormat="false" ht="12.75" hidden="false" customHeight="false" outlineLevel="0" collapsed="false">
      <c r="A32" s="72" t="s">
        <v>200</v>
      </c>
      <c r="B32" s="73" t="n">
        <v>16799919</v>
      </c>
      <c r="C32" s="73" t="n">
        <v>2358492</v>
      </c>
      <c r="D32" s="73" t="n">
        <v>1014723</v>
      </c>
      <c r="E32" s="73" t="n">
        <v>0</v>
      </c>
      <c r="F32" s="74" t="n">
        <v>3373215</v>
      </c>
      <c r="G32" s="73" t="n">
        <v>609683</v>
      </c>
      <c r="H32" s="73" t="n">
        <v>986690</v>
      </c>
      <c r="I32" s="73" t="n">
        <v>3370302</v>
      </c>
      <c r="J32" s="73" t="n">
        <v>0</v>
      </c>
      <c r="K32" s="73" t="n">
        <v>829376</v>
      </c>
      <c r="L32" s="74" t="n">
        <v>24310433</v>
      </c>
    </row>
    <row r="33" customFormat="false" ht="12.75" hidden="false" customHeight="false" outlineLevel="0" collapsed="false">
      <c r="A33" s="72" t="s">
        <v>201</v>
      </c>
      <c r="B33" s="73" t="n">
        <v>17902236</v>
      </c>
      <c r="C33" s="73" t="n">
        <v>2477750</v>
      </c>
      <c r="D33" s="73" t="n">
        <v>1124783</v>
      </c>
      <c r="E33" s="73" t="n">
        <v>0</v>
      </c>
      <c r="F33" s="74" t="n">
        <v>3602533</v>
      </c>
      <c r="G33" s="73" t="n">
        <v>692822</v>
      </c>
      <c r="H33" s="73" t="n">
        <v>991812</v>
      </c>
      <c r="I33" s="73" t="n">
        <v>3637859</v>
      </c>
      <c r="J33" s="73" t="n">
        <v>0</v>
      </c>
      <c r="K33" s="73" t="n">
        <v>821524</v>
      </c>
      <c r="L33" s="74" t="n">
        <v>26005738</v>
      </c>
    </row>
    <row r="34" customFormat="false" ht="12.75" hidden="false" customHeight="false" outlineLevel="0" collapsed="false">
      <c r="A34" s="72" t="s">
        <v>202</v>
      </c>
      <c r="B34" s="73" t="n">
        <v>17800710</v>
      </c>
      <c r="C34" s="73" t="n">
        <v>2572265</v>
      </c>
      <c r="D34" s="73" t="n">
        <v>1241549</v>
      </c>
      <c r="E34" s="73" t="n">
        <v>0</v>
      </c>
      <c r="F34" s="74" t="n">
        <v>3813814</v>
      </c>
      <c r="G34" s="73" t="n">
        <v>758739</v>
      </c>
      <c r="H34" s="73" t="n">
        <v>1053358</v>
      </c>
      <c r="I34" s="73" t="n">
        <v>3626893</v>
      </c>
      <c r="J34" s="73" t="n">
        <v>0</v>
      </c>
      <c r="K34" s="73" t="n">
        <v>817165</v>
      </c>
      <c r="L34" s="74" t="n">
        <v>26236349</v>
      </c>
    </row>
    <row r="35" customFormat="false" ht="12.75" hidden="false" customHeight="false" outlineLevel="0" collapsed="false">
      <c r="A35" s="72" t="s">
        <v>203</v>
      </c>
      <c r="B35" s="73" t="n">
        <v>18423117</v>
      </c>
      <c r="C35" s="73" t="n">
        <v>2722454</v>
      </c>
      <c r="D35" s="73" t="n">
        <v>1396640</v>
      </c>
      <c r="E35" s="73" t="n">
        <v>0</v>
      </c>
      <c r="F35" s="74" t="n">
        <v>4119094</v>
      </c>
      <c r="G35" s="73" t="n">
        <v>856158</v>
      </c>
      <c r="H35" s="73" t="n">
        <v>1093613</v>
      </c>
      <c r="I35" s="73" t="n">
        <v>3687882</v>
      </c>
      <c r="J35" s="73" t="n">
        <v>0</v>
      </c>
      <c r="K35" s="73" t="n">
        <v>829968</v>
      </c>
      <c r="L35" s="74" t="n">
        <v>27349896</v>
      </c>
    </row>
    <row r="36" customFormat="false" ht="12.75" hidden="false" customHeight="false" outlineLevel="0" collapsed="false">
      <c r="A36" s="72" t="s">
        <v>204</v>
      </c>
      <c r="B36" s="73" t="n">
        <v>19372776</v>
      </c>
      <c r="C36" s="73" t="n">
        <v>2886059</v>
      </c>
      <c r="D36" s="73" t="n">
        <v>1536429</v>
      </c>
      <c r="E36" s="73" t="n">
        <v>0</v>
      </c>
      <c r="F36" s="74" t="n">
        <v>4422488</v>
      </c>
      <c r="G36" s="73" t="n">
        <v>1011923</v>
      </c>
      <c r="H36" s="73" t="n">
        <v>1165450</v>
      </c>
      <c r="I36" s="73" t="n">
        <v>3831488</v>
      </c>
      <c r="J36" s="73" t="n">
        <v>0</v>
      </c>
      <c r="K36" s="73" t="n">
        <v>841463</v>
      </c>
      <c r="L36" s="74" t="n">
        <v>28962662</v>
      </c>
    </row>
    <row r="37" customFormat="false" ht="12.75" hidden="false" customHeight="false" outlineLevel="0" collapsed="false">
      <c r="A37" s="72" t="s">
        <v>205</v>
      </c>
      <c r="B37" s="73" t="n">
        <v>20011446</v>
      </c>
      <c r="C37" s="73" t="n">
        <v>3048415</v>
      </c>
      <c r="D37" s="73" t="n">
        <v>1689855</v>
      </c>
      <c r="E37" s="73" t="n">
        <v>0</v>
      </c>
      <c r="F37" s="74" t="n">
        <v>4738270</v>
      </c>
      <c r="G37" s="73" t="n">
        <v>1195319</v>
      </c>
      <c r="H37" s="73" t="n">
        <v>1215496</v>
      </c>
      <c r="I37" s="73" t="n">
        <v>3928998</v>
      </c>
      <c r="J37" s="73" t="n">
        <v>0</v>
      </c>
      <c r="K37" s="73" t="n">
        <v>855319</v>
      </c>
      <c r="L37" s="74" t="n">
        <v>30234210</v>
      </c>
    </row>
    <row r="38" customFormat="false" ht="12.75" hidden="false" customHeight="false" outlineLevel="0" collapsed="false">
      <c r="A38" s="72" t="s">
        <v>206</v>
      </c>
      <c r="B38" s="73" t="n">
        <v>21453576</v>
      </c>
      <c r="C38" s="73" t="n">
        <v>3178558</v>
      </c>
      <c r="D38" s="73" t="n">
        <v>1915224</v>
      </c>
      <c r="E38" s="73" t="n">
        <v>0</v>
      </c>
      <c r="F38" s="74" t="n">
        <v>5093782</v>
      </c>
      <c r="G38" s="73" t="n">
        <v>1390640</v>
      </c>
      <c r="H38" s="73" t="n">
        <v>1336969</v>
      </c>
      <c r="I38" s="73" t="n">
        <v>4130890</v>
      </c>
      <c r="J38" s="73" t="n">
        <v>0</v>
      </c>
      <c r="K38" s="73" t="n">
        <v>859487</v>
      </c>
      <c r="L38" s="74" t="n">
        <v>32546370</v>
      </c>
    </row>
    <row r="39" customFormat="false" ht="12.75" hidden="false" customHeight="false" outlineLevel="0" collapsed="false">
      <c r="A39" s="72" t="s">
        <v>207</v>
      </c>
      <c r="B39" s="73" t="n">
        <v>25019769</v>
      </c>
      <c r="C39" s="73" t="n">
        <v>3426868</v>
      </c>
      <c r="D39" s="73" t="n">
        <v>2206794</v>
      </c>
      <c r="E39" s="73" t="n">
        <v>0</v>
      </c>
      <c r="F39" s="74" t="n">
        <v>5633662</v>
      </c>
      <c r="G39" s="73" t="n">
        <v>1663954</v>
      </c>
      <c r="H39" s="73" t="n">
        <v>1385532</v>
      </c>
      <c r="I39" s="73" t="n">
        <v>4438208</v>
      </c>
      <c r="J39" s="73" t="n">
        <v>0</v>
      </c>
      <c r="K39" s="73" t="n">
        <v>927183</v>
      </c>
      <c r="L39" s="74" t="n">
        <v>37213942</v>
      </c>
    </row>
    <row r="41" customFormat="false" ht="12.75" hidden="false" customHeight="false" outlineLevel="0" collapsed="false">
      <c r="A41" s="94" t="s">
        <v>209</v>
      </c>
    </row>
    <row r="42" customFormat="false" ht="12.75" hidden="false" customHeight="false" outlineLevel="0" collapsed="false">
      <c r="A42" s="72" t="s">
        <v>196</v>
      </c>
      <c r="B42" s="73" t="n">
        <v>23226123</v>
      </c>
      <c r="C42" s="73" t="n">
        <v>3585448</v>
      </c>
      <c r="D42" s="73" t="n">
        <v>2350605</v>
      </c>
      <c r="E42" s="73" t="n">
        <v>0</v>
      </c>
      <c r="F42" s="74" t="n">
        <v>5936053</v>
      </c>
      <c r="G42" s="73" t="n">
        <v>1744549</v>
      </c>
      <c r="H42" s="73" t="n">
        <v>1421851</v>
      </c>
      <c r="I42" s="73" t="n">
        <v>4588591</v>
      </c>
      <c r="J42" s="73" t="n">
        <v>0</v>
      </c>
      <c r="K42" s="73" t="n">
        <v>940953</v>
      </c>
      <c r="L42" s="74" t="n">
        <v>35976214</v>
      </c>
    </row>
    <row r="43" customFormat="false" ht="12.75" hidden="false" customHeight="false" outlineLevel="0" collapsed="false">
      <c r="A43" s="72" t="s">
        <v>197</v>
      </c>
      <c r="B43" s="73" t="n">
        <v>23164830</v>
      </c>
      <c r="C43" s="73" t="n">
        <v>3682601</v>
      </c>
      <c r="D43" s="73" t="n">
        <v>2528271</v>
      </c>
      <c r="E43" s="73" t="n">
        <v>0</v>
      </c>
      <c r="F43" s="74" t="n">
        <v>6210872</v>
      </c>
      <c r="G43" s="73" t="n">
        <v>1889910</v>
      </c>
      <c r="H43" s="73" t="n">
        <v>1452111</v>
      </c>
      <c r="I43" s="73" t="n">
        <v>4605393</v>
      </c>
      <c r="J43" s="73" t="n">
        <v>0</v>
      </c>
      <c r="K43" s="73" t="n">
        <v>954922</v>
      </c>
      <c r="L43" s="74" t="n">
        <v>36368194</v>
      </c>
    </row>
    <row r="44" customFormat="false" ht="12.75" hidden="false" customHeight="false" outlineLevel="0" collapsed="false">
      <c r="A44" s="72" t="s">
        <v>198</v>
      </c>
      <c r="B44" s="73" t="n">
        <v>23588092</v>
      </c>
      <c r="C44" s="73" t="n">
        <v>3857441</v>
      </c>
      <c r="D44" s="73" t="n">
        <v>2754103</v>
      </c>
      <c r="E44" s="73" t="n">
        <v>0</v>
      </c>
      <c r="F44" s="74" t="n">
        <v>6611544</v>
      </c>
      <c r="G44" s="73" t="n">
        <v>2089185</v>
      </c>
      <c r="H44" s="73" t="n">
        <v>1516273</v>
      </c>
      <c r="I44" s="73" t="n">
        <v>4715944</v>
      </c>
      <c r="J44" s="73" t="n">
        <v>0</v>
      </c>
      <c r="K44" s="73" t="n">
        <v>968517</v>
      </c>
      <c r="L44" s="74" t="n">
        <v>37552521</v>
      </c>
    </row>
    <row r="45" customFormat="false" ht="12.75" hidden="false" customHeight="false" outlineLevel="0" collapsed="false">
      <c r="A45" s="72" t="s">
        <v>199</v>
      </c>
      <c r="B45" s="73" t="n">
        <v>23875926</v>
      </c>
      <c r="C45" s="73" t="n">
        <v>4079765</v>
      </c>
      <c r="D45" s="73" t="n">
        <v>2917714</v>
      </c>
      <c r="E45" s="73" t="n">
        <v>0</v>
      </c>
      <c r="F45" s="74" t="n">
        <v>6997479</v>
      </c>
      <c r="G45" s="73" t="n">
        <v>2223983</v>
      </c>
      <c r="H45" s="73" t="n">
        <v>1570863</v>
      </c>
      <c r="I45" s="73" t="n">
        <v>4784267</v>
      </c>
      <c r="J45" s="73" t="n">
        <v>0</v>
      </c>
      <c r="K45" s="73" t="n">
        <v>989495</v>
      </c>
      <c r="L45" s="74" t="n">
        <v>38463023</v>
      </c>
    </row>
    <row r="46" customFormat="false" ht="12.75" hidden="false" customHeight="false" outlineLevel="0" collapsed="false">
      <c r="A46" s="72" t="s">
        <v>200</v>
      </c>
      <c r="B46" s="73" t="n">
        <v>25003264</v>
      </c>
      <c r="C46" s="73" t="n">
        <v>4350911</v>
      </c>
      <c r="D46" s="73" t="n">
        <v>3169193</v>
      </c>
      <c r="E46" s="73" t="n">
        <v>0</v>
      </c>
      <c r="F46" s="74" t="n">
        <v>7520104</v>
      </c>
      <c r="G46" s="73" t="n">
        <v>2440535</v>
      </c>
      <c r="H46" s="73" t="n">
        <v>1646666</v>
      </c>
      <c r="I46" s="73" t="n">
        <v>5115552</v>
      </c>
      <c r="J46" s="73" t="n">
        <v>0</v>
      </c>
      <c r="K46" s="73" t="n">
        <v>1015138</v>
      </c>
      <c r="L46" s="74" t="n">
        <v>40710983</v>
      </c>
    </row>
    <row r="47" customFormat="false" ht="12.75" hidden="false" customHeight="false" outlineLevel="0" collapsed="false">
      <c r="A47" s="72" t="s">
        <v>201</v>
      </c>
      <c r="B47" s="73" t="n">
        <v>27000864</v>
      </c>
      <c r="C47" s="73" t="n">
        <v>4572303</v>
      </c>
      <c r="D47" s="73" t="n">
        <v>3423347</v>
      </c>
      <c r="E47" s="73" t="n">
        <v>0</v>
      </c>
      <c r="F47" s="74" t="n">
        <v>7995650</v>
      </c>
      <c r="G47" s="73" t="n">
        <v>2902328</v>
      </c>
      <c r="H47" s="73" t="n">
        <v>1787962</v>
      </c>
      <c r="I47" s="73" t="n">
        <v>5637387</v>
      </c>
      <c r="J47" s="73" t="n">
        <v>0</v>
      </c>
      <c r="K47" s="73" t="n">
        <v>1079142</v>
      </c>
      <c r="L47" s="74" t="n">
        <v>44245049</v>
      </c>
    </row>
    <row r="48" customFormat="false" ht="12.75" hidden="false" customHeight="false" outlineLevel="0" collapsed="false">
      <c r="A48" s="72" t="s">
        <v>202</v>
      </c>
      <c r="B48" s="73" t="n">
        <v>26665758</v>
      </c>
      <c r="C48" s="73" t="n">
        <v>4854103</v>
      </c>
      <c r="D48" s="73" t="n">
        <v>3743371</v>
      </c>
      <c r="E48" s="73" t="n">
        <v>0</v>
      </c>
      <c r="F48" s="74" t="n">
        <v>8597474</v>
      </c>
      <c r="G48" s="73" t="n">
        <v>3314259</v>
      </c>
      <c r="H48" s="73" t="n">
        <v>1914468</v>
      </c>
      <c r="I48" s="73" t="n">
        <v>5542365</v>
      </c>
      <c r="J48" s="73" t="n">
        <v>272507</v>
      </c>
      <c r="K48" s="73" t="n">
        <v>1100439</v>
      </c>
      <c r="L48" s="74" t="n">
        <v>45206392</v>
      </c>
    </row>
    <row r="49" customFormat="false" ht="12.75" hidden="false" customHeight="false" outlineLevel="0" collapsed="false">
      <c r="A49" s="72" t="s">
        <v>203</v>
      </c>
      <c r="B49" s="73" t="n">
        <v>27298285</v>
      </c>
      <c r="C49" s="73" t="n">
        <v>5203698</v>
      </c>
      <c r="D49" s="73" t="n">
        <v>4056510</v>
      </c>
      <c r="E49" s="73" t="n">
        <v>0</v>
      </c>
      <c r="F49" s="74" t="n">
        <v>9260208</v>
      </c>
      <c r="G49" s="73" t="n">
        <v>3656280</v>
      </c>
      <c r="H49" s="73" t="n">
        <v>2009273</v>
      </c>
      <c r="I49" s="73" t="n">
        <v>5692248</v>
      </c>
      <c r="J49" s="73" t="n">
        <v>284026</v>
      </c>
      <c r="K49" s="73" t="n">
        <v>1140509</v>
      </c>
      <c r="L49" s="74" t="n">
        <v>47059811</v>
      </c>
    </row>
    <row r="50" customFormat="false" ht="12.75" hidden="false" customHeight="false" outlineLevel="0" collapsed="false">
      <c r="A50" s="72" t="s">
        <v>204</v>
      </c>
      <c r="B50" s="73" t="n">
        <v>29032191</v>
      </c>
      <c r="C50" s="73" t="n">
        <v>5577196</v>
      </c>
      <c r="D50" s="73" t="n">
        <v>4372321</v>
      </c>
      <c r="E50" s="73" t="n">
        <v>0</v>
      </c>
      <c r="F50" s="74" t="n">
        <v>9949517</v>
      </c>
      <c r="G50" s="73" t="n">
        <v>4024162</v>
      </c>
      <c r="H50" s="73" t="n">
        <v>2167173</v>
      </c>
      <c r="I50" s="73" t="n">
        <v>6063006</v>
      </c>
      <c r="J50" s="73" t="n">
        <v>360267</v>
      </c>
      <c r="K50" s="73" t="n">
        <v>1190627</v>
      </c>
      <c r="L50" s="74" t="n">
        <v>50405689</v>
      </c>
    </row>
    <row r="51" customFormat="false" ht="12.75" hidden="false" customHeight="false" outlineLevel="0" collapsed="false">
      <c r="A51" s="72" t="s">
        <v>205</v>
      </c>
      <c r="B51" s="73" t="n">
        <v>30666701</v>
      </c>
      <c r="C51" s="73" t="n">
        <v>5970779</v>
      </c>
      <c r="D51" s="73" t="n">
        <v>4704717</v>
      </c>
      <c r="E51" s="73" t="n">
        <v>0</v>
      </c>
      <c r="F51" s="74" t="n">
        <v>10675496</v>
      </c>
      <c r="G51" s="73" t="n">
        <v>4304015</v>
      </c>
      <c r="H51" s="73" t="n">
        <v>2315308</v>
      </c>
      <c r="I51" s="73" t="n">
        <v>6343231</v>
      </c>
      <c r="J51" s="73" t="n">
        <v>390691</v>
      </c>
      <c r="K51" s="73" t="n">
        <v>1268548</v>
      </c>
      <c r="L51" s="74" t="n">
        <v>53426894</v>
      </c>
    </row>
    <row r="52" customFormat="false" ht="12.75" hidden="false" customHeight="false" outlineLevel="0" collapsed="false">
      <c r="A52" s="72" t="s">
        <v>206</v>
      </c>
      <c r="B52" s="73" t="n">
        <v>34130471</v>
      </c>
      <c r="C52" s="73" t="n">
        <v>6285770</v>
      </c>
      <c r="D52" s="73" t="n">
        <v>5114601</v>
      </c>
      <c r="E52" s="73" t="n">
        <v>0</v>
      </c>
      <c r="F52" s="74" t="n">
        <v>11400371</v>
      </c>
      <c r="G52" s="73" t="n">
        <v>4709383</v>
      </c>
      <c r="H52" s="73" t="n">
        <v>2497596</v>
      </c>
      <c r="I52" s="73" t="n">
        <v>6660301</v>
      </c>
      <c r="J52" s="73" t="n">
        <v>428187</v>
      </c>
      <c r="K52" s="73" t="n">
        <v>1352204</v>
      </c>
      <c r="L52" s="74" t="n">
        <v>58474105</v>
      </c>
    </row>
    <row r="53" customFormat="false" ht="12.75" hidden="false" customHeight="false" outlineLevel="0" collapsed="false">
      <c r="A53" s="72" t="s">
        <v>207</v>
      </c>
      <c r="B53" s="73" t="n">
        <v>34406668</v>
      </c>
      <c r="C53" s="73" t="n">
        <v>6926963</v>
      </c>
      <c r="D53" s="73" t="n">
        <v>5513663</v>
      </c>
      <c r="E53" s="73" t="n">
        <v>0</v>
      </c>
      <c r="F53" s="74" t="n">
        <v>12440626</v>
      </c>
      <c r="G53" s="73" t="n">
        <v>5028416</v>
      </c>
      <c r="H53" s="73" t="n">
        <v>2655057</v>
      </c>
      <c r="I53" s="73" t="n">
        <v>6966512</v>
      </c>
      <c r="J53" s="73" t="n">
        <v>498561</v>
      </c>
      <c r="K53" s="73" t="n">
        <v>1406950</v>
      </c>
      <c r="L53" s="74" t="n">
        <v>60588890</v>
      </c>
    </row>
    <row r="55" customFormat="false" ht="12.75" hidden="false" customHeight="false" outlineLevel="0" collapsed="false">
      <c r="A55" s="94" t="s">
        <v>210</v>
      </c>
    </row>
    <row r="56" customFormat="false" ht="12.75" hidden="false" customHeight="false" outlineLevel="0" collapsed="false">
      <c r="A56" s="72" t="s">
        <v>196</v>
      </c>
      <c r="B56" s="73" t="n">
        <v>33390299</v>
      </c>
      <c r="C56" s="73" t="n">
        <v>7400424</v>
      </c>
      <c r="D56" s="73" t="n">
        <v>5738128</v>
      </c>
      <c r="E56" s="73" t="n">
        <v>0</v>
      </c>
      <c r="F56" s="74" t="n">
        <v>13138552</v>
      </c>
      <c r="G56" s="73" t="n">
        <v>5172994</v>
      </c>
      <c r="H56" s="73" t="n">
        <v>2730287</v>
      </c>
      <c r="I56" s="73" t="n">
        <v>6938598</v>
      </c>
      <c r="J56" s="73" t="n">
        <v>519023</v>
      </c>
      <c r="K56" s="73" t="n">
        <v>1444066</v>
      </c>
      <c r="L56" s="74" t="n">
        <v>60445687</v>
      </c>
    </row>
    <row r="57" customFormat="false" ht="12.75" hidden="false" customHeight="false" outlineLevel="0" collapsed="false">
      <c r="A57" s="72" t="s">
        <v>197</v>
      </c>
      <c r="B57" s="73" t="n">
        <v>34337648</v>
      </c>
      <c r="C57" s="73" t="n">
        <v>7789082</v>
      </c>
      <c r="D57" s="73" t="n">
        <v>5964896</v>
      </c>
      <c r="E57" s="73" t="n">
        <v>0</v>
      </c>
      <c r="F57" s="74" t="n">
        <v>13753978</v>
      </c>
      <c r="G57" s="73" t="n">
        <v>5398964</v>
      </c>
      <c r="H57" s="73" t="n">
        <v>2782750</v>
      </c>
      <c r="I57" s="73" t="n">
        <v>7159972</v>
      </c>
      <c r="J57" s="73" t="n">
        <v>533971</v>
      </c>
      <c r="K57" s="73" t="n">
        <v>1487564</v>
      </c>
      <c r="L57" s="74" t="n">
        <v>62479719</v>
      </c>
    </row>
    <row r="58" customFormat="false" ht="12.75" hidden="false" customHeight="false" outlineLevel="0" collapsed="false">
      <c r="A58" s="72" t="s">
        <v>198</v>
      </c>
      <c r="B58" s="73" t="n">
        <v>37744136</v>
      </c>
      <c r="C58" s="73" t="n">
        <v>8206893</v>
      </c>
      <c r="D58" s="73" t="n">
        <v>6306655</v>
      </c>
      <c r="E58" s="73" t="n">
        <v>0</v>
      </c>
      <c r="F58" s="74" t="n">
        <v>14513548</v>
      </c>
      <c r="G58" s="73" t="n">
        <v>5760857</v>
      </c>
      <c r="H58" s="73" t="n">
        <v>2937096</v>
      </c>
      <c r="I58" s="73" t="n">
        <v>7424599</v>
      </c>
      <c r="J58" s="73" t="n">
        <v>584663</v>
      </c>
      <c r="K58" s="73" t="n">
        <v>1538332</v>
      </c>
      <c r="L58" s="74" t="n">
        <v>67426567</v>
      </c>
    </row>
    <row r="59" customFormat="false" ht="12.75" hidden="false" customHeight="false" outlineLevel="0" collapsed="false">
      <c r="A59" s="72" t="s">
        <v>199</v>
      </c>
      <c r="B59" s="73" t="n">
        <v>41926695</v>
      </c>
      <c r="C59" s="73" t="n">
        <v>8719896</v>
      </c>
      <c r="D59" s="73" t="n">
        <v>6561545</v>
      </c>
      <c r="E59" s="73" t="n">
        <v>0</v>
      </c>
      <c r="F59" s="74" t="n">
        <v>15281441</v>
      </c>
      <c r="G59" s="73" t="n">
        <v>5997032</v>
      </c>
      <c r="H59" s="73" t="n">
        <v>3013840</v>
      </c>
      <c r="I59" s="73" t="n">
        <v>7516706</v>
      </c>
      <c r="J59" s="73" t="n">
        <v>640194</v>
      </c>
      <c r="K59" s="73" t="n">
        <v>1631022</v>
      </c>
      <c r="L59" s="74" t="n">
        <v>72744886</v>
      </c>
    </row>
    <row r="60" customFormat="false" ht="13.5" hidden="false" customHeight="false" outlineLevel="0" collapsed="false">
      <c r="A60" s="95"/>
      <c r="B60" s="110"/>
      <c r="C60" s="110"/>
      <c r="D60" s="110"/>
      <c r="E60" s="110"/>
      <c r="F60" s="111"/>
      <c r="G60" s="110"/>
      <c r="H60" s="110"/>
      <c r="I60" s="110"/>
      <c r="J60" s="110"/>
      <c r="K60" s="110"/>
      <c r="L60" s="111"/>
    </row>
    <row r="61" customFormat="false" ht="12.75" hidden="false" customHeight="false" outlineLevel="0" collapsed="false">
      <c r="G61" s="74"/>
      <c r="H61" s="74"/>
    </row>
    <row r="62" customFormat="false" ht="12.75" hidden="false" customHeight="false" outlineLevel="0" collapsed="false">
      <c r="A62" s="98" t="s">
        <v>168</v>
      </c>
      <c r="B62" s="98"/>
      <c r="G62" s="74"/>
      <c r="H62" s="74"/>
    </row>
    <row r="63" customFormat="false" ht="12.75" hidden="false" customHeight="false" outlineLevel="0" collapsed="false">
      <c r="A63" s="98" t="s">
        <v>39</v>
      </c>
      <c r="B63" s="98"/>
      <c r="G63" s="74"/>
      <c r="H63" s="74"/>
    </row>
    <row r="64" customFormat="false" ht="12.75" hidden="false" customHeight="false" outlineLevel="0" collapsed="false">
      <c r="G64" s="74"/>
      <c r="H64" s="74"/>
    </row>
    <row r="65" customFormat="false" ht="12.75" hidden="false" customHeight="false" outlineLevel="0" collapsed="false">
      <c r="G65" s="74"/>
      <c r="H65" s="74"/>
    </row>
    <row r="66" customFormat="false" ht="12.75" hidden="false" customHeight="false" outlineLevel="0" collapsed="false">
      <c r="G66" s="74"/>
      <c r="H66" s="74"/>
    </row>
    <row r="67" customFormat="false" ht="12.75" hidden="false" customHeight="false" outlineLevel="0" collapsed="false">
      <c r="G67" s="74"/>
      <c r="H67" s="74"/>
    </row>
    <row r="68" customFormat="false" ht="12.75" hidden="false" customHeight="false" outlineLevel="0" collapsed="false">
      <c r="G68" s="74"/>
      <c r="H68" s="74"/>
    </row>
    <row r="69" customFormat="false" ht="12.75" hidden="false" customHeight="false" outlineLevel="0" collapsed="false">
      <c r="G69" s="74"/>
      <c r="H69" s="74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14.7"/>
    <col collapsed="false" customWidth="true" hidden="false" outlineLevel="0" max="3" min="3" style="0" width="20.7"/>
    <col collapsed="false" customWidth="true" hidden="false" outlineLevel="0" max="5" min="4" style="0" width="14.7"/>
    <col collapsed="false" customWidth="true" hidden="false" outlineLevel="0" max="6" min="6" style="199" width="15.7"/>
  </cols>
  <sheetData>
    <row r="1" customFormat="false" ht="18" hidden="false" customHeight="false" outlineLevel="0" collapsed="false">
      <c r="A1" s="75" t="s">
        <v>818</v>
      </c>
      <c r="B1" s="75"/>
      <c r="C1" s="75"/>
      <c r="D1" s="75"/>
      <c r="E1" s="75"/>
      <c r="F1" s="75"/>
    </row>
    <row r="2" customFormat="false" ht="18" hidden="false" customHeight="false" outlineLevel="0" collapsed="false">
      <c r="A2" s="75" t="s">
        <v>284</v>
      </c>
      <c r="B2" s="75"/>
      <c r="C2" s="75"/>
      <c r="D2" s="75"/>
      <c r="E2" s="75"/>
      <c r="F2" s="75"/>
    </row>
    <row r="3" customFormat="false" ht="18" hidden="false" customHeight="false" outlineLevel="0" collapsed="false">
      <c r="A3" s="75" t="s">
        <v>819</v>
      </c>
      <c r="B3" s="75"/>
      <c r="C3" s="75"/>
      <c r="D3" s="75"/>
      <c r="E3" s="75"/>
      <c r="F3" s="75"/>
    </row>
    <row r="4" customFormat="false" ht="18" hidden="false" customHeight="false" outlineLevel="0" collapsed="false">
      <c r="A4" s="121" t="s">
        <v>295</v>
      </c>
      <c r="B4" s="121"/>
      <c r="C4" s="121"/>
      <c r="D4" s="121"/>
      <c r="E4" s="121"/>
      <c r="F4" s="121"/>
    </row>
    <row r="5" customFormat="false" ht="18" hidden="false" customHeight="false" outlineLevel="0" collapsed="false">
      <c r="A5" s="75" t="s">
        <v>119</v>
      </c>
      <c r="B5" s="75"/>
      <c r="C5" s="75"/>
      <c r="D5" s="75"/>
      <c r="E5" s="75"/>
      <c r="F5" s="75"/>
    </row>
    <row r="6" customFormat="false" ht="13.5" hidden="false" customHeight="false" outlineLevel="0" collapsed="false">
      <c r="A6" s="394"/>
      <c r="B6" s="394"/>
      <c r="C6" s="394"/>
      <c r="D6" s="394"/>
      <c r="E6" s="394"/>
      <c r="F6" s="394"/>
    </row>
    <row r="7" customFormat="false" ht="13.5" hidden="false" customHeight="true" outlineLevel="0" collapsed="false">
      <c r="A7" s="395" t="s">
        <v>820</v>
      </c>
      <c r="B7" s="396" t="s">
        <v>821</v>
      </c>
      <c r="C7" s="396"/>
      <c r="D7" s="396"/>
      <c r="E7" s="396"/>
      <c r="F7" s="396"/>
    </row>
    <row r="8" customFormat="false" ht="13.5" hidden="false" customHeight="false" outlineLevel="0" collapsed="false">
      <c r="A8" s="395"/>
      <c r="B8" s="46" t="s">
        <v>712</v>
      </c>
      <c r="C8" s="46" t="s">
        <v>713</v>
      </c>
      <c r="D8" s="46" t="s">
        <v>822</v>
      </c>
      <c r="E8" s="46" t="s">
        <v>240</v>
      </c>
      <c r="F8" s="397" t="s">
        <v>21</v>
      </c>
    </row>
    <row r="9" customFormat="false" ht="12.75" hidden="false" customHeight="false" outlineLevel="0" collapsed="false">
      <c r="B9" s="43"/>
      <c r="C9" s="43"/>
      <c r="D9" s="43"/>
      <c r="E9" s="43"/>
      <c r="F9" s="394"/>
    </row>
    <row r="10" customFormat="false" ht="12.75" hidden="false" customHeight="false" outlineLevel="0" collapsed="false">
      <c r="A10" s="118" t="s">
        <v>720</v>
      </c>
      <c r="B10" s="398" t="n">
        <v>906098</v>
      </c>
      <c r="C10" s="398" t="n">
        <v>14191</v>
      </c>
      <c r="D10" s="398" t="n">
        <v>745</v>
      </c>
      <c r="E10" s="398" t="n">
        <v>27</v>
      </c>
      <c r="F10" s="399" t="n">
        <v>921061</v>
      </c>
    </row>
    <row r="11" customFormat="false" ht="12.75" hidden="false" customHeight="false" outlineLevel="0" collapsed="false">
      <c r="A11" s="118" t="s">
        <v>721</v>
      </c>
      <c r="B11" s="398" t="n">
        <v>1053190</v>
      </c>
      <c r="C11" s="398" t="n">
        <v>2058</v>
      </c>
      <c r="D11" s="398" t="n">
        <v>3127</v>
      </c>
      <c r="E11" s="398" t="n">
        <v>1450</v>
      </c>
      <c r="F11" s="399" t="n">
        <v>1059825</v>
      </c>
    </row>
    <row r="12" customFormat="false" ht="12.75" hidden="false" customHeight="false" outlineLevel="0" collapsed="false">
      <c r="A12" s="118" t="s">
        <v>722</v>
      </c>
      <c r="B12" s="398" t="n">
        <v>744773</v>
      </c>
      <c r="C12" s="398" t="n">
        <v>103</v>
      </c>
      <c r="D12" s="398" t="n">
        <v>3341</v>
      </c>
      <c r="E12" s="398" t="n">
        <v>23</v>
      </c>
      <c r="F12" s="399" t="n">
        <v>748240</v>
      </c>
    </row>
    <row r="13" customFormat="false" ht="12.75" hidden="false" customHeight="false" outlineLevel="0" collapsed="false">
      <c r="A13" s="118" t="s">
        <v>723</v>
      </c>
      <c r="B13" s="398" t="n">
        <v>495983</v>
      </c>
      <c r="C13" s="398" t="n">
        <v>690</v>
      </c>
      <c r="D13" s="398" t="n">
        <v>1250</v>
      </c>
      <c r="E13" s="398" t="n">
        <v>46</v>
      </c>
      <c r="F13" s="399" t="n">
        <v>497969</v>
      </c>
    </row>
    <row r="14" customFormat="false" ht="12.75" hidden="false" customHeight="false" outlineLevel="0" collapsed="false">
      <c r="A14" s="118" t="s">
        <v>724</v>
      </c>
      <c r="B14" s="398" t="n">
        <v>407665</v>
      </c>
      <c r="C14" s="398" t="n">
        <v>8</v>
      </c>
      <c r="D14" s="398" t="n">
        <v>6503</v>
      </c>
      <c r="E14" s="398" t="n">
        <v>11</v>
      </c>
      <c r="F14" s="399" t="n">
        <v>414187</v>
      </c>
    </row>
    <row r="15" customFormat="false" ht="12.75" hidden="false" customHeight="false" outlineLevel="0" collapsed="false">
      <c r="A15" s="118" t="s">
        <v>725</v>
      </c>
      <c r="B15" s="398" t="n">
        <v>153335</v>
      </c>
      <c r="C15" s="398" t="n">
        <v>0</v>
      </c>
      <c r="D15" s="398" t="n">
        <v>212</v>
      </c>
      <c r="E15" s="398" t="n">
        <v>0</v>
      </c>
      <c r="F15" s="399" t="n">
        <v>153547</v>
      </c>
    </row>
    <row r="16" customFormat="false" ht="12.75" hidden="false" customHeight="false" outlineLevel="0" collapsed="false">
      <c r="A16" s="118" t="s">
        <v>726</v>
      </c>
      <c r="B16" s="398" t="n">
        <v>139927</v>
      </c>
      <c r="C16" s="398" t="n">
        <v>0</v>
      </c>
      <c r="D16" s="398" t="n">
        <v>255</v>
      </c>
      <c r="E16" s="398" t="n">
        <v>4</v>
      </c>
      <c r="F16" s="399" t="n">
        <v>140186</v>
      </c>
    </row>
    <row r="17" customFormat="false" ht="12.75" hidden="false" customHeight="false" outlineLevel="0" collapsed="false">
      <c r="A17" s="118" t="s">
        <v>727</v>
      </c>
      <c r="B17" s="398" t="n">
        <v>355370</v>
      </c>
      <c r="C17" s="398" t="n">
        <v>255</v>
      </c>
      <c r="D17" s="398" t="n">
        <v>753</v>
      </c>
      <c r="E17" s="398" t="n">
        <v>9</v>
      </c>
      <c r="F17" s="399" t="n">
        <v>356387</v>
      </c>
    </row>
    <row r="18" customFormat="false" ht="12.75" hidden="false" customHeight="false" outlineLevel="0" collapsed="false">
      <c r="A18" s="118" t="s">
        <v>728</v>
      </c>
      <c r="B18" s="398" t="n">
        <v>65630</v>
      </c>
      <c r="C18" s="398" t="n">
        <v>0</v>
      </c>
      <c r="D18" s="398" t="n">
        <v>4</v>
      </c>
      <c r="E18" s="398" t="n">
        <v>0</v>
      </c>
      <c r="F18" s="399" t="n">
        <v>65634</v>
      </c>
    </row>
    <row r="19" customFormat="false" ht="12.75" hidden="false" customHeight="false" outlineLevel="0" collapsed="false">
      <c r="A19" s="118" t="s">
        <v>729</v>
      </c>
      <c r="B19" s="398" t="n">
        <v>169828</v>
      </c>
      <c r="C19" s="398" t="n">
        <v>0</v>
      </c>
      <c r="D19" s="398" t="n">
        <v>8</v>
      </c>
      <c r="E19" s="398" t="n">
        <v>0</v>
      </c>
      <c r="F19" s="399" t="n">
        <v>169836</v>
      </c>
    </row>
    <row r="20" customFormat="false" ht="12.75" hidden="false" customHeight="false" outlineLevel="0" collapsed="false">
      <c r="A20" s="118" t="s">
        <v>730</v>
      </c>
      <c r="B20" s="398" t="n">
        <v>127397</v>
      </c>
      <c r="C20" s="398" t="n">
        <v>0</v>
      </c>
      <c r="D20" s="398" t="n">
        <v>1227</v>
      </c>
      <c r="E20" s="398" t="n">
        <v>0</v>
      </c>
      <c r="F20" s="399" t="n">
        <v>128624</v>
      </c>
    </row>
    <row r="21" customFormat="false" ht="12.75" hidden="false" customHeight="false" outlineLevel="0" collapsed="false">
      <c r="A21" s="118" t="s">
        <v>731</v>
      </c>
      <c r="B21" s="398" t="n">
        <v>66971</v>
      </c>
      <c r="C21" s="398" t="n">
        <v>0</v>
      </c>
      <c r="D21" s="398" t="n">
        <v>1309</v>
      </c>
      <c r="E21" s="398" t="n">
        <v>63</v>
      </c>
      <c r="F21" s="399" t="n">
        <v>68343</v>
      </c>
    </row>
    <row r="22" customFormat="false" ht="12.75" hidden="false" customHeight="false" outlineLevel="0" collapsed="false">
      <c r="A22" s="118" t="s">
        <v>732</v>
      </c>
      <c r="B22" s="398" t="n">
        <v>118041</v>
      </c>
      <c r="C22" s="398" t="n">
        <v>172</v>
      </c>
      <c r="D22" s="398" t="n">
        <v>731</v>
      </c>
      <c r="E22" s="398" t="n">
        <v>0</v>
      </c>
      <c r="F22" s="399" t="n">
        <v>118944</v>
      </c>
    </row>
    <row r="23" customFormat="false" ht="12.75" hidden="false" customHeight="false" outlineLevel="0" collapsed="false">
      <c r="A23" s="118" t="s">
        <v>733</v>
      </c>
      <c r="B23" s="398" t="n">
        <v>72674</v>
      </c>
      <c r="C23" s="398" t="n">
        <v>0</v>
      </c>
      <c r="D23" s="398" t="n">
        <v>0</v>
      </c>
      <c r="E23" s="398" t="n">
        <v>0</v>
      </c>
      <c r="F23" s="399" t="n">
        <v>72674</v>
      </c>
    </row>
    <row r="24" customFormat="false" ht="12.75" hidden="false" customHeight="false" outlineLevel="0" collapsed="false">
      <c r="A24" s="118" t="s">
        <v>734</v>
      </c>
      <c r="B24" s="398" t="n">
        <v>64695</v>
      </c>
      <c r="C24" s="398" t="n">
        <v>1369</v>
      </c>
      <c r="D24" s="398" t="n">
        <v>48</v>
      </c>
      <c r="E24" s="398" t="n">
        <v>739</v>
      </c>
      <c r="F24" s="399" t="n">
        <v>66851</v>
      </c>
    </row>
    <row r="25" customFormat="false" ht="12.75" hidden="false" customHeight="false" outlineLevel="0" collapsed="false">
      <c r="A25" s="118" t="s">
        <v>735</v>
      </c>
      <c r="B25" s="398" t="n">
        <v>152638</v>
      </c>
      <c r="C25" s="398" t="n">
        <v>0</v>
      </c>
      <c r="D25" s="398" t="n">
        <v>1357</v>
      </c>
      <c r="E25" s="398" t="n">
        <v>466</v>
      </c>
      <c r="F25" s="399" t="n">
        <v>154461</v>
      </c>
    </row>
    <row r="26" customFormat="false" ht="12.75" hidden="false" customHeight="false" outlineLevel="0" collapsed="false">
      <c r="A26" s="118" t="s">
        <v>736</v>
      </c>
      <c r="B26" s="398" t="n">
        <v>0</v>
      </c>
      <c r="C26" s="398" t="n">
        <v>0</v>
      </c>
      <c r="D26" s="398" t="n">
        <v>0</v>
      </c>
      <c r="E26" s="398" t="n">
        <v>0</v>
      </c>
      <c r="F26" s="399" t="n">
        <v>0</v>
      </c>
    </row>
    <row r="27" customFormat="false" ht="12.75" hidden="false" customHeight="false" outlineLevel="0" collapsed="false">
      <c r="A27" s="118" t="s">
        <v>737</v>
      </c>
      <c r="B27" s="398" t="n">
        <v>170874</v>
      </c>
      <c r="C27" s="398" t="n">
        <v>927</v>
      </c>
      <c r="D27" s="398" t="n">
        <v>1612</v>
      </c>
      <c r="E27" s="398" t="n">
        <v>1030</v>
      </c>
      <c r="F27" s="399" t="n">
        <v>174443</v>
      </c>
    </row>
    <row r="28" customFormat="false" ht="12.75" hidden="false" customHeight="false" outlineLevel="0" collapsed="false">
      <c r="A28" s="118" t="s">
        <v>738</v>
      </c>
      <c r="B28" s="398" t="n">
        <v>2572</v>
      </c>
      <c r="C28" s="398" t="n">
        <v>0</v>
      </c>
      <c r="D28" s="398" t="n">
        <v>164</v>
      </c>
      <c r="E28" s="398" t="n">
        <v>0</v>
      </c>
      <c r="F28" s="399" t="n">
        <v>2736</v>
      </c>
    </row>
    <row r="29" customFormat="false" ht="12.75" hidden="false" customHeight="false" outlineLevel="0" collapsed="false">
      <c r="A29" s="118" t="s">
        <v>739</v>
      </c>
      <c r="B29" s="398" t="n">
        <v>19387</v>
      </c>
      <c r="C29" s="398" t="n">
        <v>0</v>
      </c>
      <c r="D29" s="398" t="n">
        <v>152</v>
      </c>
      <c r="E29" s="398" t="n">
        <v>0</v>
      </c>
      <c r="F29" s="399" t="n">
        <v>19539</v>
      </c>
    </row>
    <row r="30" customFormat="false" ht="12.75" hidden="false" customHeight="false" outlineLevel="0" collapsed="false">
      <c r="A30" s="118" t="s">
        <v>740</v>
      </c>
      <c r="B30" s="398" t="n">
        <v>57894</v>
      </c>
      <c r="C30" s="398" t="n">
        <v>0</v>
      </c>
      <c r="D30" s="398" t="n">
        <v>2</v>
      </c>
      <c r="E30" s="398" t="n">
        <v>0</v>
      </c>
      <c r="F30" s="399" t="n">
        <v>57896</v>
      </c>
    </row>
    <row r="31" customFormat="false" ht="12.75" hidden="false" customHeight="false" outlineLevel="0" collapsed="false">
      <c r="A31" s="118" t="s">
        <v>741</v>
      </c>
      <c r="B31" s="398" t="n">
        <v>24910</v>
      </c>
      <c r="C31" s="398" t="n">
        <v>1468</v>
      </c>
      <c r="D31" s="398" t="n">
        <v>586</v>
      </c>
      <c r="E31" s="398" t="n">
        <v>0</v>
      </c>
      <c r="F31" s="399" t="n">
        <v>26964</v>
      </c>
    </row>
    <row r="32" customFormat="false" ht="12.75" hidden="false" customHeight="false" outlineLevel="0" collapsed="false">
      <c r="A32" s="118" t="s">
        <v>742</v>
      </c>
      <c r="B32" s="398" t="n">
        <v>39088</v>
      </c>
      <c r="C32" s="398" t="n">
        <v>154</v>
      </c>
      <c r="D32" s="398" t="n">
        <v>218</v>
      </c>
      <c r="E32" s="398" t="n">
        <v>0</v>
      </c>
      <c r="F32" s="399" t="n">
        <v>39460</v>
      </c>
    </row>
    <row r="33" customFormat="false" ht="12.75" hidden="false" customHeight="false" outlineLevel="0" collapsed="false">
      <c r="A33" s="118" t="s">
        <v>743</v>
      </c>
      <c r="B33" s="398" t="n">
        <v>19707</v>
      </c>
      <c r="C33" s="398" t="n">
        <v>0</v>
      </c>
      <c r="D33" s="398" t="n">
        <v>0</v>
      </c>
      <c r="E33" s="398" t="n">
        <v>0</v>
      </c>
      <c r="F33" s="399" t="n">
        <v>19707</v>
      </c>
    </row>
    <row r="34" customFormat="false" ht="12.75" hidden="false" customHeight="false" outlineLevel="0" collapsed="false">
      <c r="A34" s="118" t="s">
        <v>744</v>
      </c>
      <c r="B34" s="398" t="n">
        <v>0</v>
      </c>
      <c r="C34" s="398" t="n">
        <v>0</v>
      </c>
      <c r="D34" s="398" t="n">
        <v>0</v>
      </c>
      <c r="E34" s="398" t="n">
        <v>0</v>
      </c>
      <c r="F34" s="399" t="n">
        <v>0</v>
      </c>
    </row>
    <row r="35" customFormat="false" ht="12.75" hidden="false" customHeight="false" outlineLevel="0" collapsed="false">
      <c r="A35" s="118" t="s">
        <v>745</v>
      </c>
      <c r="B35" s="398" t="n">
        <v>350</v>
      </c>
      <c r="C35" s="398" t="n">
        <v>0</v>
      </c>
      <c r="D35" s="398" t="n">
        <v>0</v>
      </c>
      <c r="E35" s="398" t="n">
        <v>0</v>
      </c>
      <c r="F35" s="399" t="n">
        <v>350</v>
      </c>
    </row>
    <row r="36" customFormat="false" ht="12.75" hidden="false" customHeight="false" outlineLevel="0" collapsed="false">
      <c r="A36" s="118" t="s">
        <v>746</v>
      </c>
      <c r="B36" s="398" t="n">
        <v>11183</v>
      </c>
      <c r="C36" s="398" t="n">
        <v>0</v>
      </c>
      <c r="D36" s="398" t="n">
        <v>83</v>
      </c>
      <c r="E36" s="398" t="n">
        <v>0</v>
      </c>
      <c r="F36" s="399" t="n">
        <v>11266</v>
      </c>
    </row>
    <row r="37" customFormat="false" ht="12.75" hidden="false" customHeight="false" outlineLevel="0" collapsed="false">
      <c r="A37" s="118" t="s">
        <v>747</v>
      </c>
      <c r="B37" s="398" t="n">
        <v>8203</v>
      </c>
      <c r="C37" s="398" t="n">
        <v>0</v>
      </c>
      <c r="D37" s="398" t="n">
        <v>0</v>
      </c>
      <c r="E37" s="398" t="n">
        <v>0</v>
      </c>
      <c r="F37" s="399" t="n">
        <v>8203</v>
      </c>
    </row>
    <row r="38" customFormat="false" ht="12.75" hidden="false" customHeight="false" outlineLevel="0" collapsed="false">
      <c r="A38" s="118" t="s">
        <v>748</v>
      </c>
      <c r="B38" s="398" t="n">
        <v>6505</v>
      </c>
      <c r="C38" s="398" t="n">
        <v>0</v>
      </c>
      <c r="D38" s="398" t="n">
        <v>0</v>
      </c>
      <c r="E38" s="398" t="n">
        <v>0</v>
      </c>
      <c r="F38" s="399" t="n">
        <v>6505</v>
      </c>
    </row>
    <row r="39" customFormat="false" ht="12.75" hidden="false" customHeight="false" outlineLevel="0" collapsed="false">
      <c r="A39" s="118" t="s">
        <v>749</v>
      </c>
      <c r="B39" s="398" t="n">
        <v>9780</v>
      </c>
      <c r="C39" s="398" t="n">
        <v>0</v>
      </c>
      <c r="D39" s="398" t="n">
        <v>0</v>
      </c>
      <c r="E39" s="398" t="n">
        <v>0</v>
      </c>
      <c r="F39" s="399" t="n">
        <v>9780</v>
      </c>
    </row>
    <row r="40" customFormat="false" ht="12.75" hidden="false" customHeight="false" outlineLevel="0" collapsed="false">
      <c r="A40" s="118" t="s">
        <v>750</v>
      </c>
      <c r="B40" s="398" t="n">
        <v>749</v>
      </c>
      <c r="C40" s="398" t="n">
        <v>0</v>
      </c>
      <c r="D40" s="398" t="n">
        <v>4</v>
      </c>
      <c r="E40" s="398" t="n">
        <v>0</v>
      </c>
      <c r="F40" s="399" t="n">
        <v>753</v>
      </c>
    </row>
    <row r="41" customFormat="false" ht="12.75" hidden="false" customHeight="false" outlineLevel="0" collapsed="false">
      <c r="A41" s="118" t="s">
        <v>751</v>
      </c>
      <c r="B41" s="398" t="n">
        <v>9515</v>
      </c>
      <c r="C41" s="398" t="n">
        <v>0</v>
      </c>
      <c r="D41" s="398" t="n">
        <v>0</v>
      </c>
      <c r="E41" s="398" t="n">
        <v>0</v>
      </c>
      <c r="F41" s="399" t="n">
        <v>9515</v>
      </c>
    </row>
    <row r="42" customFormat="false" ht="12.75" hidden="false" customHeight="false" outlineLevel="0" collapsed="false">
      <c r="A42" s="118" t="s">
        <v>823</v>
      </c>
      <c r="B42" s="398" t="n">
        <v>1222</v>
      </c>
      <c r="C42" s="398" t="n">
        <v>0</v>
      </c>
      <c r="D42" s="398" t="n">
        <v>0</v>
      </c>
      <c r="E42" s="398" t="n">
        <v>0</v>
      </c>
      <c r="F42" s="399" t="n">
        <v>1222</v>
      </c>
    </row>
    <row r="43" customFormat="false" ht="12.75" hidden="false" customHeight="false" outlineLevel="0" collapsed="false">
      <c r="A43" s="118" t="s">
        <v>753</v>
      </c>
      <c r="B43" s="398" t="n">
        <v>0</v>
      </c>
      <c r="C43" s="398" t="n">
        <v>0</v>
      </c>
      <c r="D43" s="398" t="n">
        <v>0</v>
      </c>
      <c r="E43" s="398" t="n">
        <v>0</v>
      </c>
      <c r="F43" s="399" t="n">
        <v>0</v>
      </c>
    </row>
    <row r="44" customFormat="false" ht="15" hidden="false" customHeight="false" outlineLevel="0" collapsed="false">
      <c r="A44" s="400"/>
      <c r="B44" s="167"/>
      <c r="C44" s="167"/>
      <c r="D44" s="167"/>
      <c r="E44" s="167"/>
      <c r="F44" s="167"/>
    </row>
    <row r="45" customFormat="false" ht="12.75" hidden="false" customHeight="false" outlineLevel="0" collapsed="false">
      <c r="A45" s="401" t="s">
        <v>754</v>
      </c>
      <c r="B45" s="401" t="n">
        <v>5476154</v>
      </c>
      <c r="C45" s="401" t="n">
        <v>21395</v>
      </c>
      <c r="D45" s="401" t="n">
        <v>23691</v>
      </c>
      <c r="E45" s="401" t="n">
        <v>3868</v>
      </c>
      <c r="F45" s="401" t="n">
        <v>5525108</v>
      </c>
    </row>
    <row r="46" customFormat="false" ht="12.75" hidden="false" customHeight="false" outlineLevel="0" collapsed="false">
      <c r="A46" s="402"/>
      <c r="B46" s="402"/>
      <c r="C46" s="402"/>
      <c r="D46" s="402"/>
      <c r="E46" s="402"/>
      <c r="F46" s="402"/>
    </row>
    <row r="47" customFormat="false" ht="15" hidden="false" customHeight="false" outlineLevel="0" collapsed="false">
      <c r="A47" s="400"/>
      <c r="B47" s="167"/>
      <c r="C47" s="167"/>
      <c r="D47" s="167"/>
      <c r="E47" s="167"/>
      <c r="F47" s="167"/>
    </row>
    <row r="48" customFormat="false" ht="12.75" hidden="false" customHeight="false" outlineLevel="0" collapsed="false">
      <c r="A48" s="403" t="s">
        <v>755</v>
      </c>
      <c r="B48" s="167"/>
      <c r="C48" s="167"/>
      <c r="D48" s="167"/>
      <c r="E48" s="167"/>
      <c r="F48" s="167"/>
    </row>
    <row r="49" customFormat="false" ht="15" hidden="false" customHeight="false" outlineLevel="0" collapsed="false">
      <c r="A49" s="400"/>
      <c r="B49" s="167"/>
      <c r="C49" s="167"/>
      <c r="D49" s="167"/>
      <c r="E49" s="167"/>
      <c r="F49" s="167"/>
    </row>
    <row r="50" customFormat="false" ht="12.75" hidden="false" customHeight="false" outlineLevel="0" collapsed="false">
      <c r="A50" s="118" t="s">
        <v>756</v>
      </c>
      <c r="B50" s="398" t="n">
        <v>210636</v>
      </c>
      <c r="C50" s="398" t="n">
        <v>0</v>
      </c>
      <c r="D50" s="398" t="n">
        <v>5291</v>
      </c>
      <c r="E50" s="398" t="n">
        <v>0</v>
      </c>
      <c r="F50" s="399" t="n">
        <v>215927</v>
      </c>
    </row>
    <row r="51" customFormat="false" ht="12.75" hidden="false" customHeight="false" outlineLevel="0" collapsed="false">
      <c r="A51" s="118" t="s">
        <v>757</v>
      </c>
      <c r="B51" s="398" t="n">
        <v>237566</v>
      </c>
      <c r="C51" s="398" t="n">
        <v>0</v>
      </c>
      <c r="D51" s="398" t="n">
        <v>3540</v>
      </c>
      <c r="E51" s="398" t="n">
        <v>0</v>
      </c>
      <c r="F51" s="399" t="n">
        <v>241106</v>
      </c>
    </row>
    <row r="52" customFormat="false" ht="12.75" hidden="false" customHeight="false" outlineLevel="0" collapsed="false">
      <c r="A52" s="118" t="s">
        <v>758</v>
      </c>
      <c r="B52" s="398" t="n">
        <v>14376</v>
      </c>
      <c r="C52" s="398" t="n">
        <v>0</v>
      </c>
      <c r="D52" s="398" t="n">
        <v>75</v>
      </c>
      <c r="E52" s="398" t="n">
        <v>0</v>
      </c>
      <c r="F52" s="399" t="n">
        <v>14451</v>
      </c>
    </row>
    <row r="53" customFormat="false" ht="12.75" hidden="false" customHeight="false" outlineLevel="0" collapsed="false">
      <c r="A53" s="118" t="s">
        <v>824</v>
      </c>
      <c r="B53" s="398" t="n">
        <v>0</v>
      </c>
      <c r="C53" s="398" t="n">
        <v>0</v>
      </c>
      <c r="D53" s="398" t="n">
        <v>0</v>
      </c>
      <c r="E53" s="398" t="n">
        <v>0</v>
      </c>
      <c r="F53" s="399" t="n">
        <v>0</v>
      </c>
    </row>
    <row r="54" customFormat="false" ht="15" hidden="false" customHeight="false" outlineLevel="0" collapsed="false">
      <c r="A54" s="400"/>
      <c r="B54" s="167"/>
      <c r="C54" s="167"/>
      <c r="D54" s="167"/>
      <c r="E54" s="167"/>
      <c r="F54" s="167"/>
    </row>
    <row r="55" customFormat="false" ht="12.75" hidden="false" customHeight="false" outlineLevel="0" collapsed="false">
      <c r="A55" s="401" t="s">
        <v>760</v>
      </c>
      <c r="B55" s="401" t="n">
        <v>462578</v>
      </c>
      <c r="C55" s="401" t="n">
        <v>0</v>
      </c>
      <c r="D55" s="401" t="n">
        <v>8906</v>
      </c>
      <c r="E55" s="401" t="n">
        <v>0</v>
      </c>
      <c r="F55" s="401" t="n">
        <v>471484</v>
      </c>
    </row>
    <row r="56" customFormat="false" ht="12.75" hidden="false" customHeight="false" outlineLevel="0" collapsed="false">
      <c r="A56" s="402"/>
      <c r="B56" s="402"/>
      <c r="C56" s="402"/>
      <c r="D56" s="402"/>
      <c r="E56" s="402"/>
      <c r="F56" s="402"/>
    </row>
    <row r="57" customFormat="false" ht="15" hidden="false" customHeight="false" outlineLevel="0" collapsed="false">
      <c r="A57" s="400"/>
      <c r="B57" s="167"/>
      <c r="C57" s="167"/>
      <c r="D57" s="167"/>
      <c r="E57" s="167"/>
      <c r="F57" s="167"/>
    </row>
    <row r="58" customFormat="false" ht="12.75" hidden="false" customHeight="false" outlineLevel="0" collapsed="false">
      <c r="A58" s="403" t="s">
        <v>59</v>
      </c>
      <c r="B58" s="167"/>
      <c r="C58" s="167"/>
      <c r="D58" s="167"/>
      <c r="E58" s="167"/>
      <c r="F58" s="167"/>
    </row>
    <row r="59" customFormat="false" ht="15" hidden="false" customHeight="false" outlineLevel="0" collapsed="false">
      <c r="A59" s="400"/>
      <c r="B59" s="167"/>
      <c r="C59" s="167"/>
      <c r="D59" s="167"/>
      <c r="E59" s="167"/>
      <c r="F59" s="167"/>
    </row>
    <row r="60" customFormat="false" ht="12.75" hidden="false" customHeight="false" outlineLevel="0" collapsed="false">
      <c r="A60" s="118" t="s">
        <v>761</v>
      </c>
      <c r="B60" s="398" t="n">
        <v>437</v>
      </c>
      <c r="C60" s="398" t="n">
        <v>0</v>
      </c>
      <c r="D60" s="398" t="n">
        <v>0</v>
      </c>
      <c r="E60" s="398" t="n">
        <v>0</v>
      </c>
      <c r="F60" s="399" t="n">
        <v>437</v>
      </c>
    </row>
    <row r="61" customFormat="false" ht="12.75" hidden="false" customHeight="false" outlineLevel="0" collapsed="false">
      <c r="A61" s="118" t="s">
        <v>762</v>
      </c>
      <c r="B61" s="398" t="n">
        <v>0</v>
      </c>
      <c r="C61" s="398" t="n">
        <v>0</v>
      </c>
      <c r="D61" s="398" t="n">
        <v>0</v>
      </c>
      <c r="E61" s="398" t="n">
        <v>0</v>
      </c>
      <c r="F61" s="399" t="n">
        <v>0</v>
      </c>
    </row>
    <row r="62" customFormat="false" ht="12.75" hidden="false" customHeight="false" outlineLevel="0" collapsed="false">
      <c r="A62" s="118" t="s">
        <v>763</v>
      </c>
      <c r="B62" s="398" t="n">
        <v>0</v>
      </c>
      <c r="C62" s="398" t="n">
        <v>0</v>
      </c>
      <c r="D62" s="398" t="n">
        <v>0</v>
      </c>
      <c r="E62" s="398" t="n">
        <v>0</v>
      </c>
      <c r="F62" s="399" t="n">
        <v>0</v>
      </c>
    </row>
    <row r="63" customFormat="false" ht="12.75" hidden="false" customHeight="false" outlineLevel="0" collapsed="false">
      <c r="A63" s="118" t="s">
        <v>764</v>
      </c>
      <c r="B63" s="398" t="n">
        <v>0</v>
      </c>
      <c r="C63" s="398" t="n">
        <v>0</v>
      </c>
      <c r="D63" s="398" t="n">
        <v>0</v>
      </c>
      <c r="E63" s="398" t="n">
        <v>0</v>
      </c>
      <c r="F63" s="399" t="n">
        <v>0</v>
      </c>
    </row>
    <row r="64" customFormat="false" ht="12.75" hidden="false" customHeight="false" outlineLevel="0" collapsed="false">
      <c r="A64" s="118" t="s">
        <v>765</v>
      </c>
      <c r="B64" s="398" t="n">
        <v>0</v>
      </c>
      <c r="C64" s="398" t="n">
        <v>0</v>
      </c>
      <c r="D64" s="398" t="n">
        <v>0</v>
      </c>
      <c r="E64" s="398" t="n">
        <v>0</v>
      </c>
      <c r="F64" s="399" t="n">
        <v>0</v>
      </c>
    </row>
    <row r="65" customFormat="false" ht="15" hidden="false" customHeight="false" outlineLevel="0" collapsed="false">
      <c r="A65" s="400"/>
      <c r="B65" s="167"/>
      <c r="C65" s="167"/>
      <c r="D65" s="167"/>
      <c r="E65" s="167"/>
      <c r="F65" s="167"/>
    </row>
    <row r="66" customFormat="false" ht="12.75" hidden="false" customHeight="false" outlineLevel="0" collapsed="false">
      <c r="A66" s="401" t="s">
        <v>766</v>
      </c>
      <c r="B66" s="401" t="n">
        <v>437</v>
      </c>
      <c r="C66" s="401" t="n">
        <v>0</v>
      </c>
      <c r="D66" s="401" t="n">
        <v>0</v>
      </c>
      <c r="E66" s="401" t="n">
        <v>0</v>
      </c>
      <c r="F66" s="401" t="n">
        <v>437</v>
      </c>
    </row>
    <row r="67" customFormat="false" ht="15.75" hidden="false" customHeight="false" outlineLevel="0" collapsed="false">
      <c r="A67" s="386"/>
      <c r="B67" s="167"/>
      <c r="C67" s="167"/>
      <c r="D67" s="167"/>
      <c r="E67" s="167"/>
      <c r="F67" s="167"/>
    </row>
    <row r="68" customFormat="false" ht="13.5" hidden="false" customHeight="false" outlineLevel="0" collapsed="false">
      <c r="A68" s="387" t="s">
        <v>767</v>
      </c>
      <c r="B68" s="388" t="n">
        <v>5939169</v>
      </c>
      <c r="C68" s="388" t="n">
        <v>21395</v>
      </c>
      <c r="D68" s="388" t="n">
        <v>32597</v>
      </c>
      <c r="E68" s="388" t="n">
        <v>3868</v>
      </c>
      <c r="F68" s="388" t="n">
        <v>5997029</v>
      </c>
    </row>
    <row r="69" customFormat="false" ht="13.5" hidden="false" customHeight="false" outlineLevel="0" collapsed="false"/>
    <row r="70" customFormat="false" ht="12.75" hidden="false" customHeight="false" outlineLevel="0" collapsed="false">
      <c r="A70" s="142" t="s">
        <v>168</v>
      </c>
    </row>
    <row r="71" customFormat="false" ht="12.75" hidden="false" customHeight="false" outlineLevel="0" collapsed="false">
      <c r="A71" s="142" t="s">
        <v>39</v>
      </c>
      <c r="B71" s="142"/>
    </row>
    <row r="72" customFormat="false" ht="12.75" hidden="false" customHeight="false" outlineLevel="0" collapsed="false">
      <c r="A72" s="142" t="s">
        <v>114</v>
      </c>
      <c r="B72" s="142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42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43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19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20</v>
      </c>
      <c r="B7" s="48" t="s">
        <v>144</v>
      </c>
      <c r="C7" s="48"/>
      <c r="D7" s="48"/>
      <c r="E7" s="48"/>
      <c r="F7" s="49"/>
      <c r="G7" s="48" t="s">
        <v>122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3</v>
      </c>
      <c r="E8" s="50" t="s">
        <v>11</v>
      </c>
      <c r="F8" s="51"/>
      <c r="G8" s="50" t="s">
        <v>124</v>
      </c>
      <c r="H8" s="50" t="s">
        <v>125</v>
      </c>
      <c r="I8" s="50" t="s">
        <v>126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45</v>
      </c>
      <c r="B10" s="55" t="n">
        <v>2320908</v>
      </c>
      <c r="C10" s="55" t="n">
        <v>2176911</v>
      </c>
      <c r="D10" s="55" t="n">
        <v>2742054</v>
      </c>
      <c r="E10" s="55" t="n">
        <v>1416339</v>
      </c>
      <c r="F10" s="56"/>
      <c r="G10" s="57" t="n">
        <v>6.61473987682547</v>
      </c>
      <c r="H10" s="57" t="n">
        <v>-15.3587784923273</v>
      </c>
      <c r="I10" s="57" t="n">
        <v>63.866701404113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46</v>
      </c>
      <c r="B12" s="55" t="n">
        <v>29057410</v>
      </c>
      <c r="C12" s="55" t="n">
        <v>30647011</v>
      </c>
      <c r="D12" s="55" t="n">
        <v>28192246</v>
      </c>
      <c r="E12" s="55" t="n">
        <v>13975072</v>
      </c>
      <c r="F12" s="56"/>
      <c r="G12" s="57" t="n">
        <v>-5.18680598248227</v>
      </c>
      <c r="H12" s="57" t="n">
        <v>3.06880125833181</v>
      </c>
      <c r="I12" s="57" t="n">
        <v>107.923150592713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47</v>
      </c>
      <c r="B14" s="55" t="n">
        <v>264009</v>
      </c>
      <c r="C14" s="55" t="n">
        <v>220377</v>
      </c>
      <c r="D14" s="55" t="n">
        <v>294751</v>
      </c>
      <c r="E14" s="55" t="n">
        <v>100861</v>
      </c>
      <c r="F14" s="56"/>
      <c r="G14" s="57" t="n">
        <v>19.7987993302386</v>
      </c>
      <c r="H14" s="57" t="n">
        <v>-10.4298204246975</v>
      </c>
      <c r="I14" s="57" t="n">
        <v>161.75528697911</v>
      </c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8" customFormat="true" ht="35.25" hidden="false" customHeight="false" outlineLevel="0" collapsed="false">
      <c r="A16" s="54" t="s">
        <v>148</v>
      </c>
      <c r="B16" s="55" t="n">
        <v>778077</v>
      </c>
      <c r="C16" s="55" t="n">
        <v>776045</v>
      </c>
      <c r="D16" s="55" t="n">
        <v>632426</v>
      </c>
      <c r="E16" s="55" t="n">
        <v>450049</v>
      </c>
      <c r="F16" s="56"/>
      <c r="G16" s="57" t="n">
        <v>0.261840486054288</v>
      </c>
      <c r="H16" s="57" t="n">
        <v>23.0305205668331</v>
      </c>
      <c r="I16" s="57" t="n">
        <v>72.8871745076647</v>
      </c>
    </row>
    <row r="17" s="54" customFormat="true" ht="34.5" hidden="false" customHeight="false" outlineLevel="0" collapsed="false">
      <c r="A17" s="59"/>
      <c r="B17" s="60"/>
      <c r="C17" s="60"/>
      <c r="D17" s="60"/>
      <c r="E17" s="60"/>
      <c r="F17" s="61"/>
      <c r="G17" s="60"/>
      <c r="H17" s="60"/>
      <c r="I17" s="60"/>
    </row>
    <row r="18" s="58" customFormat="true" ht="35.25" hidden="false" customHeight="false" outlineLevel="0" collapsed="false">
      <c r="A18" s="54" t="s">
        <v>149</v>
      </c>
      <c r="B18" s="55" t="n">
        <v>1692</v>
      </c>
      <c r="C18" s="55" t="n">
        <v>18858</v>
      </c>
      <c r="D18" s="55" t="n">
        <v>20931</v>
      </c>
      <c r="E18" s="55" t="n">
        <v>25055</v>
      </c>
      <c r="F18" s="56"/>
      <c r="G18" s="57" t="n">
        <v>-91.0276805599745</v>
      </c>
      <c r="H18" s="57" t="n">
        <v>-91.9162964024653</v>
      </c>
      <c r="I18" s="57" t="n">
        <v>-93.2468569147875</v>
      </c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54" t="s">
        <v>150</v>
      </c>
      <c r="B20" s="55" t="n">
        <v>4073896</v>
      </c>
      <c r="C20" s="55" t="n">
        <v>4993329</v>
      </c>
      <c r="D20" s="55" t="n">
        <v>3370723</v>
      </c>
      <c r="E20" s="55" t="n">
        <v>2669151</v>
      </c>
      <c r="F20" s="56"/>
      <c r="G20" s="57" t="n">
        <v>-18.4132269273665</v>
      </c>
      <c r="H20" s="57" t="n">
        <v>20.8611920943964</v>
      </c>
      <c r="I20" s="57" t="n">
        <v>52.6289070944282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51</v>
      </c>
      <c r="B22" s="55" t="n">
        <v>4960</v>
      </c>
      <c r="C22" s="55" t="n">
        <v>4061</v>
      </c>
      <c r="D22" s="55" t="n">
        <v>4356</v>
      </c>
      <c r="E22" s="55" t="n">
        <v>2031</v>
      </c>
      <c r="F22" s="56"/>
      <c r="G22" s="57" t="n">
        <v>22.1374045801527</v>
      </c>
      <c r="H22" s="57" t="n">
        <v>13.8659320477502</v>
      </c>
      <c r="I22" s="57" t="n">
        <v>144.214672575086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8" customFormat="true" ht="35.25" hidden="false" customHeight="false" outlineLevel="0" collapsed="false">
      <c r="A24" s="62" t="s">
        <v>152</v>
      </c>
      <c r="B24" s="55" t="n">
        <v>36491032</v>
      </c>
      <c r="C24" s="55" t="n">
        <v>38828470</v>
      </c>
      <c r="D24" s="55" t="n">
        <v>35248775</v>
      </c>
      <c r="E24" s="55" t="n">
        <v>18634496</v>
      </c>
      <c r="F24" s="56"/>
      <c r="G24" s="57" t="n">
        <v>-6.01990755752158</v>
      </c>
      <c r="H24" s="57" t="n">
        <v>3.52425580747132</v>
      </c>
      <c r="I24" s="57" t="n">
        <v>95.8251621079529</v>
      </c>
    </row>
    <row r="25" s="58" customFormat="true" ht="13.5" hidden="false" customHeight="false" outlineLevel="0" collapsed="false">
      <c r="A25" s="66"/>
      <c r="B25" s="67"/>
      <c r="C25" s="67"/>
      <c r="D25" s="67"/>
      <c r="E25" s="67"/>
      <c r="F25" s="68"/>
      <c r="G25" s="67"/>
      <c r="H25" s="67"/>
      <c r="I25" s="67"/>
    </row>
    <row r="26" s="58" customFormat="true" ht="33.75" hidden="false" customHeight="false" outlineLevel="0" collapsed="false">
      <c r="A26" s="69"/>
      <c r="B26" s="70"/>
      <c r="C26" s="70"/>
      <c r="D26" s="70"/>
      <c r="E26" s="70"/>
      <c r="F26" s="70"/>
      <c r="G26" s="71"/>
      <c r="H26" s="71"/>
      <c r="I26" s="71"/>
    </row>
    <row r="27" s="58" customFormat="true" ht="30" hidden="false" customHeight="false" outlineLevel="0" collapsed="false">
      <c r="A27" s="69" t="s">
        <v>38</v>
      </c>
      <c r="B27" s="69"/>
      <c r="C27" s="69"/>
      <c r="D27" s="60"/>
      <c r="E27" s="60"/>
      <c r="F27" s="61"/>
      <c r="G27" s="60"/>
      <c r="H27" s="60"/>
      <c r="I27" s="60"/>
    </row>
    <row r="28" s="58" customFormat="true" ht="30" hidden="false" customHeight="false" outlineLevel="0" collapsed="false">
      <c r="A28" s="69" t="s">
        <v>39</v>
      </c>
      <c r="B28" s="69"/>
      <c r="C28" s="69"/>
      <c r="D28" s="60"/>
      <c r="E28" s="60"/>
      <c r="F28" s="61"/>
      <c r="G28" s="60"/>
      <c r="H28" s="60"/>
      <c r="I2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8" width="50.7"/>
    <col collapsed="false" customWidth="true" hidden="false" outlineLevel="0" max="2" min="2" style="118" width="16.7"/>
    <col collapsed="false" customWidth="true" hidden="false" outlineLevel="0" max="3" min="3" style="118" width="20.41"/>
    <col collapsed="false" customWidth="true" hidden="false" outlineLevel="0" max="5" min="4" style="118" width="16.7"/>
    <col collapsed="false" customWidth="true" hidden="false" outlineLevel="0" max="6" min="6" style="119" width="16.7"/>
    <col collapsed="false" customWidth="true" hidden="false" outlineLevel="0" max="7" min="7" style="118" width="23.7"/>
    <col collapsed="false" customWidth="true" hidden="false" outlineLevel="0" max="8" min="8" style="120" width="23.7"/>
  </cols>
  <sheetData>
    <row r="1" customFormat="false" ht="18" hidden="false" customHeight="false" outlineLevel="0" collapsed="false">
      <c r="A1" s="75" t="s">
        <v>825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284</v>
      </c>
      <c r="B2" s="75"/>
      <c r="C2" s="75"/>
      <c r="D2" s="75"/>
      <c r="E2" s="75"/>
      <c r="F2" s="75"/>
      <c r="G2" s="75"/>
      <c r="H2" s="75"/>
    </row>
    <row r="3" customFormat="false" ht="36" hidden="false" customHeight="true" outlineLevel="0" collapsed="false">
      <c r="A3" s="404" t="s">
        <v>826</v>
      </c>
      <c r="B3" s="404"/>
      <c r="C3" s="404"/>
      <c r="D3" s="404"/>
      <c r="E3" s="404"/>
      <c r="F3" s="404"/>
      <c r="G3" s="404"/>
      <c r="H3" s="404"/>
    </row>
    <row r="4" customFormat="false" ht="18" hidden="false" customHeight="false" outlineLevel="0" collapsed="false">
      <c r="A4" s="121" t="s">
        <v>295</v>
      </c>
      <c r="B4" s="121"/>
      <c r="C4" s="121"/>
      <c r="D4" s="121"/>
      <c r="E4" s="121"/>
      <c r="F4" s="121"/>
      <c r="G4" s="121"/>
      <c r="H4" s="121"/>
    </row>
    <row r="5" customFormat="false" ht="18" hidden="false" customHeight="false" outlineLevel="0" collapsed="false">
      <c r="A5" s="77" t="s">
        <v>236</v>
      </c>
      <c r="B5" s="77"/>
      <c r="C5" s="77"/>
      <c r="D5" s="77"/>
      <c r="E5" s="77"/>
      <c r="F5" s="77"/>
      <c r="G5" s="77"/>
      <c r="H5" s="77"/>
    </row>
    <row r="6" customFormat="false" ht="18.75" hidden="false" customHeight="false" outlineLevel="0" collapsed="false">
      <c r="A6" s="122"/>
      <c r="B6" s="122"/>
      <c r="C6" s="123"/>
      <c r="D6" s="122"/>
      <c r="E6" s="122"/>
      <c r="F6" s="124"/>
      <c r="G6" s="122"/>
      <c r="H6" s="124"/>
    </row>
    <row r="7" customFormat="false" ht="13.5" hidden="false" customHeight="true" outlineLevel="0" collapsed="false">
      <c r="A7" s="125" t="s">
        <v>695</v>
      </c>
      <c r="B7" s="126" t="s">
        <v>237</v>
      </c>
      <c r="C7" s="126"/>
      <c r="D7" s="126"/>
      <c r="E7" s="126"/>
      <c r="F7" s="126"/>
      <c r="G7" s="127" t="s">
        <v>238</v>
      </c>
      <c r="H7" s="128" t="s">
        <v>239</v>
      </c>
    </row>
    <row r="8" customFormat="false" ht="12.75" hidden="false" customHeight="false" outlineLevel="0" collapsed="false">
      <c r="A8" s="125"/>
      <c r="B8" s="129"/>
      <c r="C8" s="130"/>
      <c r="D8" s="129"/>
      <c r="E8" s="130"/>
      <c r="F8" s="129"/>
      <c r="G8" s="127"/>
      <c r="H8" s="128"/>
    </row>
    <row r="9" customFormat="false" ht="12.75" hidden="false" customHeight="false" outlineLevel="0" collapsed="false">
      <c r="A9" s="125"/>
      <c r="B9" s="119"/>
      <c r="C9" s="119"/>
      <c r="D9" s="119"/>
      <c r="E9" s="119"/>
      <c r="G9" s="127"/>
      <c r="H9" s="128"/>
    </row>
    <row r="10" customFormat="false" ht="12.75" hidden="false" customHeight="false" outlineLevel="0" collapsed="false">
      <c r="A10" s="125"/>
      <c r="B10" s="119"/>
      <c r="C10" s="119"/>
      <c r="D10" s="119"/>
      <c r="E10" s="119"/>
      <c r="G10" s="127"/>
      <c r="H10" s="128"/>
    </row>
    <row r="11" customFormat="false" ht="12.75" hidden="false" customHeight="false" outlineLevel="0" collapsed="false">
      <c r="A11" s="125"/>
      <c r="B11" s="119" t="s">
        <v>217</v>
      </c>
      <c r="C11" s="119" t="s">
        <v>218</v>
      </c>
      <c r="D11" s="119" t="s">
        <v>219</v>
      </c>
      <c r="E11" s="119" t="s">
        <v>240</v>
      </c>
      <c r="F11" s="119" t="s">
        <v>241</v>
      </c>
      <c r="G11" s="127"/>
      <c r="H11" s="128"/>
    </row>
    <row r="12" customFormat="false" ht="13.5" hidden="false" customHeight="false" outlineLevel="0" collapsed="false">
      <c r="A12" s="125"/>
      <c r="B12" s="131" t="s">
        <v>242</v>
      </c>
      <c r="C12" s="131" t="s">
        <v>243</v>
      </c>
      <c r="D12" s="131" t="s">
        <v>244</v>
      </c>
      <c r="E12" s="131" t="s">
        <v>245</v>
      </c>
      <c r="F12" s="131" t="s">
        <v>246</v>
      </c>
      <c r="G12" s="132" t="s">
        <v>247</v>
      </c>
      <c r="H12" s="133" t="s">
        <v>248</v>
      </c>
    </row>
    <row r="13" customFormat="false" ht="12.75" hidden="false" customHeight="false" outlineLevel="0" collapsed="false">
      <c r="A13" s="134"/>
      <c r="B13" s="134"/>
      <c r="C13" s="134"/>
      <c r="D13" s="134"/>
      <c r="E13" s="134"/>
      <c r="F13" s="135"/>
      <c r="G13" s="134"/>
      <c r="H13" s="136"/>
    </row>
    <row r="14" customFormat="false" ht="12.75" hidden="false" customHeight="false" outlineLevel="0" collapsed="false">
      <c r="A14" s="118" t="s">
        <v>720</v>
      </c>
      <c r="B14" s="134" t="n">
        <v>422265</v>
      </c>
      <c r="C14" s="134" t="n">
        <v>7</v>
      </c>
      <c r="D14" s="134" t="n">
        <v>5548</v>
      </c>
      <c r="E14" s="134" t="n">
        <v>401</v>
      </c>
      <c r="F14" s="135" t="n">
        <v>428221</v>
      </c>
      <c r="G14" s="134" t="n">
        <v>0</v>
      </c>
      <c r="H14" s="136" t="n">
        <v>428221</v>
      </c>
    </row>
    <row r="15" customFormat="false" ht="12.75" hidden="false" customHeight="false" outlineLevel="0" collapsed="false">
      <c r="A15" s="118" t="s">
        <v>721</v>
      </c>
      <c r="B15" s="134" t="n">
        <v>320962</v>
      </c>
      <c r="C15" s="134" t="n">
        <v>0</v>
      </c>
      <c r="D15" s="134" t="n">
        <v>3394</v>
      </c>
      <c r="E15" s="134" t="n">
        <v>0</v>
      </c>
      <c r="F15" s="135" t="n">
        <v>324356</v>
      </c>
      <c r="G15" s="134" t="n">
        <v>0</v>
      </c>
      <c r="H15" s="136" t="n">
        <v>324356</v>
      </c>
    </row>
    <row r="16" customFormat="false" ht="12.75" hidden="false" customHeight="false" outlineLevel="0" collapsed="false">
      <c r="A16" s="118" t="s">
        <v>722</v>
      </c>
      <c r="B16" s="134" t="n">
        <v>361248</v>
      </c>
      <c r="C16" s="134" t="n">
        <v>119</v>
      </c>
      <c r="D16" s="134" t="n">
        <v>3749</v>
      </c>
      <c r="E16" s="134" t="n">
        <v>0</v>
      </c>
      <c r="F16" s="135" t="n">
        <v>365116</v>
      </c>
      <c r="G16" s="134" t="n">
        <v>0</v>
      </c>
      <c r="H16" s="136" t="n">
        <v>365116</v>
      </c>
    </row>
    <row r="17" customFormat="false" ht="12.75" hidden="false" customHeight="false" outlineLevel="0" collapsed="false">
      <c r="A17" s="118" t="s">
        <v>723</v>
      </c>
      <c r="B17" s="134" t="n">
        <v>433563</v>
      </c>
      <c r="C17" s="134" t="n">
        <v>0</v>
      </c>
      <c r="D17" s="134" t="n">
        <v>7366</v>
      </c>
      <c r="E17" s="134" t="n">
        <v>18</v>
      </c>
      <c r="F17" s="135" t="n">
        <v>440947</v>
      </c>
      <c r="G17" s="134" t="n">
        <v>0</v>
      </c>
      <c r="H17" s="136" t="n">
        <v>440947</v>
      </c>
    </row>
    <row r="18" customFormat="false" ht="12.75" hidden="false" customHeight="false" outlineLevel="0" collapsed="false">
      <c r="A18" s="118" t="s">
        <v>724</v>
      </c>
      <c r="B18" s="134" t="n">
        <v>98752</v>
      </c>
      <c r="C18" s="134" t="n">
        <v>0</v>
      </c>
      <c r="D18" s="134" t="n">
        <v>3764</v>
      </c>
      <c r="E18" s="134" t="n">
        <v>0</v>
      </c>
      <c r="F18" s="135" t="n">
        <v>102516</v>
      </c>
      <c r="G18" s="134" t="n">
        <v>0</v>
      </c>
      <c r="H18" s="136" t="n">
        <v>102516</v>
      </c>
    </row>
    <row r="19" customFormat="false" ht="12.75" hidden="false" customHeight="false" outlineLevel="0" collapsed="false">
      <c r="A19" s="118" t="s">
        <v>725</v>
      </c>
      <c r="B19" s="134" t="n">
        <v>65976</v>
      </c>
      <c r="C19" s="134" t="n">
        <v>0</v>
      </c>
      <c r="D19" s="134" t="n">
        <v>1205</v>
      </c>
      <c r="E19" s="134" t="n">
        <v>64</v>
      </c>
      <c r="F19" s="135" t="n">
        <v>67245</v>
      </c>
      <c r="G19" s="134" t="n">
        <v>8000</v>
      </c>
      <c r="H19" s="136" t="n">
        <v>75245</v>
      </c>
    </row>
    <row r="20" customFormat="false" ht="12.75" hidden="false" customHeight="false" outlineLevel="0" collapsed="false">
      <c r="A20" s="118" t="s">
        <v>726</v>
      </c>
      <c r="B20" s="134" t="n">
        <v>96671</v>
      </c>
      <c r="C20" s="134" t="n">
        <v>0</v>
      </c>
      <c r="D20" s="134" t="n">
        <v>840</v>
      </c>
      <c r="E20" s="134" t="n">
        <v>219</v>
      </c>
      <c r="F20" s="135" t="n">
        <v>97730</v>
      </c>
      <c r="G20" s="134" t="n">
        <v>700</v>
      </c>
      <c r="H20" s="136" t="n">
        <v>98430</v>
      </c>
    </row>
    <row r="21" customFormat="false" ht="12.75" hidden="false" customHeight="false" outlineLevel="0" collapsed="false">
      <c r="A21" s="118" t="s">
        <v>727</v>
      </c>
      <c r="B21" s="134" t="n">
        <v>57312</v>
      </c>
      <c r="C21" s="134" t="n">
        <v>18</v>
      </c>
      <c r="D21" s="134" t="n">
        <v>1133</v>
      </c>
      <c r="E21" s="134" t="n">
        <v>181</v>
      </c>
      <c r="F21" s="135" t="n">
        <v>58644</v>
      </c>
      <c r="G21" s="134" t="n">
        <v>0</v>
      </c>
      <c r="H21" s="136" t="n">
        <v>58644</v>
      </c>
    </row>
    <row r="22" customFormat="false" ht="12.75" hidden="false" customHeight="false" outlineLevel="0" collapsed="false">
      <c r="A22" s="118" t="s">
        <v>728</v>
      </c>
      <c r="B22" s="134" t="n">
        <v>35244</v>
      </c>
      <c r="C22" s="134" t="n">
        <v>0</v>
      </c>
      <c r="D22" s="134" t="n">
        <v>1270</v>
      </c>
      <c r="E22" s="134" t="n">
        <v>0</v>
      </c>
      <c r="F22" s="135" t="n">
        <v>36514</v>
      </c>
      <c r="G22" s="134" t="n">
        <v>0</v>
      </c>
      <c r="H22" s="136" t="n">
        <v>36514</v>
      </c>
    </row>
    <row r="23" customFormat="false" ht="12.75" hidden="false" customHeight="false" outlineLevel="0" collapsed="false">
      <c r="A23" s="118" t="s">
        <v>729</v>
      </c>
      <c r="B23" s="134" t="n">
        <v>46791</v>
      </c>
      <c r="C23" s="134" t="n">
        <v>0</v>
      </c>
      <c r="D23" s="134" t="n">
        <v>921</v>
      </c>
      <c r="E23" s="134" t="n">
        <v>305</v>
      </c>
      <c r="F23" s="135" t="n">
        <v>48017</v>
      </c>
      <c r="G23" s="134" t="n">
        <v>2000</v>
      </c>
      <c r="H23" s="136" t="n">
        <v>50017</v>
      </c>
    </row>
    <row r="24" customFormat="false" ht="12.75" hidden="false" customHeight="false" outlineLevel="0" collapsed="false">
      <c r="A24" s="118" t="s">
        <v>730</v>
      </c>
      <c r="B24" s="134" t="n">
        <v>14825</v>
      </c>
      <c r="C24" s="134" t="n">
        <v>34</v>
      </c>
      <c r="D24" s="134" t="n">
        <v>989</v>
      </c>
      <c r="E24" s="134" t="n">
        <v>100</v>
      </c>
      <c r="F24" s="135" t="n">
        <v>15948</v>
      </c>
      <c r="G24" s="134" t="n">
        <v>24000</v>
      </c>
      <c r="H24" s="136" t="n">
        <v>39948</v>
      </c>
    </row>
    <row r="25" customFormat="false" ht="12.75" hidden="false" customHeight="false" outlineLevel="0" collapsed="false">
      <c r="A25" s="118" t="s">
        <v>731</v>
      </c>
      <c r="B25" s="134" t="n">
        <v>21978</v>
      </c>
      <c r="C25" s="134" t="n">
        <v>0</v>
      </c>
      <c r="D25" s="134" t="n">
        <v>709</v>
      </c>
      <c r="E25" s="134" t="n">
        <v>0</v>
      </c>
      <c r="F25" s="135" t="n">
        <v>22687</v>
      </c>
      <c r="G25" s="134" t="n">
        <v>0</v>
      </c>
      <c r="H25" s="136" t="n">
        <v>22687</v>
      </c>
    </row>
    <row r="26" customFormat="false" ht="12.75" hidden="false" customHeight="false" outlineLevel="0" collapsed="false">
      <c r="A26" s="118" t="s">
        <v>732</v>
      </c>
      <c r="B26" s="134" t="n">
        <v>78307</v>
      </c>
      <c r="C26" s="134" t="n">
        <v>75</v>
      </c>
      <c r="D26" s="134" t="n">
        <v>1388</v>
      </c>
      <c r="E26" s="134" t="n">
        <v>0</v>
      </c>
      <c r="F26" s="135" t="n">
        <v>79770</v>
      </c>
      <c r="G26" s="134" t="n">
        <v>0</v>
      </c>
      <c r="H26" s="136" t="n">
        <v>79770</v>
      </c>
    </row>
    <row r="27" customFormat="false" ht="12.75" hidden="false" customHeight="false" outlineLevel="0" collapsed="false">
      <c r="A27" s="118" t="s">
        <v>733</v>
      </c>
      <c r="B27" s="134" t="n">
        <v>36150</v>
      </c>
      <c r="C27" s="134" t="n">
        <v>0</v>
      </c>
      <c r="D27" s="134" t="n">
        <v>122</v>
      </c>
      <c r="E27" s="134" t="n">
        <v>0</v>
      </c>
      <c r="F27" s="135" t="n">
        <v>36272</v>
      </c>
      <c r="G27" s="134" t="n">
        <v>2000</v>
      </c>
      <c r="H27" s="136" t="n">
        <v>38272</v>
      </c>
    </row>
    <row r="28" customFormat="false" ht="12.75" hidden="false" customHeight="false" outlineLevel="0" collapsed="false">
      <c r="A28" s="118" t="s">
        <v>734</v>
      </c>
      <c r="B28" s="134" t="n">
        <v>39328</v>
      </c>
      <c r="C28" s="134" t="n">
        <v>0</v>
      </c>
      <c r="D28" s="134" t="n">
        <v>196</v>
      </c>
      <c r="E28" s="134" t="n">
        <v>215</v>
      </c>
      <c r="F28" s="135" t="n">
        <v>39739</v>
      </c>
      <c r="G28" s="134" t="n">
        <v>0</v>
      </c>
      <c r="H28" s="136" t="n">
        <v>39739</v>
      </c>
    </row>
    <row r="29" customFormat="false" ht="12.75" hidden="false" customHeight="false" outlineLevel="0" collapsed="false">
      <c r="A29" s="118" t="s">
        <v>735</v>
      </c>
      <c r="B29" s="134" t="n">
        <v>43413</v>
      </c>
      <c r="C29" s="134" t="n">
        <v>0</v>
      </c>
      <c r="D29" s="134" t="n">
        <v>4171</v>
      </c>
      <c r="E29" s="134" t="n">
        <v>36</v>
      </c>
      <c r="F29" s="135" t="n">
        <v>47620</v>
      </c>
      <c r="G29" s="134" t="n">
        <v>6500</v>
      </c>
      <c r="H29" s="136" t="n">
        <v>54120</v>
      </c>
    </row>
    <row r="30" customFormat="false" ht="12.75" hidden="false" customHeight="false" outlineLevel="0" collapsed="false">
      <c r="A30" s="118" t="s">
        <v>736</v>
      </c>
      <c r="B30" s="134" t="n">
        <v>37747</v>
      </c>
      <c r="C30" s="134" t="n">
        <v>0</v>
      </c>
      <c r="D30" s="134" t="n">
        <v>544</v>
      </c>
      <c r="E30" s="134" t="n">
        <v>0</v>
      </c>
      <c r="F30" s="135" t="n">
        <v>38291</v>
      </c>
      <c r="G30" s="134" t="n">
        <v>0</v>
      </c>
      <c r="H30" s="136" t="n">
        <v>38291</v>
      </c>
    </row>
    <row r="31" customFormat="false" ht="12.75" hidden="false" customHeight="false" outlineLevel="0" collapsed="false">
      <c r="A31" s="118" t="s">
        <v>737</v>
      </c>
      <c r="B31" s="134" t="n">
        <v>31838</v>
      </c>
      <c r="C31" s="134" t="n">
        <v>0</v>
      </c>
      <c r="D31" s="134" t="n">
        <v>1272</v>
      </c>
      <c r="E31" s="134" t="n">
        <v>0</v>
      </c>
      <c r="F31" s="135" t="n">
        <v>33110</v>
      </c>
      <c r="G31" s="134" t="n">
        <v>0</v>
      </c>
      <c r="H31" s="136" t="n">
        <v>33110</v>
      </c>
    </row>
    <row r="32" customFormat="false" ht="12.75" hidden="false" customHeight="false" outlineLevel="0" collapsed="false">
      <c r="A32" s="118" t="s">
        <v>738</v>
      </c>
      <c r="B32" s="134" t="n">
        <v>17229</v>
      </c>
      <c r="C32" s="134" t="n">
        <v>0</v>
      </c>
      <c r="D32" s="134" t="n">
        <v>429</v>
      </c>
      <c r="E32" s="134" t="n">
        <v>0</v>
      </c>
      <c r="F32" s="135" t="n">
        <v>17658</v>
      </c>
      <c r="G32" s="134" t="n">
        <v>0</v>
      </c>
      <c r="H32" s="136" t="n">
        <v>17658</v>
      </c>
    </row>
    <row r="33" customFormat="false" ht="12.75" hidden="false" customHeight="false" outlineLevel="0" collapsed="false">
      <c r="A33" s="118" t="s">
        <v>739</v>
      </c>
      <c r="B33" s="134" t="n">
        <v>14136</v>
      </c>
      <c r="C33" s="134" t="n">
        <v>0</v>
      </c>
      <c r="D33" s="134" t="n">
        <v>1138</v>
      </c>
      <c r="E33" s="134" t="n">
        <v>0</v>
      </c>
      <c r="F33" s="135" t="n">
        <v>15274</v>
      </c>
      <c r="G33" s="134" t="n">
        <v>0</v>
      </c>
      <c r="H33" s="136" t="n">
        <v>15274</v>
      </c>
    </row>
    <row r="34" customFormat="false" ht="12.75" hidden="false" customHeight="false" outlineLevel="0" collapsed="false">
      <c r="A34" s="118" t="s">
        <v>740</v>
      </c>
      <c r="B34" s="134" t="n">
        <v>35293</v>
      </c>
      <c r="C34" s="134" t="n">
        <v>0</v>
      </c>
      <c r="D34" s="134" t="n">
        <v>282</v>
      </c>
      <c r="E34" s="134" t="n">
        <v>0</v>
      </c>
      <c r="F34" s="135" t="n">
        <v>35575</v>
      </c>
      <c r="G34" s="134" t="n">
        <v>0</v>
      </c>
      <c r="H34" s="136" t="n">
        <v>35575</v>
      </c>
    </row>
    <row r="35" customFormat="false" ht="12.75" hidden="false" customHeight="false" outlineLevel="0" collapsed="false">
      <c r="A35" s="118" t="s">
        <v>741</v>
      </c>
      <c r="B35" s="134" t="n">
        <v>8265</v>
      </c>
      <c r="C35" s="134" t="n">
        <v>0</v>
      </c>
      <c r="D35" s="134" t="n">
        <v>885</v>
      </c>
      <c r="E35" s="134" t="n">
        <v>0</v>
      </c>
      <c r="F35" s="135" t="n">
        <v>9150</v>
      </c>
      <c r="G35" s="134" t="n">
        <v>0</v>
      </c>
      <c r="H35" s="136" t="n">
        <v>9150</v>
      </c>
    </row>
    <row r="36" customFormat="false" ht="12.75" hidden="false" customHeight="false" outlineLevel="0" collapsed="false">
      <c r="A36" s="118" t="s">
        <v>742</v>
      </c>
      <c r="B36" s="134" t="n">
        <v>4816</v>
      </c>
      <c r="C36" s="134" t="n">
        <v>0</v>
      </c>
      <c r="D36" s="134" t="n">
        <v>122</v>
      </c>
      <c r="E36" s="134" t="n">
        <v>0</v>
      </c>
      <c r="F36" s="135" t="n">
        <v>4938</v>
      </c>
      <c r="G36" s="134" t="n">
        <v>0</v>
      </c>
      <c r="H36" s="136" t="n">
        <v>4938</v>
      </c>
    </row>
    <row r="37" customFormat="false" ht="12.75" hidden="false" customHeight="false" outlineLevel="0" collapsed="false">
      <c r="A37" s="118" t="s">
        <v>743</v>
      </c>
      <c r="B37" s="134" t="n">
        <v>46443</v>
      </c>
      <c r="C37" s="134" t="n">
        <v>0</v>
      </c>
      <c r="D37" s="134" t="n">
        <v>54</v>
      </c>
      <c r="E37" s="134" t="n">
        <v>0</v>
      </c>
      <c r="F37" s="135" t="n">
        <v>46497</v>
      </c>
      <c r="G37" s="134" t="n">
        <v>0</v>
      </c>
      <c r="H37" s="136" t="n">
        <v>46497</v>
      </c>
    </row>
    <row r="38" customFormat="false" ht="12.75" hidden="false" customHeight="false" outlineLevel="0" collapsed="false">
      <c r="A38" s="118" t="s">
        <v>744</v>
      </c>
      <c r="B38" s="134" t="n">
        <v>3578</v>
      </c>
      <c r="C38" s="134" t="n">
        <v>0</v>
      </c>
      <c r="D38" s="134" t="n">
        <v>207</v>
      </c>
      <c r="E38" s="134" t="n">
        <v>0</v>
      </c>
      <c r="F38" s="135" t="n">
        <v>3785</v>
      </c>
      <c r="G38" s="134" t="n">
        <v>3084</v>
      </c>
      <c r="H38" s="136" t="n">
        <v>6869</v>
      </c>
    </row>
    <row r="39" customFormat="false" ht="12.75" hidden="false" customHeight="false" outlineLevel="0" collapsed="false">
      <c r="A39" s="118" t="s">
        <v>745</v>
      </c>
      <c r="B39" s="134" t="n">
        <v>0</v>
      </c>
      <c r="C39" s="134" t="n">
        <v>0</v>
      </c>
      <c r="D39" s="134" t="n">
        <v>0</v>
      </c>
      <c r="E39" s="134" t="n">
        <v>0</v>
      </c>
      <c r="F39" s="135" t="n">
        <v>0</v>
      </c>
      <c r="G39" s="134" t="n">
        <v>2480</v>
      </c>
      <c r="H39" s="136" t="n">
        <v>2480</v>
      </c>
    </row>
    <row r="40" customFormat="false" ht="12.75" hidden="false" customHeight="false" outlineLevel="0" collapsed="false">
      <c r="A40" s="118" t="s">
        <v>746</v>
      </c>
      <c r="B40" s="134" t="n">
        <v>1882</v>
      </c>
      <c r="C40" s="134" t="n">
        <v>0</v>
      </c>
      <c r="D40" s="134" t="n">
        <v>160</v>
      </c>
      <c r="E40" s="134" t="n">
        <v>0</v>
      </c>
      <c r="F40" s="135" t="n">
        <v>2042</v>
      </c>
      <c r="G40" s="134" t="n">
        <v>0</v>
      </c>
      <c r="H40" s="136" t="n">
        <v>2042</v>
      </c>
    </row>
    <row r="41" customFormat="false" ht="12.75" hidden="false" customHeight="false" outlineLevel="0" collapsed="false">
      <c r="A41" s="118" t="s">
        <v>747</v>
      </c>
      <c r="B41" s="134" t="n">
        <v>1695</v>
      </c>
      <c r="C41" s="134" t="n">
        <v>0</v>
      </c>
      <c r="D41" s="134" t="n">
        <v>0</v>
      </c>
      <c r="E41" s="134" t="n">
        <v>39</v>
      </c>
      <c r="F41" s="135" t="n">
        <v>1734</v>
      </c>
      <c r="G41" s="134" t="n">
        <v>1719</v>
      </c>
      <c r="H41" s="136" t="n">
        <v>3453</v>
      </c>
    </row>
    <row r="42" customFormat="false" ht="12.75" hidden="false" customHeight="false" outlineLevel="0" collapsed="false">
      <c r="A42" s="118" t="s">
        <v>748</v>
      </c>
      <c r="B42" s="134" t="n">
        <v>650</v>
      </c>
      <c r="C42" s="134" t="n">
        <v>0</v>
      </c>
      <c r="D42" s="134" t="n">
        <v>0</v>
      </c>
      <c r="E42" s="134" t="n">
        <v>0</v>
      </c>
      <c r="F42" s="135" t="n">
        <v>650</v>
      </c>
      <c r="G42" s="134" t="n">
        <v>2755</v>
      </c>
      <c r="H42" s="136" t="n">
        <v>3405</v>
      </c>
    </row>
    <row r="43" customFormat="false" ht="12.75" hidden="false" customHeight="false" outlineLevel="0" collapsed="false">
      <c r="A43" s="118" t="s">
        <v>749</v>
      </c>
      <c r="B43" s="134" t="n">
        <v>7186</v>
      </c>
      <c r="C43" s="134" t="n">
        <v>0</v>
      </c>
      <c r="D43" s="134" t="n">
        <v>1112</v>
      </c>
      <c r="E43" s="134" t="n">
        <v>0</v>
      </c>
      <c r="F43" s="135" t="n">
        <v>8298</v>
      </c>
      <c r="G43" s="134" t="n">
        <v>0</v>
      </c>
      <c r="H43" s="136" t="n">
        <v>8298</v>
      </c>
    </row>
    <row r="44" customFormat="false" ht="12.75" hidden="false" customHeight="false" outlineLevel="0" collapsed="false">
      <c r="A44" s="118" t="s">
        <v>750</v>
      </c>
      <c r="B44" s="134" t="n">
        <v>3191</v>
      </c>
      <c r="C44" s="134" t="n">
        <v>0</v>
      </c>
      <c r="D44" s="134" t="n">
        <v>0</v>
      </c>
      <c r="E44" s="134" t="n">
        <v>0</v>
      </c>
      <c r="F44" s="135" t="n">
        <v>3191</v>
      </c>
      <c r="G44" s="134" t="n">
        <v>0</v>
      </c>
      <c r="H44" s="136" t="n">
        <v>3191</v>
      </c>
    </row>
    <row r="45" customFormat="false" ht="12.75" hidden="false" customHeight="false" outlineLevel="0" collapsed="false">
      <c r="A45" s="118" t="s">
        <v>751</v>
      </c>
      <c r="B45" s="134" t="n">
        <v>2922</v>
      </c>
      <c r="C45" s="134" t="n">
        <v>0</v>
      </c>
      <c r="D45" s="134" t="n">
        <v>2</v>
      </c>
      <c r="E45" s="134" t="n">
        <v>0</v>
      </c>
      <c r="F45" s="135" t="n">
        <v>2924</v>
      </c>
      <c r="G45" s="134" t="n">
        <v>0</v>
      </c>
      <c r="H45" s="136" t="n">
        <v>2924</v>
      </c>
    </row>
    <row r="46" customFormat="false" ht="12.75" hidden="false" customHeight="false" outlineLevel="0" collapsed="false">
      <c r="A46" s="118" t="s">
        <v>823</v>
      </c>
      <c r="B46" s="134" t="n">
        <v>0</v>
      </c>
      <c r="C46" s="134" t="n">
        <v>0</v>
      </c>
      <c r="D46" s="134" t="n">
        <v>0</v>
      </c>
      <c r="E46" s="134" t="n">
        <v>0</v>
      </c>
      <c r="F46" s="135" t="n">
        <v>0</v>
      </c>
      <c r="G46" s="134" t="n">
        <v>0</v>
      </c>
      <c r="H46" s="136" t="n">
        <v>0</v>
      </c>
    </row>
    <row r="47" customFormat="false" ht="12.75" hidden="false" customHeight="false" outlineLevel="0" collapsed="false">
      <c r="A47" s="118" t="s">
        <v>753</v>
      </c>
      <c r="B47" s="134" t="n">
        <v>22</v>
      </c>
      <c r="C47" s="134" t="n">
        <v>0</v>
      </c>
      <c r="D47" s="134" t="n">
        <v>0</v>
      </c>
      <c r="E47" s="134" t="n">
        <v>0</v>
      </c>
      <c r="F47" s="135" t="n">
        <v>22</v>
      </c>
      <c r="G47" s="134" t="n">
        <v>0</v>
      </c>
      <c r="H47" s="136" t="n">
        <v>22</v>
      </c>
    </row>
    <row r="48" customFormat="false" ht="15" hidden="false" customHeight="false" outlineLevel="0" collapsed="false">
      <c r="A48" s="385"/>
      <c r="B48" s="167"/>
      <c r="C48" s="167"/>
      <c r="D48" s="167"/>
      <c r="E48" s="167"/>
      <c r="F48" s="166"/>
      <c r="G48" s="167"/>
      <c r="H48" s="167"/>
    </row>
    <row r="49" customFormat="false" ht="12.75" hidden="false" customHeight="false" outlineLevel="0" collapsed="false">
      <c r="A49" s="383" t="s">
        <v>754</v>
      </c>
      <c r="B49" s="383" t="n">
        <v>2389678</v>
      </c>
      <c r="C49" s="383" t="n">
        <v>253</v>
      </c>
      <c r="D49" s="383" t="n">
        <v>42972</v>
      </c>
      <c r="E49" s="383" t="n">
        <v>1578</v>
      </c>
      <c r="F49" s="383" t="n">
        <v>2434481</v>
      </c>
      <c r="G49" s="383" t="n">
        <v>53238</v>
      </c>
      <c r="H49" s="383" t="n">
        <v>2487719</v>
      </c>
    </row>
    <row r="50" customFormat="false" ht="12.75" hidden="false" customHeight="false" outlineLevel="0" collapsed="false">
      <c r="A50" s="384"/>
      <c r="B50" s="384"/>
      <c r="C50" s="384"/>
      <c r="D50" s="384"/>
      <c r="E50" s="384"/>
      <c r="F50" s="384"/>
      <c r="G50" s="384"/>
      <c r="H50" s="384"/>
    </row>
    <row r="51" customFormat="false" ht="15" hidden="false" customHeight="false" outlineLevel="0" collapsed="false">
      <c r="A51" s="385"/>
      <c r="B51" s="167"/>
      <c r="C51" s="167"/>
      <c r="D51" s="167"/>
      <c r="E51" s="167"/>
      <c r="F51" s="166"/>
      <c r="G51" s="167"/>
      <c r="H51" s="167"/>
    </row>
    <row r="52" customFormat="false" ht="12.75" hidden="false" customHeight="false" outlineLevel="0" collapsed="false">
      <c r="A52" s="61" t="s">
        <v>755</v>
      </c>
      <c r="B52" s="167"/>
      <c r="C52" s="167"/>
      <c r="D52" s="167"/>
      <c r="E52" s="167"/>
      <c r="F52" s="166"/>
      <c r="G52" s="167"/>
      <c r="H52" s="167"/>
    </row>
    <row r="53" customFormat="false" ht="15" hidden="false" customHeight="false" outlineLevel="0" collapsed="false">
      <c r="A53" s="385"/>
      <c r="B53" s="167"/>
      <c r="C53" s="167"/>
      <c r="D53" s="167"/>
      <c r="E53" s="167"/>
      <c r="F53" s="166"/>
      <c r="G53" s="167"/>
      <c r="H53" s="167"/>
    </row>
    <row r="54" customFormat="false" ht="12.75" hidden="false" customHeight="false" outlineLevel="0" collapsed="false">
      <c r="A54" s="118" t="s">
        <v>756</v>
      </c>
      <c r="B54" s="134" t="n">
        <v>118118</v>
      </c>
      <c r="C54" s="134" t="n">
        <v>0</v>
      </c>
      <c r="D54" s="134" t="n">
        <v>35545</v>
      </c>
      <c r="E54" s="134" t="n">
        <v>0</v>
      </c>
      <c r="F54" s="135" t="n">
        <v>153663</v>
      </c>
      <c r="G54" s="134" t="n">
        <v>0</v>
      </c>
      <c r="H54" s="136" t="n">
        <v>153663</v>
      </c>
    </row>
    <row r="55" customFormat="false" ht="12.75" hidden="false" customHeight="false" outlineLevel="0" collapsed="false">
      <c r="A55" s="118" t="s">
        <v>757</v>
      </c>
      <c r="B55" s="134" t="n">
        <v>263855</v>
      </c>
      <c r="C55" s="134" t="n">
        <v>147</v>
      </c>
      <c r="D55" s="134" t="n">
        <v>16870</v>
      </c>
      <c r="E55" s="134" t="n">
        <v>211</v>
      </c>
      <c r="F55" s="135" t="n">
        <v>281083</v>
      </c>
      <c r="G55" s="134" t="n">
        <v>0</v>
      </c>
      <c r="H55" s="136" t="n">
        <v>281083</v>
      </c>
    </row>
    <row r="56" customFormat="false" ht="12.75" hidden="false" customHeight="false" outlineLevel="0" collapsed="false">
      <c r="A56" s="118" t="s">
        <v>758</v>
      </c>
      <c r="B56" s="134" t="n">
        <v>965</v>
      </c>
      <c r="C56" s="134" t="n">
        <v>0</v>
      </c>
      <c r="D56" s="134" t="n">
        <v>112</v>
      </c>
      <c r="E56" s="134" t="n">
        <v>0</v>
      </c>
      <c r="F56" s="135" t="n">
        <v>1077</v>
      </c>
      <c r="G56" s="134" t="n">
        <v>0</v>
      </c>
      <c r="H56" s="136" t="n">
        <v>1077</v>
      </c>
    </row>
    <row r="57" customFormat="false" ht="12.75" hidden="false" customHeight="false" outlineLevel="0" collapsed="false">
      <c r="A57" s="118" t="s">
        <v>759</v>
      </c>
      <c r="B57" s="134" t="n">
        <v>0</v>
      </c>
      <c r="C57" s="134" t="n">
        <v>0</v>
      </c>
      <c r="D57" s="134" t="n">
        <v>0</v>
      </c>
      <c r="E57" s="134" t="n">
        <v>0</v>
      </c>
      <c r="F57" s="135" t="n">
        <v>0</v>
      </c>
      <c r="G57" s="134" t="n">
        <v>0</v>
      </c>
      <c r="H57" s="136" t="n">
        <v>0</v>
      </c>
    </row>
    <row r="58" customFormat="false" ht="15" hidden="false" customHeight="false" outlineLevel="0" collapsed="false">
      <c r="A58" s="385"/>
      <c r="B58" s="167"/>
      <c r="C58" s="167"/>
      <c r="D58" s="167"/>
      <c r="E58" s="167"/>
      <c r="F58" s="166"/>
      <c r="G58" s="167"/>
      <c r="H58" s="167"/>
    </row>
    <row r="59" customFormat="false" ht="12.75" hidden="false" customHeight="false" outlineLevel="0" collapsed="false">
      <c r="A59" s="383" t="s">
        <v>760</v>
      </c>
      <c r="B59" s="383" t="n">
        <v>382938</v>
      </c>
      <c r="C59" s="383" t="n">
        <v>147</v>
      </c>
      <c r="D59" s="383" t="n">
        <v>52527</v>
      </c>
      <c r="E59" s="383" t="n">
        <v>211</v>
      </c>
      <c r="F59" s="383" t="n">
        <v>435823</v>
      </c>
      <c r="G59" s="383" t="n">
        <v>0</v>
      </c>
      <c r="H59" s="383" t="n">
        <v>435823</v>
      </c>
    </row>
    <row r="60" customFormat="false" ht="12.75" hidden="false" customHeight="false" outlineLevel="0" collapsed="false">
      <c r="A60" s="384"/>
      <c r="B60" s="384"/>
      <c r="C60" s="384"/>
      <c r="D60" s="384"/>
      <c r="E60" s="384"/>
      <c r="F60" s="384"/>
      <c r="G60" s="384"/>
      <c r="H60" s="384"/>
    </row>
    <row r="61" customFormat="false" ht="15" hidden="false" customHeight="false" outlineLevel="0" collapsed="false">
      <c r="A61" s="385"/>
      <c r="B61" s="167"/>
      <c r="C61" s="167"/>
      <c r="D61" s="167"/>
      <c r="E61" s="167"/>
      <c r="F61" s="166"/>
      <c r="G61" s="167"/>
      <c r="H61" s="167"/>
    </row>
    <row r="62" customFormat="false" ht="12.75" hidden="false" customHeight="false" outlineLevel="0" collapsed="false">
      <c r="A62" s="61" t="s">
        <v>59</v>
      </c>
      <c r="B62" s="167"/>
      <c r="C62" s="167"/>
      <c r="D62" s="167"/>
      <c r="E62" s="167"/>
      <c r="F62" s="166"/>
      <c r="G62" s="167"/>
      <c r="H62" s="167"/>
    </row>
    <row r="63" customFormat="false" ht="15" hidden="false" customHeight="false" outlineLevel="0" collapsed="false">
      <c r="A63" s="385"/>
      <c r="B63" s="167"/>
      <c r="C63" s="167"/>
      <c r="D63" s="167"/>
      <c r="E63" s="167"/>
      <c r="F63" s="166"/>
      <c r="G63" s="167"/>
      <c r="H63" s="167"/>
    </row>
    <row r="64" customFormat="false" ht="12.75" hidden="false" customHeight="false" outlineLevel="0" collapsed="false">
      <c r="A64" s="118" t="s">
        <v>761</v>
      </c>
      <c r="B64" s="134" t="n">
        <v>83479</v>
      </c>
      <c r="C64" s="134" t="n">
        <v>159</v>
      </c>
      <c r="D64" s="134" t="n">
        <v>1476</v>
      </c>
      <c r="E64" s="134" t="n">
        <v>0</v>
      </c>
      <c r="F64" s="135" t="n">
        <v>85114</v>
      </c>
      <c r="G64" s="134" t="n">
        <v>0</v>
      </c>
      <c r="H64" s="136" t="n">
        <v>85114</v>
      </c>
    </row>
    <row r="65" customFormat="false" ht="12.75" hidden="false" customHeight="false" outlineLevel="0" collapsed="false">
      <c r="A65" s="118" t="s">
        <v>827</v>
      </c>
      <c r="B65" s="134" t="n">
        <v>38411</v>
      </c>
      <c r="C65" s="134" t="n">
        <v>0</v>
      </c>
      <c r="D65" s="134" t="n">
        <v>869</v>
      </c>
      <c r="E65" s="134" t="n">
        <v>0</v>
      </c>
      <c r="F65" s="135" t="n">
        <v>39280</v>
      </c>
      <c r="G65" s="134" t="n">
        <v>0</v>
      </c>
      <c r="H65" s="136" t="n">
        <v>39280</v>
      </c>
    </row>
    <row r="66" customFormat="false" ht="12.75" hidden="false" customHeight="false" outlineLevel="0" collapsed="false">
      <c r="A66" s="118" t="s">
        <v>763</v>
      </c>
      <c r="B66" s="134" t="n">
        <v>5535</v>
      </c>
      <c r="C66" s="134" t="n">
        <v>0</v>
      </c>
      <c r="D66" s="134" t="n">
        <v>10</v>
      </c>
      <c r="E66" s="134" t="n">
        <v>0</v>
      </c>
      <c r="F66" s="135" t="n">
        <v>5545</v>
      </c>
      <c r="G66" s="134" t="n">
        <v>0</v>
      </c>
      <c r="H66" s="136" t="n">
        <v>5545</v>
      </c>
    </row>
    <row r="67" customFormat="false" ht="12.75" hidden="false" customHeight="false" outlineLevel="0" collapsed="false">
      <c r="A67" s="118" t="s">
        <v>764</v>
      </c>
      <c r="B67" s="134" t="n">
        <v>4941</v>
      </c>
      <c r="C67" s="134" t="n">
        <v>0</v>
      </c>
      <c r="D67" s="134" t="n">
        <v>0</v>
      </c>
      <c r="E67" s="134" t="n">
        <v>0</v>
      </c>
      <c r="F67" s="135" t="n">
        <v>4941</v>
      </c>
      <c r="G67" s="134" t="n">
        <v>0</v>
      </c>
      <c r="H67" s="136" t="n">
        <v>4941</v>
      </c>
    </row>
    <row r="68" customFormat="false" ht="12.75" hidden="false" customHeight="false" outlineLevel="0" collapsed="false">
      <c r="A68" s="118" t="s">
        <v>765</v>
      </c>
      <c r="B68" s="134" t="n">
        <v>8355</v>
      </c>
      <c r="C68" s="134" t="n">
        <v>0</v>
      </c>
      <c r="D68" s="134" t="n">
        <v>301</v>
      </c>
      <c r="E68" s="134" t="n">
        <v>0</v>
      </c>
      <c r="F68" s="135" t="n">
        <v>8656</v>
      </c>
      <c r="G68" s="134" t="n">
        <v>0</v>
      </c>
      <c r="H68" s="136" t="n">
        <v>8656</v>
      </c>
    </row>
    <row r="69" customFormat="false" ht="15" hidden="false" customHeight="false" outlineLevel="0" collapsed="false">
      <c r="A69" s="385"/>
      <c r="B69" s="167"/>
      <c r="C69" s="167"/>
      <c r="D69" s="167"/>
      <c r="E69" s="167"/>
      <c r="F69" s="166"/>
      <c r="G69" s="167"/>
      <c r="H69" s="167"/>
    </row>
    <row r="70" customFormat="false" ht="12.75" hidden="false" customHeight="false" outlineLevel="0" collapsed="false">
      <c r="A70" s="383" t="s">
        <v>766</v>
      </c>
      <c r="B70" s="383" t="n">
        <v>140721</v>
      </c>
      <c r="C70" s="383" t="n">
        <v>159</v>
      </c>
      <c r="D70" s="383" t="n">
        <v>2656</v>
      </c>
      <c r="E70" s="383" t="n">
        <v>0</v>
      </c>
      <c r="F70" s="383" t="n">
        <v>143536</v>
      </c>
      <c r="G70" s="383" t="n">
        <v>0</v>
      </c>
      <c r="H70" s="383" t="n">
        <v>143536</v>
      </c>
    </row>
    <row r="71" customFormat="false" ht="15.75" hidden="false" customHeight="false" outlineLevel="0" collapsed="false">
      <c r="A71" s="386"/>
      <c r="B71" s="167"/>
      <c r="C71" s="167"/>
      <c r="D71" s="167"/>
      <c r="E71" s="167"/>
      <c r="F71" s="167"/>
      <c r="G71" s="167"/>
      <c r="H71" s="167"/>
    </row>
    <row r="72" customFormat="false" ht="13.5" hidden="false" customHeight="false" outlineLevel="0" collapsed="false">
      <c r="A72" s="405" t="s">
        <v>828</v>
      </c>
      <c r="B72" s="406" t="n">
        <v>2913337</v>
      </c>
      <c r="C72" s="406" t="n">
        <v>559</v>
      </c>
      <c r="D72" s="406" t="n">
        <v>98155</v>
      </c>
      <c r="E72" s="406" t="n">
        <v>1789</v>
      </c>
      <c r="F72" s="406" t="n">
        <v>3013840</v>
      </c>
      <c r="G72" s="406" t="n">
        <v>53238</v>
      </c>
      <c r="H72" s="406" t="n">
        <v>3067078</v>
      </c>
    </row>
    <row r="73" customFormat="false" ht="13.5" hidden="false" customHeight="false" outlineLevel="0" collapsed="false">
      <c r="A73" s="139"/>
      <c r="B73" s="140"/>
      <c r="C73" s="140"/>
      <c r="D73" s="140"/>
      <c r="E73" s="140"/>
      <c r="F73" s="141"/>
      <c r="G73" s="140"/>
      <c r="H73" s="140"/>
    </row>
    <row r="74" s="143" customFormat="true" ht="11.25" hidden="false" customHeight="false" outlineLevel="0" collapsed="false">
      <c r="A74" s="142" t="s">
        <v>249</v>
      </c>
      <c r="B74" s="142"/>
      <c r="C74" s="142"/>
      <c r="D74" s="142"/>
      <c r="E74" s="142"/>
      <c r="F74" s="142"/>
      <c r="G74" s="142"/>
      <c r="H74" s="142"/>
    </row>
    <row r="75" s="143" customFormat="true" ht="11.25" hidden="false" customHeight="false" outlineLevel="0" collapsed="false">
      <c r="A75" s="142" t="s">
        <v>39</v>
      </c>
      <c r="B75" s="142"/>
      <c r="C75" s="142"/>
      <c r="D75" s="142"/>
      <c r="E75" s="142"/>
      <c r="F75" s="142"/>
      <c r="G75" s="142"/>
      <c r="H75" s="142"/>
    </row>
    <row r="76" s="143" customFormat="true" ht="11.25" hidden="false" customHeight="false" outlineLevel="0" collapsed="false">
      <c r="A76" s="142" t="s">
        <v>114</v>
      </c>
      <c r="B76" s="142"/>
      <c r="C76" s="142"/>
      <c r="D76" s="142"/>
      <c r="E76" s="142"/>
      <c r="F76" s="142"/>
      <c r="G76" s="142"/>
      <c r="H76" s="142"/>
    </row>
  </sheetData>
  <mergeCells count="9">
    <mergeCell ref="A1:H1"/>
    <mergeCell ref="A2:H2"/>
    <mergeCell ref="A3:H3"/>
    <mergeCell ref="A4:H4"/>
    <mergeCell ref="A5:H5"/>
    <mergeCell ref="A7:A12"/>
    <mergeCell ref="B7:F7"/>
    <mergeCell ref="G7:G11"/>
    <mergeCell ref="H7:H11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8" width="27.85"/>
    <col collapsed="false" customWidth="true" hidden="false" outlineLevel="0" max="2" min="2" style="118" width="16.7"/>
    <col collapsed="false" customWidth="true" hidden="false" outlineLevel="0" max="3" min="3" style="118" width="20.41"/>
    <col collapsed="false" customWidth="true" hidden="false" outlineLevel="0" max="5" min="4" style="118" width="16.7"/>
    <col collapsed="false" customWidth="true" hidden="false" outlineLevel="0" max="6" min="6" style="119" width="16.7"/>
    <col collapsed="false" customWidth="true" hidden="false" outlineLevel="0" max="7" min="7" style="118" width="23.7"/>
    <col collapsed="false" customWidth="true" hidden="false" outlineLevel="0" max="8" min="8" style="120" width="23.7"/>
  </cols>
  <sheetData>
    <row r="1" customFormat="false" ht="18" hidden="false" customHeight="false" outlineLevel="0" collapsed="false">
      <c r="A1" s="75" t="s">
        <v>829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284</v>
      </c>
      <c r="B2" s="75"/>
      <c r="C2" s="75"/>
      <c r="D2" s="75"/>
      <c r="E2" s="75"/>
      <c r="F2" s="75"/>
      <c r="G2" s="75"/>
      <c r="H2" s="75"/>
    </row>
    <row r="3" customFormat="false" ht="18" hidden="false" customHeight="false" outlineLevel="0" collapsed="false">
      <c r="A3" s="77" t="s">
        <v>234</v>
      </c>
      <c r="B3" s="77"/>
      <c r="C3" s="77"/>
      <c r="D3" s="77"/>
      <c r="E3" s="77"/>
      <c r="F3" s="77"/>
      <c r="G3" s="77"/>
      <c r="H3" s="77"/>
    </row>
    <row r="4" customFormat="false" ht="18" hidden="false" customHeight="false" outlineLevel="0" collapsed="false">
      <c r="A4" s="77" t="s">
        <v>235</v>
      </c>
      <c r="B4" s="77"/>
      <c r="C4" s="77"/>
      <c r="D4" s="77"/>
      <c r="E4" s="77"/>
      <c r="F4" s="77"/>
      <c r="G4" s="77"/>
      <c r="H4" s="77"/>
    </row>
    <row r="5" customFormat="false" ht="18" hidden="false" customHeight="false" outlineLevel="0" collapsed="false">
      <c r="A5" s="121" t="s">
        <v>171</v>
      </c>
      <c r="B5" s="121"/>
      <c r="C5" s="121"/>
      <c r="D5" s="121"/>
      <c r="E5" s="121"/>
      <c r="F5" s="121"/>
      <c r="G5" s="121"/>
      <c r="H5" s="121"/>
    </row>
    <row r="6" customFormat="false" ht="18" hidden="false" customHeight="true" outlineLevel="0" collapsed="false">
      <c r="A6" s="77" t="s">
        <v>236</v>
      </c>
      <c r="B6" s="77"/>
      <c r="C6" s="77"/>
      <c r="D6" s="77"/>
      <c r="E6" s="77"/>
      <c r="F6" s="77"/>
      <c r="G6" s="77"/>
      <c r="H6" s="77"/>
    </row>
    <row r="7" customFormat="false" ht="18.75" hidden="false" customHeight="false" outlineLevel="0" collapsed="false">
      <c r="A7" s="122"/>
      <c r="B7" s="122"/>
      <c r="C7" s="123"/>
      <c r="D7" s="122"/>
      <c r="E7" s="122"/>
      <c r="F7" s="124"/>
      <c r="G7" s="122"/>
      <c r="H7" s="124"/>
    </row>
    <row r="8" customFormat="false" ht="13.5" hidden="false" customHeight="true" outlineLevel="0" collapsed="false">
      <c r="A8" s="125" t="s">
        <v>176</v>
      </c>
      <c r="B8" s="126" t="s">
        <v>237</v>
      </c>
      <c r="C8" s="126"/>
      <c r="D8" s="126"/>
      <c r="E8" s="126"/>
      <c r="F8" s="126"/>
      <c r="G8" s="127" t="s">
        <v>238</v>
      </c>
      <c r="H8" s="128" t="s">
        <v>239</v>
      </c>
    </row>
    <row r="9" customFormat="false" ht="12.75" hidden="false" customHeight="false" outlineLevel="0" collapsed="false">
      <c r="A9" s="125"/>
      <c r="B9" s="129"/>
      <c r="C9" s="130"/>
      <c r="D9" s="129"/>
      <c r="E9" s="130"/>
      <c r="F9" s="129"/>
      <c r="G9" s="127"/>
      <c r="H9" s="128"/>
    </row>
    <row r="10" customFormat="false" ht="12.75" hidden="false" customHeight="false" outlineLevel="0" collapsed="false">
      <c r="A10" s="125"/>
      <c r="B10" s="119"/>
      <c r="C10" s="119"/>
      <c r="D10" s="119"/>
      <c r="E10" s="119"/>
      <c r="G10" s="127"/>
      <c r="H10" s="128"/>
    </row>
    <row r="11" customFormat="false" ht="12.75" hidden="false" customHeight="false" outlineLevel="0" collapsed="false">
      <c r="A11" s="125"/>
      <c r="B11" s="119"/>
      <c r="C11" s="119"/>
      <c r="D11" s="119"/>
      <c r="E11" s="119"/>
      <c r="G11" s="127"/>
      <c r="H11" s="128"/>
    </row>
    <row r="12" customFormat="false" ht="12.75" hidden="false" customHeight="false" outlineLevel="0" collapsed="false">
      <c r="A12" s="125"/>
      <c r="B12" s="119" t="s">
        <v>217</v>
      </c>
      <c r="C12" s="119" t="s">
        <v>218</v>
      </c>
      <c r="D12" s="119" t="s">
        <v>219</v>
      </c>
      <c r="E12" s="119" t="s">
        <v>240</v>
      </c>
      <c r="F12" s="119" t="s">
        <v>241</v>
      </c>
      <c r="G12" s="127"/>
      <c r="H12" s="128"/>
    </row>
    <row r="13" customFormat="false" ht="13.5" hidden="false" customHeight="false" outlineLevel="0" collapsed="false">
      <c r="A13" s="125"/>
      <c r="B13" s="131" t="s">
        <v>242</v>
      </c>
      <c r="C13" s="131" t="s">
        <v>243</v>
      </c>
      <c r="D13" s="131" t="s">
        <v>244</v>
      </c>
      <c r="E13" s="131" t="s">
        <v>245</v>
      </c>
      <c r="F13" s="131" t="s">
        <v>246</v>
      </c>
      <c r="G13" s="132" t="s">
        <v>247</v>
      </c>
      <c r="H13" s="133" t="s">
        <v>248</v>
      </c>
    </row>
    <row r="14" customFormat="false" ht="12.75" hidden="false" customHeight="false" outlineLevel="0" collapsed="false">
      <c r="A14" s="134"/>
      <c r="B14" s="134"/>
      <c r="C14" s="134"/>
      <c r="D14" s="134"/>
      <c r="E14" s="134"/>
      <c r="F14" s="135"/>
      <c r="G14" s="134"/>
      <c r="H14" s="136"/>
    </row>
    <row r="15" customFormat="false" ht="12.75" hidden="false" customHeight="false" outlineLevel="0" collapsed="false">
      <c r="A15" s="94" t="s">
        <v>194</v>
      </c>
      <c r="B15" s="134" t="n">
        <v>235685</v>
      </c>
      <c r="C15" s="134" t="n">
        <v>600</v>
      </c>
      <c r="D15" s="134" t="n">
        <v>12440</v>
      </c>
      <c r="E15" s="134" t="n">
        <v>1442</v>
      </c>
      <c r="F15" s="135" t="n">
        <v>250167</v>
      </c>
      <c r="G15" s="134" t="n">
        <v>0</v>
      </c>
      <c r="H15" s="136" t="n">
        <v>250167</v>
      </c>
    </row>
    <row r="16" customFormat="false" ht="12.75" hidden="false" customHeight="false" outlineLevel="0" collapsed="false">
      <c r="A16" s="72"/>
      <c r="B16" s="134"/>
      <c r="C16" s="134"/>
      <c r="D16" s="134"/>
      <c r="E16" s="134"/>
      <c r="F16" s="135"/>
      <c r="G16" s="134"/>
      <c r="H16" s="136"/>
    </row>
    <row r="17" customFormat="false" ht="12.75" hidden="false" customHeight="false" outlineLevel="0" collapsed="false">
      <c r="A17" s="94" t="s">
        <v>195</v>
      </c>
      <c r="B17" s="134"/>
      <c r="C17" s="134"/>
      <c r="D17" s="134"/>
      <c r="E17" s="134"/>
      <c r="F17" s="135"/>
      <c r="G17" s="134"/>
      <c r="H17" s="136"/>
    </row>
    <row r="18" customFormat="false" ht="12.75" hidden="false" customHeight="false" outlineLevel="0" collapsed="false">
      <c r="A18" s="72" t="s">
        <v>196</v>
      </c>
      <c r="B18" s="134" t="n">
        <v>245307</v>
      </c>
      <c r="C18" s="134" t="n">
        <v>523</v>
      </c>
      <c r="D18" s="134" t="n">
        <v>13208</v>
      </c>
      <c r="E18" s="134" t="n">
        <v>1439</v>
      </c>
      <c r="F18" s="135" t="n">
        <v>260477</v>
      </c>
      <c r="G18" s="134" t="n">
        <v>10060</v>
      </c>
      <c r="H18" s="136" t="n">
        <v>270537</v>
      </c>
    </row>
    <row r="19" customFormat="false" ht="12.75" hidden="false" customHeight="false" outlineLevel="0" collapsed="false">
      <c r="A19" s="72" t="s">
        <v>197</v>
      </c>
      <c r="B19" s="134" t="n">
        <v>245357</v>
      </c>
      <c r="C19" s="134" t="n">
        <v>442</v>
      </c>
      <c r="D19" s="134" t="n">
        <v>13898</v>
      </c>
      <c r="E19" s="134" t="n">
        <v>1388</v>
      </c>
      <c r="F19" s="135" t="n">
        <v>261085</v>
      </c>
      <c r="G19" s="134" t="n">
        <v>10520</v>
      </c>
      <c r="H19" s="136" t="n">
        <v>271605</v>
      </c>
    </row>
    <row r="20" customFormat="false" ht="12.75" hidden="false" customHeight="false" outlineLevel="0" collapsed="false">
      <c r="A20" s="72" t="s">
        <v>198</v>
      </c>
      <c r="B20" s="134" t="n">
        <v>272626</v>
      </c>
      <c r="C20" s="134" t="n">
        <v>388</v>
      </c>
      <c r="D20" s="134" t="n">
        <v>13721</v>
      </c>
      <c r="E20" s="134" t="n">
        <v>903</v>
      </c>
      <c r="F20" s="135" t="n">
        <v>287638</v>
      </c>
      <c r="G20" s="134" t="n">
        <v>10980</v>
      </c>
      <c r="H20" s="136" t="n">
        <v>298618</v>
      </c>
    </row>
    <row r="21" customFormat="false" ht="12.75" hidden="false" customHeight="false" outlineLevel="0" collapsed="false">
      <c r="A21" s="72" t="s">
        <v>199</v>
      </c>
      <c r="B21" s="134" t="n">
        <v>278202</v>
      </c>
      <c r="C21" s="134" t="n">
        <v>306</v>
      </c>
      <c r="D21" s="134" t="n">
        <v>14303</v>
      </c>
      <c r="E21" s="134" t="n">
        <v>160</v>
      </c>
      <c r="F21" s="135" t="n">
        <v>292971</v>
      </c>
      <c r="G21" s="134" t="n">
        <v>11580</v>
      </c>
      <c r="H21" s="136" t="n">
        <v>304551</v>
      </c>
    </row>
    <row r="22" customFormat="false" ht="12.75" hidden="false" customHeight="false" outlineLevel="0" collapsed="false">
      <c r="A22" s="72" t="s">
        <v>200</v>
      </c>
      <c r="B22" s="134" t="n">
        <v>306071</v>
      </c>
      <c r="C22" s="134" t="n">
        <v>507</v>
      </c>
      <c r="D22" s="134" t="n">
        <v>15463</v>
      </c>
      <c r="E22" s="134" t="n">
        <v>181</v>
      </c>
      <c r="F22" s="135" t="n">
        <v>322222</v>
      </c>
      <c r="G22" s="134" t="n">
        <v>11980</v>
      </c>
      <c r="H22" s="136" t="n">
        <v>334202</v>
      </c>
    </row>
    <row r="23" customFormat="false" ht="12.75" hidden="false" customHeight="false" outlineLevel="0" collapsed="false">
      <c r="A23" s="72" t="s">
        <v>201</v>
      </c>
      <c r="B23" s="134" t="n">
        <v>365886</v>
      </c>
      <c r="C23" s="134" t="n">
        <v>484</v>
      </c>
      <c r="D23" s="134" t="n">
        <v>16485</v>
      </c>
      <c r="E23" s="134" t="n">
        <v>213</v>
      </c>
      <c r="F23" s="135" t="n">
        <v>383068</v>
      </c>
      <c r="G23" s="134" t="n">
        <v>17482</v>
      </c>
      <c r="H23" s="136" t="n">
        <v>400550</v>
      </c>
    </row>
    <row r="24" customFormat="false" ht="12.75" hidden="false" customHeight="false" outlineLevel="0" collapsed="false">
      <c r="A24" s="72" t="s">
        <v>202</v>
      </c>
      <c r="B24" s="134" t="n">
        <v>404213</v>
      </c>
      <c r="C24" s="134" t="n">
        <v>477</v>
      </c>
      <c r="D24" s="134" t="n">
        <v>18389</v>
      </c>
      <c r="E24" s="134" t="n">
        <v>216</v>
      </c>
      <c r="F24" s="135" t="n">
        <v>423295</v>
      </c>
      <c r="G24" s="134" t="n">
        <v>20264</v>
      </c>
      <c r="H24" s="136" t="n">
        <v>443559</v>
      </c>
    </row>
    <row r="25" customFormat="false" ht="12.75" hidden="false" customHeight="false" outlineLevel="0" collapsed="false">
      <c r="A25" s="72" t="s">
        <v>203</v>
      </c>
      <c r="B25" s="134" t="n">
        <v>425075</v>
      </c>
      <c r="C25" s="134" t="n">
        <v>457</v>
      </c>
      <c r="D25" s="134" t="n">
        <v>21539</v>
      </c>
      <c r="E25" s="134" t="n">
        <v>214</v>
      </c>
      <c r="F25" s="135" t="n">
        <v>447285</v>
      </c>
      <c r="G25" s="134" t="n">
        <v>21294</v>
      </c>
      <c r="H25" s="136" t="n">
        <v>468579</v>
      </c>
    </row>
    <row r="26" customFormat="false" ht="12.75" hidden="false" customHeight="false" outlineLevel="0" collapsed="false">
      <c r="A26" s="72" t="s">
        <v>204</v>
      </c>
      <c r="B26" s="134" t="n">
        <v>458969</v>
      </c>
      <c r="C26" s="134" t="n">
        <v>407</v>
      </c>
      <c r="D26" s="134" t="n">
        <v>24009</v>
      </c>
      <c r="E26" s="134" t="n">
        <v>174</v>
      </c>
      <c r="F26" s="135" t="n">
        <v>483559</v>
      </c>
      <c r="G26" s="134" t="n">
        <v>22140</v>
      </c>
      <c r="H26" s="136" t="n">
        <v>505699</v>
      </c>
    </row>
    <row r="27" customFormat="false" ht="12.75" hidden="false" customHeight="false" outlineLevel="0" collapsed="false">
      <c r="A27" s="72" t="s">
        <v>205</v>
      </c>
      <c r="B27" s="134" t="n">
        <v>489070</v>
      </c>
      <c r="C27" s="134" t="n">
        <v>323</v>
      </c>
      <c r="D27" s="134" t="n">
        <v>28207</v>
      </c>
      <c r="E27" s="134" t="n">
        <v>192</v>
      </c>
      <c r="F27" s="135" t="n">
        <v>517792</v>
      </c>
      <c r="G27" s="134" t="n">
        <v>23804</v>
      </c>
      <c r="H27" s="136" t="n">
        <v>541596</v>
      </c>
    </row>
    <row r="28" customFormat="false" ht="12.75" hidden="false" customHeight="false" outlineLevel="0" collapsed="false">
      <c r="A28" s="72" t="s">
        <v>206</v>
      </c>
      <c r="B28" s="134" t="n">
        <v>540479</v>
      </c>
      <c r="C28" s="134" t="n">
        <v>281</v>
      </c>
      <c r="D28" s="134" t="n">
        <v>28221</v>
      </c>
      <c r="E28" s="134" t="n">
        <v>173</v>
      </c>
      <c r="F28" s="135" t="n">
        <v>569154</v>
      </c>
      <c r="G28" s="134" t="n">
        <v>22609</v>
      </c>
      <c r="H28" s="136" t="n">
        <v>591763</v>
      </c>
    </row>
    <row r="29" customFormat="false" ht="12.75" hidden="false" customHeight="false" outlineLevel="0" collapsed="false">
      <c r="A29" s="72" t="s">
        <v>207</v>
      </c>
      <c r="B29" s="134" t="n">
        <v>606296</v>
      </c>
      <c r="C29" s="134" t="n">
        <v>260</v>
      </c>
      <c r="D29" s="134" t="n">
        <v>28877</v>
      </c>
      <c r="E29" s="134" t="n">
        <v>154</v>
      </c>
      <c r="F29" s="135" t="n">
        <v>635587</v>
      </c>
      <c r="G29" s="134" t="n">
        <v>22671</v>
      </c>
      <c r="H29" s="136" t="n">
        <v>658258</v>
      </c>
    </row>
    <row r="30" customFormat="false" ht="12.75" hidden="false" customHeight="false" outlineLevel="0" collapsed="false">
      <c r="A30" s="72"/>
      <c r="B30" s="134"/>
      <c r="C30" s="134"/>
      <c r="D30" s="134"/>
      <c r="E30" s="134"/>
      <c r="F30" s="135"/>
      <c r="G30" s="134"/>
      <c r="H30" s="136"/>
    </row>
    <row r="31" customFormat="false" ht="12.75" hidden="false" customHeight="false" outlineLevel="0" collapsed="false">
      <c r="A31" s="94" t="s">
        <v>208</v>
      </c>
      <c r="B31" s="134"/>
      <c r="C31" s="134"/>
      <c r="D31" s="134"/>
      <c r="E31" s="134"/>
      <c r="F31" s="135"/>
      <c r="G31" s="134"/>
      <c r="H31" s="136"/>
    </row>
    <row r="32" customFormat="false" ht="12.75" hidden="false" customHeight="false" outlineLevel="0" collapsed="false">
      <c r="A32" s="72" t="s">
        <v>196</v>
      </c>
      <c r="B32" s="134" t="n">
        <v>704015</v>
      </c>
      <c r="C32" s="134" t="n">
        <v>298</v>
      </c>
      <c r="D32" s="134" t="n">
        <v>32454</v>
      </c>
      <c r="E32" s="134" t="n">
        <v>188</v>
      </c>
      <c r="F32" s="135" t="n">
        <v>736955</v>
      </c>
      <c r="G32" s="134" t="n">
        <v>28238</v>
      </c>
      <c r="H32" s="136" t="n">
        <v>765193</v>
      </c>
    </row>
    <row r="33" customFormat="false" ht="12.75" hidden="false" customHeight="false" outlineLevel="0" collapsed="false">
      <c r="A33" s="72" t="s">
        <v>197</v>
      </c>
      <c r="B33" s="134" t="n">
        <v>713657</v>
      </c>
      <c r="C33" s="134" t="n">
        <v>384</v>
      </c>
      <c r="D33" s="134" t="n">
        <v>28821</v>
      </c>
      <c r="E33" s="134" t="n">
        <v>186</v>
      </c>
      <c r="F33" s="135" t="n">
        <v>743048</v>
      </c>
      <c r="G33" s="134" t="n">
        <v>42372</v>
      </c>
      <c r="H33" s="136" t="n">
        <v>785420</v>
      </c>
    </row>
    <row r="34" customFormat="false" ht="12.75" hidden="false" customHeight="false" outlineLevel="0" collapsed="false">
      <c r="A34" s="72" t="s">
        <v>198</v>
      </c>
      <c r="B34" s="134" t="n">
        <v>782006</v>
      </c>
      <c r="C34" s="134" t="n">
        <v>351</v>
      </c>
      <c r="D34" s="134" t="n">
        <v>30963</v>
      </c>
      <c r="E34" s="134" t="n">
        <v>244</v>
      </c>
      <c r="F34" s="135" t="n">
        <v>813564</v>
      </c>
      <c r="G34" s="134" t="n">
        <v>30069</v>
      </c>
      <c r="H34" s="136" t="n">
        <v>843633</v>
      </c>
    </row>
    <row r="35" customFormat="false" ht="12.75" hidden="false" customHeight="false" outlineLevel="0" collapsed="false">
      <c r="A35" s="72" t="s">
        <v>199</v>
      </c>
      <c r="B35" s="134" t="n">
        <v>854534</v>
      </c>
      <c r="C35" s="134" t="n">
        <v>337</v>
      </c>
      <c r="D35" s="134" t="n">
        <v>33016</v>
      </c>
      <c r="E35" s="134" t="n">
        <v>243</v>
      </c>
      <c r="F35" s="135" t="n">
        <v>888130</v>
      </c>
      <c r="G35" s="134" t="n">
        <v>24791</v>
      </c>
      <c r="H35" s="136" t="n">
        <v>912921</v>
      </c>
    </row>
    <row r="36" customFormat="false" ht="12.75" hidden="false" customHeight="false" outlineLevel="0" collapsed="false">
      <c r="A36" s="72" t="s">
        <v>200</v>
      </c>
      <c r="B36" s="134" t="n">
        <v>949001</v>
      </c>
      <c r="C36" s="134" t="n">
        <v>307</v>
      </c>
      <c r="D36" s="134" t="n">
        <v>37115</v>
      </c>
      <c r="E36" s="134" t="n">
        <v>267</v>
      </c>
      <c r="F36" s="135" t="n">
        <v>986690</v>
      </c>
      <c r="G36" s="134" t="n">
        <v>24527</v>
      </c>
      <c r="H36" s="136" t="n">
        <v>1011217</v>
      </c>
    </row>
    <row r="37" customFormat="false" ht="12.75" hidden="false" customHeight="false" outlineLevel="0" collapsed="false">
      <c r="A37" s="72" t="s">
        <v>201</v>
      </c>
      <c r="B37" s="134" t="n">
        <v>955572</v>
      </c>
      <c r="C37" s="134" t="n">
        <v>415</v>
      </c>
      <c r="D37" s="134" t="n">
        <v>35551</v>
      </c>
      <c r="E37" s="134" t="n">
        <v>274</v>
      </c>
      <c r="F37" s="135" t="n">
        <v>991812</v>
      </c>
      <c r="G37" s="134" t="n">
        <v>23939</v>
      </c>
      <c r="H37" s="136" t="n">
        <v>1015751</v>
      </c>
    </row>
    <row r="38" customFormat="false" ht="12.75" hidden="false" customHeight="false" outlineLevel="0" collapsed="false">
      <c r="A38" s="72" t="s">
        <v>202</v>
      </c>
      <c r="B38" s="134" t="n">
        <v>1015123</v>
      </c>
      <c r="C38" s="134" t="n">
        <v>450</v>
      </c>
      <c r="D38" s="134" t="n">
        <v>37511</v>
      </c>
      <c r="E38" s="134" t="n">
        <v>274</v>
      </c>
      <c r="F38" s="135" t="n">
        <v>1053358</v>
      </c>
      <c r="G38" s="134" t="n">
        <v>22818</v>
      </c>
      <c r="H38" s="136" t="n">
        <v>1076176</v>
      </c>
    </row>
    <row r="39" customFormat="false" ht="12.75" hidden="false" customHeight="false" outlineLevel="0" collapsed="false">
      <c r="A39" s="72" t="s">
        <v>203</v>
      </c>
      <c r="B39" s="134" t="n">
        <v>1054324</v>
      </c>
      <c r="C39" s="134" t="n">
        <v>423</v>
      </c>
      <c r="D39" s="134" t="n">
        <v>38553</v>
      </c>
      <c r="E39" s="134" t="n">
        <v>313</v>
      </c>
      <c r="F39" s="135" t="n">
        <v>1093613</v>
      </c>
      <c r="G39" s="134" t="n">
        <v>22358</v>
      </c>
      <c r="H39" s="136" t="n">
        <v>1115971</v>
      </c>
    </row>
    <row r="40" customFormat="false" ht="12.75" hidden="false" customHeight="false" outlineLevel="0" collapsed="false">
      <c r="A40" s="72" t="s">
        <v>204</v>
      </c>
      <c r="B40" s="134" t="n">
        <v>1125784</v>
      </c>
      <c r="C40" s="134" t="n">
        <v>366</v>
      </c>
      <c r="D40" s="134" t="n">
        <v>39096</v>
      </c>
      <c r="E40" s="134" t="n">
        <v>202</v>
      </c>
      <c r="F40" s="135" t="n">
        <v>1165448</v>
      </c>
      <c r="G40" s="134" t="n">
        <v>23455</v>
      </c>
      <c r="H40" s="136" t="n">
        <v>1188903</v>
      </c>
    </row>
    <row r="41" customFormat="false" ht="12.75" hidden="false" customHeight="false" outlineLevel="0" collapsed="false">
      <c r="A41" s="72" t="s">
        <v>205</v>
      </c>
      <c r="B41" s="134" t="n">
        <v>1167599</v>
      </c>
      <c r="C41" s="134" t="n">
        <v>302</v>
      </c>
      <c r="D41" s="134" t="n">
        <v>47393</v>
      </c>
      <c r="E41" s="134" t="n">
        <v>202</v>
      </c>
      <c r="F41" s="135" t="n">
        <v>1215496</v>
      </c>
      <c r="G41" s="134" t="n">
        <v>23114</v>
      </c>
      <c r="H41" s="136" t="n">
        <v>1238610</v>
      </c>
    </row>
    <row r="42" customFormat="false" ht="12.75" hidden="false" customHeight="false" outlineLevel="0" collapsed="false">
      <c r="A42" s="72" t="s">
        <v>206</v>
      </c>
      <c r="B42" s="134" t="n">
        <v>1286518</v>
      </c>
      <c r="C42" s="134" t="n">
        <v>280</v>
      </c>
      <c r="D42" s="134" t="n">
        <v>49925</v>
      </c>
      <c r="E42" s="134" t="n">
        <v>246</v>
      </c>
      <c r="F42" s="135" t="n">
        <v>1336969</v>
      </c>
      <c r="G42" s="134" t="n">
        <v>23335</v>
      </c>
      <c r="H42" s="136" t="n">
        <v>1360304</v>
      </c>
    </row>
    <row r="43" customFormat="false" ht="12.75" hidden="false" customHeight="false" outlineLevel="0" collapsed="false">
      <c r="A43" s="72" t="s">
        <v>207</v>
      </c>
      <c r="B43" s="134" t="n">
        <v>1343624</v>
      </c>
      <c r="C43" s="134" t="n">
        <v>326</v>
      </c>
      <c r="D43" s="134" t="n">
        <v>41467</v>
      </c>
      <c r="E43" s="134" t="n">
        <v>115</v>
      </c>
      <c r="F43" s="135" t="n">
        <v>1385532</v>
      </c>
      <c r="G43" s="134" t="n">
        <v>22959</v>
      </c>
      <c r="H43" s="136" t="n">
        <v>1408491</v>
      </c>
    </row>
    <row r="44" customFormat="false" ht="12.75" hidden="false" customHeight="false" outlineLevel="0" collapsed="false">
      <c r="A44" s="72"/>
      <c r="B44" s="134"/>
      <c r="C44" s="134"/>
      <c r="D44" s="134"/>
      <c r="E44" s="134"/>
      <c r="F44" s="135"/>
      <c r="G44" s="134"/>
      <c r="H44" s="136"/>
    </row>
    <row r="45" customFormat="false" ht="12.75" hidden="false" customHeight="false" outlineLevel="0" collapsed="false">
      <c r="A45" s="94" t="s">
        <v>209</v>
      </c>
      <c r="B45" s="134"/>
      <c r="C45" s="134"/>
      <c r="D45" s="134"/>
      <c r="E45" s="134"/>
      <c r="F45" s="135"/>
      <c r="G45" s="134"/>
      <c r="H45" s="136"/>
    </row>
    <row r="46" customFormat="false" ht="12.75" hidden="false" customHeight="false" outlineLevel="0" collapsed="false">
      <c r="A46" s="72" t="s">
        <v>196</v>
      </c>
      <c r="B46" s="134" t="n">
        <v>1372773</v>
      </c>
      <c r="C46" s="134" t="n">
        <v>291</v>
      </c>
      <c r="D46" s="134" t="n">
        <v>48565</v>
      </c>
      <c r="E46" s="134" t="n">
        <v>222</v>
      </c>
      <c r="F46" s="135" t="n">
        <v>1421851</v>
      </c>
      <c r="G46" s="134" t="n">
        <v>16912</v>
      </c>
      <c r="H46" s="136" t="n">
        <v>1438763</v>
      </c>
    </row>
    <row r="47" customFormat="false" ht="12.75" hidden="false" customHeight="false" outlineLevel="0" collapsed="false">
      <c r="A47" s="72" t="s">
        <v>197</v>
      </c>
      <c r="B47" s="134" t="n">
        <v>1404244</v>
      </c>
      <c r="C47" s="134" t="n">
        <v>272</v>
      </c>
      <c r="D47" s="134" t="n">
        <v>47149</v>
      </c>
      <c r="E47" s="134" t="n">
        <v>446</v>
      </c>
      <c r="F47" s="135" t="n">
        <v>1452111</v>
      </c>
      <c r="G47" s="134" t="n">
        <v>16535</v>
      </c>
      <c r="H47" s="136" t="n">
        <v>1468646</v>
      </c>
    </row>
    <row r="48" customFormat="false" ht="12.75" hidden="false" customHeight="false" outlineLevel="0" collapsed="false">
      <c r="A48" s="72" t="s">
        <v>198</v>
      </c>
      <c r="B48" s="134" t="n">
        <v>1466657</v>
      </c>
      <c r="C48" s="134" t="n">
        <v>255</v>
      </c>
      <c r="D48" s="134" t="n">
        <v>48943</v>
      </c>
      <c r="E48" s="134" t="n">
        <v>418</v>
      </c>
      <c r="F48" s="135" t="n">
        <v>1516273</v>
      </c>
      <c r="G48" s="134" t="n">
        <v>16476</v>
      </c>
      <c r="H48" s="136" t="n">
        <v>1532749</v>
      </c>
    </row>
    <row r="49" customFormat="false" ht="12.75" hidden="false" customHeight="false" outlineLevel="0" collapsed="false">
      <c r="A49" s="72" t="s">
        <v>199</v>
      </c>
      <c r="B49" s="134" t="n">
        <v>1517723</v>
      </c>
      <c r="C49" s="134" t="n">
        <v>402</v>
      </c>
      <c r="D49" s="134" t="n">
        <v>52196</v>
      </c>
      <c r="E49" s="134" t="n">
        <v>542</v>
      </c>
      <c r="F49" s="135" t="n">
        <v>1570863</v>
      </c>
      <c r="G49" s="134" t="n">
        <v>15363</v>
      </c>
      <c r="H49" s="136" t="n">
        <v>1586226</v>
      </c>
    </row>
    <row r="50" customFormat="false" ht="12.75" hidden="false" customHeight="false" outlineLevel="0" collapsed="false">
      <c r="A50" s="72" t="s">
        <v>200</v>
      </c>
      <c r="B50" s="134" t="n">
        <v>1591136</v>
      </c>
      <c r="C50" s="134" t="n">
        <v>407</v>
      </c>
      <c r="D50" s="134" t="n">
        <v>54471</v>
      </c>
      <c r="E50" s="134" t="n">
        <v>652</v>
      </c>
      <c r="F50" s="135" t="n">
        <v>1646666</v>
      </c>
      <c r="G50" s="134" t="n">
        <v>15056</v>
      </c>
      <c r="H50" s="136" t="n">
        <v>1661722</v>
      </c>
    </row>
    <row r="51" customFormat="false" ht="12.75" hidden="false" customHeight="false" outlineLevel="0" collapsed="false">
      <c r="A51" s="72" t="s">
        <v>201</v>
      </c>
      <c r="B51" s="134" t="n">
        <v>1735669</v>
      </c>
      <c r="C51" s="134" t="n">
        <v>338</v>
      </c>
      <c r="D51" s="134" t="n">
        <v>51226</v>
      </c>
      <c r="E51" s="134" t="n">
        <v>729</v>
      </c>
      <c r="F51" s="135" t="n">
        <v>1787962</v>
      </c>
      <c r="G51" s="134" t="n">
        <v>15404</v>
      </c>
      <c r="H51" s="136" t="n">
        <v>1803366</v>
      </c>
    </row>
    <row r="52" customFormat="false" ht="12.75" hidden="false" customHeight="false" outlineLevel="0" collapsed="false">
      <c r="A52" s="72" t="s">
        <v>202</v>
      </c>
      <c r="B52" s="134" t="n">
        <v>1854350</v>
      </c>
      <c r="C52" s="134" t="n">
        <v>376</v>
      </c>
      <c r="D52" s="134" t="n">
        <v>58953</v>
      </c>
      <c r="E52" s="134" t="n">
        <v>789</v>
      </c>
      <c r="F52" s="135" t="n">
        <v>1914468</v>
      </c>
      <c r="G52" s="134" t="n">
        <v>17156</v>
      </c>
      <c r="H52" s="136" t="n">
        <v>1931624</v>
      </c>
    </row>
    <row r="53" customFormat="false" ht="12.75" hidden="false" customHeight="false" outlineLevel="0" collapsed="false">
      <c r="A53" s="72" t="s">
        <v>203</v>
      </c>
      <c r="B53" s="134" t="n">
        <v>1945701</v>
      </c>
      <c r="C53" s="134" t="n">
        <v>362</v>
      </c>
      <c r="D53" s="134" t="n">
        <v>62379</v>
      </c>
      <c r="E53" s="134" t="n">
        <v>831</v>
      </c>
      <c r="F53" s="135" t="n">
        <v>2009273</v>
      </c>
      <c r="G53" s="134" t="n">
        <v>12788</v>
      </c>
      <c r="H53" s="136" t="n">
        <v>2022061</v>
      </c>
    </row>
    <row r="54" customFormat="false" ht="12.75" hidden="false" customHeight="false" outlineLevel="0" collapsed="false">
      <c r="A54" s="72" t="s">
        <v>204</v>
      </c>
      <c r="B54" s="134" t="n">
        <v>2107435</v>
      </c>
      <c r="C54" s="134" t="n">
        <v>297</v>
      </c>
      <c r="D54" s="134" t="n">
        <v>58616</v>
      </c>
      <c r="E54" s="134" t="n">
        <v>825</v>
      </c>
      <c r="F54" s="135" t="n">
        <v>2167173</v>
      </c>
      <c r="G54" s="134" t="n">
        <v>12798</v>
      </c>
      <c r="H54" s="136" t="n">
        <v>2179971</v>
      </c>
    </row>
    <row r="55" customFormat="false" ht="12.75" hidden="false" customHeight="false" outlineLevel="0" collapsed="false">
      <c r="A55" s="72" t="s">
        <v>205</v>
      </c>
      <c r="B55" s="134" t="n">
        <v>2242400</v>
      </c>
      <c r="C55" s="134" t="n">
        <v>275</v>
      </c>
      <c r="D55" s="134" t="n">
        <v>71643</v>
      </c>
      <c r="E55" s="134" t="n">
        <v>990</v>
      </c>
      <c r="F55" s="135" t="n">
        <v>2315308</v>
      </c>
      <c r="G55" s="134" t="n">
        <v>12818</v>
      </c>
      <c r="H55" s="136" t="n">
        <v>2328126</v>
      </c>
    </row>
    <row r="56" customFormat="false" ht="12.75" hidden="false" customHeight="false" outlineLevel="0" collapsed="false">
      <c r="A56" s="72" t="s">
        <v>206</v>
      </c>
      <c r="B56" s="134" t="n">
        <v>2418889</v>
      </c>
      <c r="C56" s="134" t="n">
        <v>345</v>
      </c>
      <c r="D56" s="134" t="n">
        <v>77271</v>
      </c>
      <c r="E56" s="134" t="n">
        <v>1091</v>
      </c>
      <c r="F56" s="135" t="n">
        <v>2497596</v>
      </c>
      <c r="G56" s="134" t="n">
        <v>12831</v>
      </c>
      <c r="H56" s="136" t="n">
        <v>2510427</v>
      </c>
    </row>
    <row r="57" customFormat="false" ht="12.75" hidden="false" customHeight="false" outlineLevel="0" collapsed="false">
      <c r="A57" s="72" t="s">
        <v>207</v>
      </c>
      <c r="B57" s="134" t="n">
        <v>2580812</v>
      </c>
      <c r="C57" s="134" t="n">
        <v>379</v>
      </c>
      <c r="D57" s="134" t="n">
        <v>72227</v>
      </c>
      <c r="E57" s="134" t="n">
        <v>1639</v>
      </c>
      <c r="F57" s="135" t="n">
        <v>2655057</v>
      </c>
      <c r="G57" s="134" t="n">
        <v>27837</v>
      </c>
      <c r="H57" s="136" t="n">
        <v>2682894</v>
      </c>
    </row>
    <row r="58" customFormat="false" ht="12.75" hidden="false" customHeight="false" outlineLevel="0" collapsed="false">
      <c r="A58" s="72"/>
      <c r="B58" s="134"/>
      <c r="C58" s="134"/>
      <c r="D58" s="134"/>
      <c r="E58" s="134"/>
      <c r="F58" s="135"/>
      <c r="G58" s="134"/>
      <c r="H58" s="136"/>
    </row>
    <row r="59" customFormat="false" ht="12.75" hidden="false" customHeight="false" outlineLevel="0" collapsed="false">
      <c r="A59" s="94" t="s">
        <v>210</v>
      </c>
      <c r="B59" s="134"/>
      <c r="C59" s="134"/>
      <c r="D59" s="134"/>
      <c r="E59" s="134"/>
      <c r="F59" s="135"/>
      <c r="G59" s="134"/>
      <c r="H59" s="136"/>
    </row>
    <row r="60" customFormat="false" ht="12.75" hidden="false" customHeight="false" outlineLevel="0" collapsed="false">
      <c r="A60" s="72" t="s">
        <v>196</v>
      </c>
      <c r="B60" s="134" t="n">
        <v>2648618</v>
      </c>
      <c r="C60" s="134" t="n">
        <v>441</v>
      </c>
      <c r="D60" s="134" t="n">
        <v>79756</v>
      </c>
      <c r="E60" s="134" t="n">
        <v>1472</v>
      </c>
      <c r="F60" s="135" t="n">
        <v>2730287</v>
      </c>
      <c r="G60" s="134" t="n">
        <v>53633</v>
      </c>
      <c r="H60" s="136" t="n">
        <v>2783920</v>
      </c>
    </row>
    <row r="61" customFormat="false" ht="12.75" hidden="false" customHeight="false" outlineLevel="0" collapsed="false">
      <c r="A61" s="72" t="s">
        <v>197</v>
      </c>
      <c r="B61" s="134" t="n">
        <v>2692786</v>
      </c>
      <c r="C61" s="134" t="n">
        <v>451</v>
      </c>
      <c r="D61" s="134" t="n">
        <v>87742</v>
      </c>
      <c r="E61" s="134" t="n">
        <v>1771</v>
      </c>
      <c r="F61" s="135" t="n">
        <v>2782750</v>
      </c>
      <c r="G61" s="134" t="n">
        <v>58651</v>
      </c>
      <c r="H61" s="136" t="n">
        <v>2841401</v>
      </c>
    </row>
    <row r="62" customFormat="false" ht="12.75" hidden="false" customHeight="false" outlineLevel="0" collapsed="false">
      <c r="A62" s="72" t="s">
        <v>198</v>
      </c>
      <c r="B62" s="134" t="n">
        <v>2847516</v>
      </c>
      <c r="C62" s="134" t="n">
        <v>533</v>
      </c>
      <c r="D62" s="134" t="n">
        <v>87324</v>
      </c>
      <c r="E62" s="134" t="n">
        <v>1723</v>
      </c>
      <c r="F62" s="135" t="n">
        <v>2937096</v>
      </c>
      <c r="G62" s="134" t="n">
        <v>58660</v>
      </c>
      <c r="H62" s="136" t="n">
        <v>2995756</v>
      </c>
    </row>
    <row r="63" customFormat="false" ht="12.75" hidden="false" customHeight="false" outlineLevel="0" collapsed="false">
      <c r="A63" s="72" t="s">
        <v>199</v>
      </c>
      <c r="B63" s="134" t="n">
        <v>2913337</v>
      </c>
      <c r="C63" s="134" t="n">
        <v>559</v>
      </c>
      <c r="D63" s="134" t="n">
        <v>98155</v>
      </c>
      <c r="E63" s="134" t="n">
        <v>1789</v>
      </c>
      <c r="F63" s="135" t="n">
        <v>3013840</v>
      </c>
      <c r="G63" s="134" t="n">
        <v>53238</v>
      </c>
      <c r="H63" s="136" t="n">
        <v>3067078</v>
      </c>
    </row>
    <row r="64" customFormat="false" ht="13.5" hidden="false" customHeight="false" outlineLevel="0" collapsed="false">
      <c r="A64" s="95"/>
      <c r="B64" s="137"/>
      <c r="C64" s="137"/>
      <c r="D64" s="137"/>
      <c r="E64" s="137"/>
      <c r="F64" s="83"/>
      <c r="G64" s="137"/>
      <c r="H64" s="138"/>
    </row>
    <row r="65" customFormat="false" ht="12.75" hidden="false" customHeight="false" outlineLevel="0" collapsed="false">
      <c r="A65" s="139"/>
      <c r="B65" s="140"/>
      <c r="C65" s="140"/>
      <c r="D65" s="140"/>
      <c r="E65" s="140"/>
      <c r="F65" s="141"/>
      <c r="G65" s="140"/>
      <c r="H65" s="140"/>
    </row>
    <row r="66" s="143" customFormat="true" ht="11.25" hidden="false" customHeight="false" outlineLevel="0" collapsed="false">
      <c r="A66" s="142" t="s">
        <v>249</v>
      </c>
      <c r="B66" s="142"/>
      <c r="C66" s="142"/>
      <c r="D66" s="142"/>
      <c r="E66" s="142"/>
      <c r="F66" s="142"/>
      <c r="G66" s="142"/>
      <c r="H66" s="142"/>
    </row>
    <row r="67" s="143" customFormat="true" ht="11.25" hidden="false" customHeight="false" outlineLevel="0" collapsed="false">
      <c r="A67" s="98" t="s">
        <v>39</v>
      </c>
      <c r="B67" s="142"/>
      <c r="C67" s="142"/>
      <c r="D67" s="142"/>
      <c r="E67" s="142"/>
      <c r="F67" s="142"/>
      <c r="G67" s="142"/>
      <c r="H67" s="142"/>
    </row>
  </sheetData>
  <mergeCells count="10">
    <mergeCell ref="A1:H1"/>
    <mergeCell ref="A2:H2"/>
    <mergeCell ref="A3:H3"/>
    <mergeCell ref="A4:H4"/>
    <mergeCell ref="A5:H5"/>
    <mergeCell ref="A6:H6"/>
    <mergeCell ref="A8:A13"/>
    <mergeCell ref="B8:F8"/>
    <mergeCell ref="G8:G12"/>
    <mergeCell ref="H8:H12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4" width="45.7"/>
    <col collapsed="false" customWidth="true" hidden="false" outlineLevel="0" max="2" min="2" style="144" width="15.7"/>
    <col collapsed="false" customWidth="true" hidden="false" outlineLevel="0" max="3" min="3" style="144" width="22.7"/>
    <col collapsed="false" customWidth="true" hidden="false" outlineLevel="0" max="5" min="4" style="144" width="15.7"/>
    <col collapsed="false" customWidth="true" hidden="false" outlineLevel="0" max="6" min="6" style="145" width="15.7"/>
    <col collapsed="false" customWidth="true" hidden="false" outlineLevel="0" max="7" min="7" style="144" width="17.7"/>
    <col collapsed="false" customWidth="true" hidden="false" outlineLevel="0" max="8" min="8" style="144" width="14.7"/>
    <col collapsed="false" customWidth="true" hidden="false" outlineLevel="0" max="9" min="9" style="144" width="19.7"/>
    <col collapsed="false" customWidth="true" hidden="false" outlineLevel="0" max="10" min="10" style="144" width="17.7"/>
    <col collapsed="false" customWidth="true" hidden="false" outlineLevel="0" max="11" min="11" style="144" width="18.7"/>
    <col collapsed="false" customWidth="true" hidden="false" outlineLevel="0" max="12" min="12" style="144" width="21.7"/>
    <col collapsed="false" customWidth="true" hidden="false" outlineLevel="0" max="13" min="13" style="144" width="17.7"/>
    <col collapsed="false" customWidth="true" hidden="false" outlineLevel="0" max="14" min="14" style="144" width="18.7"/>
    <col collapsed="false" customWidth="true" hidden="false" outlineLevel="0" max="15" min="15" style="145" width="18.7"/>
  </cols>
  <sheetData>
    <row r="1" s="147" customFormat="true" ht="18" hidden="false" customHeight="false" outlineLevel="0" collapsed="false">
      <c r="A1" s="146" t="s">
        <v>830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s="147" customFormat="true" ht="18" hidden="false" customHeight="false" outlineLevel="0" collapsed="false">
      <c r="A2" s="146" t="s">
        <v>284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</row>
    <row r="3" s="147" customFormat="true" ht="18" hidden="false" customHeight="false" outlineLevel="0" collapsed="false">
      <c r="A3" s="148" t="s">
        <v>831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</row>
    <row r="4" s="147" customFormat="true" ht="18" hidden="false" customHeight="false" outlineLevel="0" collapsed="false">
      <c r="A4" s="121" t="s">
        <v>295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</row>
    <row r="5" s="147" customFormat="true" ht="18" hidden="false" customHeight="false" outlineLevel="0" collapsed="false">
      <c r="A5" s="148" t="s">
        <v>236</v>
      </c>
      <c r="B5" s="148"/>
      <c r="C5" s="148"/>
      <c r="D5" s="148"/>
      <c r="E5" s="148"/>
      <c r="F5" s="148"/>
      <c r="G5" s="148"/>
      <c r="H5" s="148"/>
      <c r="I5" s="148"/>
      <c r="J5" s="148"/>
      <c r="K5" s="148"/>
      <c r="L5" s="148"/>
      <c r="M5" s="148"/>
      <c r="N5" s="148"/>
      <c r="O5" s="148"/>
    </row>
    <row r="6" customFormat="false" ht="16.5" hidden="false" customHeight="false" outlineLevel="0" collapsed="false">
      <c r="A6" s="149"/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</row>
    <row r="7" customFormat="false" ht="15" hidden="false" customHeight="true" outlineLevel="0" collapsed="false">
      <c r="A7" s="150" t="s">
        <v>832</v>
      </c>
      <c r="B7" s="151" t="s">
        <v>253</v>
      </c>
      <c r="C7" s="151"/>
      <c r="D7" s="151"/>
      <c r="E7" s="151"/>
      <c r="F7" s="151"/>
      <c r="G7" s="152" t="s">
        <v>254</v>
      </c>
      <c r="H7" s="152"/>
      <c r="I7" s="152"/>
      <c r="J7" s="152"/>
      <c r="K7" s="152"/>
      <c r="L7" s="152"/>
      <c r="M7" s="152"/>
      <c r="N7" s="152"/>
      <c r="O7" s="153" t="s">
        <v>833</v>
      </c>
    </row>
    <row r="8" customFormat="false" ht="12.75" hidden="false" customHeight="true" outlineLevel="0" collapsed="false">
      <c r="A8" s="150"/>
      <c r="B8" s="154"/>
      <c r="C8" s="154"/>
      <c r="D8" s="154"/>
      <c r="E8" s="154"/>
      <c r="F8" s="154"/>
      <c r="G8" s="155" t="s">
        <v>256</v>
      </c>
      <c r="H8" s="156" t="s">
        <v>257</v>
      </c>
      <c r="I8" s="157" t="s">
        <v>258</v>
      </c>
      <c r="J8" s="156" t="s">
        <v>259</v>
      </c>
      <c r="K8" s="156" t="s">
        <v>260</v>
      </c>
      <c r="L8" s="156" t="s">
        <v>261</v>
      </c>
      <c r="M8" s="156" t="s">
        <v>262</v>
      </c>
      <c r="N8" s="158" t="s">
        <v>263</v>
      </c>
      <c r="O8" s="153"/>
    </row>
    <row r="9" customFormat="false" ht="12.75" hidden="false" customHeight="false" outlineLevel="0" collapsed="false">
      <c r="A9" s="150"/>
      <c r="B9" s="154"/>
      <c r="C9" s="154"/>
      <c r="D9" s="154"/>
      <c r="E9" s="154"/>
      <c r="F9" s="154"/>
      <c r="G9" s="155"/>
      <c r="H9" s="156"/>
      <c r="I9" s="157"/>
      <c r="J9" s="156"/>
      <c r="K9" s="156"/>
      <c r="L9" s="156"/>
      <c r="M9" s="156"/>
      <c r="N9" s="158"/>
      <c r="O9" s="153"/>
    </row>
    <row r="10" customFormat="false" ht="12.75" hidden="false" customHeight="false" outlineLevel="0" collapsed="false">
      <c r="A10" s="150"/>
      <c r="B10" s="154" t="s">
        <v>217</v>
      </c>
      <c r="C10" s="154" t="s">
        <v>218</v>
      </c>
      <c r="D10" s="154" t="s">
        <v>219</v>
      </c>
      <c r="E10" s="154" t="s">
        <v>240</v>
      </c>
      <c r="F10" s="154" t="s">
        <v>241</v>
      </c>
      <c r="G10" s="155"/>
      <c r="H10" s="156"/>
      <c r="I10" s="157"/>
      <c r="J10" s="156"/>
      <c r="K10" s="156"/>
      <c r="L10" s="156"/>
      <c r="M10" s="156"/>
      <c r="N10" s="158"/>
      <c r="O10" s="153"/>
    </row>
    <row r="11" customFormat="false" ht="13.5" hidden="false" customHeight="false" outlineLevel="0" collapsed="false">
      <c r="A11" s="150"/>
      <c r="B11" s="131" t="s">
        <v>242</v>
      </c>
      <c r="C11" s="131" t="s">
        <v>243</v>
      </c>
      <c r="D11" s="131" t="s">
        <v>244</v>
      </c>
      <c r="E11" s="131" t="s">
        <v>245</v>
      </c>
      <c r="F11" s="131" t="s">
        <v>246</v>
      </c>
      <c r="G11" s="159" t="s">
        <v>247</v>
      </c>
      <c r="H11" s="131" t="s">
        <v>264</v>
      </c>
      <c r="I11" s="131" t="s">
        <v>265</v>
      </c>
      <c r="J11" s="131" t="s">
        <v>266</v>
      </c>
      <c r="K11" s="131" t="s">
        <v>267</v>
      </c>
      <c r="L11" s="131" t="s">
        <v>268</v>
      </c>
      <c r="M11" s="131" t="s">
        <v>269</v>
      </c>
      <c r="N11" s="131" t="s">
        <v>834</v>
      </c>
      <c r="O11" s="153"/>
    </row>
    <row r="12" customFormat="false" ht="12.75" hidden="false" customHeight="false" outlineLevel="0" collapsed="false">
      <c r="A12" s="160"/>
      <c r="B12" s="160"/>
      <c r="C12" s="160"/>
      <c r="D12" s="160"/>
      <c r="E12" s="160"/>
      <c r="F12" s="161"/>
      <c r="G12" s="160"/>
      <c r="H12" s="160"/>
      <c r="I12" s="160"/>
      <c r="J12" s="160"/>
      <c r="K12" s="160"/>
      <c r="L12" s="160"/>
      <c r="M12" s="160"/>
      <c r="N12" s="160"/>
    </row>
    <row r="13" customFormat="false" ht="12.75" hidden="false" customHeight="false" outlineLevel="0" collapsed="false">
      <c r="A13" s="160" t="s">
        <v>720</v>
      </c>
      <c r="B13" s="160" t="n">
        <v>850228</v>
      </c>
      <c r="C13" s="160" t="n">
        <v>0</v>
      </c>
      <c r="D13" s="160" t="n">
        <v>1238</v>
      </c>
      <c r="E13" s="160" t="n">
        <v>100</v>
      </c>
      <c r="F13" s="161" t="n">
        <v>851566</v>
      </c>
      <c r="G13" s="160" t="n">
        <v>0</v>
      </c>
      <c r="H13" s="160" t="n">
        <v>0</v>
      </c>
      <c r="I13" s="160" t="n">
        <v>0</v>
      </c>
      <c r="J13" s="160" t="n">
        <v>0</v>
      </c>
      <c r="K13" s="160" t="n">
        <v>0</v>
      </c>
      <c r="L13" s="160" t="n">
        <v>0</v>
      </c>
      <c r="M13" s="160" t="n">
        <v>0</v>
      </c>
      <c r="N13" s="160" t="n">
        <v>0</v>
      </c>
      <c r="O13" s="407" t="n">
        <v>851566</v>
      </c>
    </row>
    <row r="14" customFormat="false" ht="12.75" hidden="false" customHeight="false" outlineLevel="0" collapsed="false">
      <c r="A14" s="160" t="s">
        <v>721</v>
      </c>
      <c r="B14" s="160" t="n">
        <v>1246634</v>
      </c>
      <c r="C14" s="160" t="n">
        <v>182</v>
      </c>
      <c r="D14" s="160" t="n">
        <v>8842</v>
      </c>
      <c r="E14" s="160" t="n">
        <v>462</v>
      </c>
      <c r="F14" s="161" t="n">
        <v>1256120</v>
      </c>
      <c r="G14" s="160" t="n">
        <v>0</v>
      </c>
      <c r="H14" s="160" t="n">
        <v>0</v>
      </c>
      <c r="I14" s="160" t="n">
        <v>0</v>
      </c>
      <c r="J14" s="160" t="n">
        <v>0</v>
      </c>
      <c r="K14" s="160" t="n">
        <v>0</v>
      </c>
      <c r="L14" s="160" t="n">
        <v>0</v>
      </c>
      <c r="M14" s="160" t="n">
        <v>0</v>
      </c>
      <c r="N14" s="160" t="n">
        <v>0</v>
      </c>
      <c r="O14" s="407" t="n">
        <v>1256120</v>
      </c>
    </row>
    <row r="15" customFormat="false" ht="12.75" hidden="false" customHeight="false" outlineLevel="0" collapsed="false">
      <c r="A15" s="160" t="s">
        <v>722</v>
      </c>
      <c r="B15" s="160" t="n">
        <v>874418</v>
      </c>
      <c r="C15" s="160" t="n">
        <v>0</v>
      </c>
      <c r="D15" s="160" t="n">
        <v>4387</v>
      </c>
      <c r="E15" s="160" t="n">
        <v>0</v>
      </c>
      <c r="F15" s="161" t="n">
        <v>878805</v>
      </c>
      <c r="G15" s="160" t="n">
        <v>0</v>
      </c>
      <c r="H15" s="160" t="n">
        <v>0</v>
      </c>
      <c r="I15" s="160" t="n">
        <v>0</v>
      </c>
      <c r="J15" s="160" t="n">
        <v>0</v>
      </c>
      <c r="K15" s="160" t="n">
        <v>0</v>
      </c>
      <c r="L15" s="160" t="n">
        <v>0</v>
      </c>
      <c r="M15" s="160" t="n">
        <v>0</v>
      </c>
      <c r="N15" s="160" t="n">
        <v>0</v>
      </c>
      <c r="O15" s="407" t="n">
        <v>878805</v>
      </c>
    </row>
    <row r="16" customFormat="false" ht="12.75" hidden="false" customHeight="false" outlineLevel="0" collapsed="false">
      <c r="A16" s="160" t="s">
        <v>723</v>
      </c>
      <c r="B16" s="160" t="n">
        <v>839456</v>
      </c>
      <c r="C16" s="160" t="n">
        <v>6637</v>
      </c>
      <c r="D16" s="160" t="n">
        <v>12133</v>
      </c>
      <c r="E16" s="160" t="n">
        <v>158</v>
      </c>
      <c r="F16" s="161" t="n">
        <v>858384</v>
      </c>
      <c r="G16" s="160" t="n">
        <v>0</v>
      </c>
      <c r="H16" s="160" t="n">
        <v>0</v>
      </c>
      <c r="I16" s="160" t="n">
        <v>0</v>
      </c>
      <c r="J16" s="160" t="n">
        <v>0</v>
      </c>
      <c r="K16" s="160" t="n">
        <v>0</v>
      </c>
      <c r="L16" s="160" t="n">
        <v>0</v>
      </c>
      <c r="M16" s="160" t="n">
        <v>0</v>
      </c>
      <c r="N16" s="160" t="n">
        <v>0</v>
      </c>
      <c r="O16" s="161" t="n">
        <v>858384</v>
      </c>
    </row>
    <row r="17" customFormat="false" ht="12.75" hidden="false" customHeight="false" outlineLevel="0" collapsed="false">
      <c r="A17" s="160" t="s">
        <v>724</v>
      </c>
      <c r="B17" s="160" t="n">
        <v>365891</v>
      </c>
      <c r="C17" s="160" t="n">
        <v>0</v>
      </c>
      <c r="D17" s="160" t="n">
        <v>19820</v>
      </c>
      <c r="E17" s="160" t="n">
        <v>0</v>
      </c>
      <c r="F17" s="161" t="n">
        <v>385711</v>
      </c>
      <c r="G17" s="160" t="n">
        <v>0</v>
      </c>
      <c r="H17" s="160" t="n">
        <v>0</v>
      </c>
      <c r="I17" s="160" t="n">
        <v>0</v>
      </c>
      <c r="J17" s="160" t="n">
        <v>0</v>
      </c>
      <c r="K17" s="160" t="n">
        <v>0</v>
      </c>
      <c r="L17" s="160" t="n">
        <v>0</v>
      </c>
      <c r="M17" s="160" t="n">
        <v>0</v>
      </c>
      <c r="N17" s="160" t="n">
        <v>0</v>
      </c>
      <c r="O17" s="407" t="n">
        <v>385711</v>
      </c>
    </row>
    <row r="18" customFormat="false" ht="12.75" hidden="false" customHeight="false" outlineLevel="0" collapsed="false">
      <c r="A18" s="160" t="s">
        <v>725</v>
      </c>
      <c r="B18" s="160" t="n">
        <v>334470</v>
      </c>
      <c r="C18" s="160" t="n">
        <v>310</v>
      </c>
      <c r="D18" s="160" t="n">
        <v>844</v>
      </c>
      <c r="E18" s="160" t="n">
        <v>0</v>
      </c>
      <c r="F18" s="161" t="n">
        <v>335624</v>
      </c>
      <c r="G18" s="160" t="n">
        <v>0</v>
      </c>
      <c r="H18" s="160" t="n">
        <v>0</v>
      </c>
      <c r="I18" s="160" t="n">
        <v>763</v>
      </c>
      <c r="J18" s="160" t="n">
        <v>0</v>
      </c>
      <c r="K18" s="160" t="n">
        <v>0</v>
      </c>
      <c r="L18" s="160" t="n">
        <v>0</v>
      </c>
      <c r="M18" s="160" t="n">
        <v>0</v>
      </c>
      <c r="N18" s="160" t="n">
        <v>763</v>
      </c>
      <c r="O18" s="407" t="n">
        <v>336387</v>
      </c>
    </row>
    <row r="19" customFormat="false" ht="12.75" hidden="false" customHeight="false" outlineLevel="0" collapsed="false">
      <c r="A19" s="160" t="s">
        <v>726</v>
      </c>
      <c r="B19" s="160" t="n">
        <v>354738</v>
      </c>
      <c r="C19" s="160" t="n">
        <v>0</v>
      </c>
      <c r="D19" s="160" t="n">
        <v>956</v>
      </c>
      <c r="E19" s="160" t="n">
        <v>288</v>
      </c>
      <c r="F19" s="161" t="n">
        <v>355982</v>
      </c>
      <c r="G19" s="160" t="n">
        <v>0</v>
      </c>
      <c r="H19" s="160" t="n">
        <v>0</v>
      </c>
      <c r="I19" s="160" t="n">
        <v>0</v>
      </c>
      <c r="J19" s="160" t="n">
        <v>0</v>
      </c>
      <c r="K19" s="160" t="n">
        <v>0</v>
      </c>
      <c r="L19" s="160" t="n">
        <v>0</v>
      </c>
      <c r="M19" s="160" t="n">
        <v>0</v>
      </c>
      <c r="N19" s="160" t="n">
        <v>0</v>
      </c>
      <c r="O19" s="407" t="n">
        <v>355982</v>
      </c>
    </row>
    <row r="20" customFormat="false" ht="12.75" hidden="false" customHeight="false" outlineLevel="0" collapsed="false">
      <c r="A20" s="160" t="s">
        <v>727</v>
      </c>
      <c r="B20" s="160" t="n">
        <v>300543</v>
      </c>
      <c r="C20" s="160" t="n">
        <v>370</v>
      </c>
      <c r="D20" s="160" t="n">
        <v>1869</v>
      </c>
      <c r="E20" s="160" t="n">
        <v>479</v>
      </c>
      <c r="F20" s="161" t="n">
        <v>303261</v>
      </c>
      <c r="G20" s="160" t="n">
        <v>0</v>
      </c>
      <c r="H20" s="160" t="n">
        <v>0</v>
      </c>
      <c r="I20" s="160" t="n">
        <v>18786</v>
      </c>
      <c r="J20" s="160" t="n">
        <v>0</v>
      </c>
      <c r="K20" s="160" t="n">
        <v>0</v>
      </c>
      <c r="L20" s="160" t="n">
        <v>0</v>
      </c>
      <c r="M20" s="160" t="n">
        <v>0</v>
      </c>
      <c r="N20" s="160" t="n">
        <v>18786</v>
      </c>
      <c r="O20" s="407" t="n">
        <v>322047</v>
      </c>
    </row>
    <row r="21" customFormat="false" ht="12.75" hidden="false" customHeight="false" outlineLevel="0" collapsed="false">
      <c r="A21" s="160" t="s">
        <v>728</v>
      </c>
      <c r="B21" s="160" t="n">
        <v>111789</v>
      </c>
      <c r="C21" s="160" t="n">
        <v>0</v>
      </c>
      <c r="D21" s="160" t="n">
        <v>261</v>
      </c>
      <c r="E21" s="160" t="n">
        <v>0</v>
      </c>
      <c r="F21" s="161" t="n">
        <v>112050</v>
      </c>
      <c r="G21" s="160" t="n">
        <v>0</v>
      </c>
      <c r="H21" s="160" t="n">
        <v>0</v>
      </c>
      <c r="I21" s="160" t="n">
        <v>3581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3581</v>
      </c>
      <c r="O21" s="407" t="n">
        <v>115631</v>
      </c>
    </row>
    <row r="22" customFormat="false" ht="12.75" hidden="false" customHeight="false" outlineLevel="0" collapsed="false">
      <c r="A22" s="160" t="s">
        <v>729</v>
      </c>
      <c r="B22" s="160" t="n">
        <v>253445</v>
      </c>
      <c r="C22" s="160" t="n">
        <v>1916</v>
      </c>
      <c r="D22" s="160" t="n">
        <v>785</v>
      </c>
      <c r="E22" s="160" t="n">
        <v>300</v>
      </c>
      <c r="F22" s="161" t="n">
        <v>256446</v>
      </c>
      <c r="G22" s="160" t="n">
        <v>0</v>
      </c>
      <c r="H22" s="160" t="n">
        <v>0</v>
      </c>
      <c r="I22" s="160" t="n">
        <v>5486</v>
      </c>
      <c r="J22" s="160" t="n">
        <v>0</v>
      </c>
      <c r="K22" s="160" t="n">
        <v>0</v>
      </c>
      <c r="L22" s="160" t="n">
        <v>0</v>
      </c>
      <c r="M22" s="160" t="n">
        <v>0</v>
      </c>
      <c r="N22" s="160" t="n">
        <v>5486</v>
      </c>
      <c r="O22" s="407" t="n">
        <v>261932</v>
      </c>
    </row>
    <row r="23" customFormat="false" ht="12.75" hidden="false" customHeight="false" outlineLevel="0" collapsed="false">
      <c r="A23" s="160" t="s">
        <v>730</v>
      </c>
      <c r="B23" s="160" t="n">
        <v>139743</v>
      </c>
      <c r="C23" s="160" t="n">
        <v>400</v>
      </c>
      <c r="D23" s="160" t="n">
        <v>3883</v>
      </c>
      <c r="E23" s="160" t="n">
        <v>362</v>
      </c>
      <c r="F23" s="161" t="n">
        <v>144388</v>
      </c>
      <c r="G23" s="160" t="n">
        <v>0</v>
      </c>
      <c r="H23" s="160" t="n">
        <v>18947</v>
      </c>
      <c r="I23" s="160" t="n">
        <v>0</v>
      </c>
      <c r="J23" s="160" t="n">
        <v>0</v>
      </c>
      <c r="K23" s="160" t="n">
        <v>0</v>
      </c>
      <c r="L23" s="160" t="n">
        <v>0</v>
      </c>
      <c r="M23" s="160" t="n">
        <v>0</v>
      </c>
      <c r="N23" s="160" t="n">
        <v>18947</v>
      </c>
      <c r="O23" s="407" t="n">
        <v>163335</v>
      </c>
    </row>
    <row r="24" customFormat="false" ht="12.75" hidden="false" customHeight="false" outlineLevel="0" collapsed="false">
      <c r="A24" s="160" t="s">
        <v>731</v>
      </c>
      <c r="B24" s="160" t="n">
        <v>57141</v>
      </c>
      <c r="C24" s="160" t="n">
        <v>0</v>
      </c>
      <c r="D24" s="160" t="n">
        <v>4904</v>
      </c>
      <c r="E24" s="160" t="n">
        <v>0</v>
      </c>
      <c r="F24" s="161" t="n">
        <v>62045</v>
      </c>
      <c r="G24" s="160" t="n">
        <v>0</v>
      </c>
      <c r="H24" s="160" t="n">
        <v>0</v>
      </c>
      <c r="I24" s="160" t="n">
        <v>13614</v>
      </c>
      <c r="J24" s="160" t="n">
        <v>0</v>
      </c>
      <c r="K24" s="160" t="n">
        <v>0</v>
      </c>
      <c r="L24" s="160" t="n">
        <v>0</v>
      </c>
      <c r="M24" s="160" t="n">
        <v>0</v>
      </c>
      <c r="N24" s="160" t="n">
        <v>13614</v>
      </c>
      <c r="O24" s="407" t="n">
        <v>75659</v>
      </c>
    </row>
    <row r="25" customFormat="false" ht="12.75" hidden="false" customHeight="false" outlineLevel="0" collapsed="false">
      <c r="A25" s="160" t="s">
        <v>732</v>
      </c>
      <c r="B25" s="160" t="n">
        <v>165216</v>
      </c>
      <c r="C25" s="160" t="n">
        <v>0</v>
      </c>
      <c r="D25" s="160" t="n">
        <v>86</v>
      </c>
      <c r="E25" s="160" t="n">
        <v>0</v>
      </c>
      <c r="F25" s="161" t="n">
        <v>165302</v>
      </c>
      <c r="G25" s="160" t="n">
        <v>0</v>
      </c>
      <c r="H25" s="160" t="n">
        <v>0</v>
      </c>
      <c r="I25" s="160" t="n">
        <v>0</v>
      </c>
      <c r="J25" s="160" t="n">
        <v>0</v>
      </c>
      <c r="K25" s="160" t="n">
        <v>0</v>
      </c>
      <c r="L25" s="160" t="n">
        <v>0</v>
      </c>
      <c r="M25" s="160" t="n">
        <v>0</v>
      </c>
      <c r="N25" s="160" t="n">
        <v>0</v>
      </c>
      <c r="O25" s="407" t="n">
        <v>165302</v>
      </c>
    </row>
    <row r="26" customFormat="false" ht="12.75" hidden="false" customHeight="false" outlineLevel="0" collapsed="false">
      <c r="A26" s="160" t="s">
        <v>733</v>
      </c>
      <c r="B26" s="160" t="n">
        <v>108955</v>
      </c>
      <c r="C26" s="160" t="n">
        <v>0</v>
      </c>
      <c r="D26" s="160" t="n">
        <v>55</v>
      </c>
      <c r="E26" s="160" t="n">
        <v>0</v>
      </c>
      <c r="F26" s="161" t="n">
        <v>109010</v>
      </c>
      <c r="G26" s="160" t="n">
        <v>0</v>
      </c>
      <c r="H26" s="160" t="n">
        <v>0</v>
      </c>
      <c r="I26" s="160" t="n">
        <v>3519</v>
      </c>
      <c r="J26" s="160" t="n">
        <v>0</v>
      </c>
      <c r="K26" s="160" t="n">
        <v>0</v>
      </c>
      <c r="L26" s="160" t="n">
        <v>0</v>
      </c>
      <c r="M26" s="160" t="n">
        <v>0</v>
      </c>
      <c r="N26" s="160" t="n">
        <v>3519</v>
      </c>
      <c r="O26" s="407" t="n">
        <v>112529</v>
      </c>
    </row>
    <row r="27" customFormat="false" ht="12.75" hidden="false" customHeight="false" outlineLevel="0" collapsed="false">
      <c r="A27" s="160" t="s">
        <v>734</v>
      </c>
      <c r="B27" s="160" t="n">
        <v>158396</v>
      </c>
      <c r="C27" s="160" t="n">
        <v>0</v>
      </c>
      <c r="D27" s="160" t="n">
        <v>30</v>
      </c>
      <c r="E27" s="160" t="n">
        <v>0</v>
      </c>
      <c r="F27" s="161" t="n">
        <v>158426</v>
      </c>
      <c r="G27" s="160" t="n">
        <v>0</v>
      </c>
      <c r="H27" s="160" t="n">
        <v>0</v>
      </c>
      <c r="I27" s="160" t="n">
        <v>0</v>
      </c>
      <c r="J27" s="160" t="n">
        <v>0</v>
      </c>
      <c r="K27" s="160" t="n">
        <v>0</v>
      </c>
      <c r="L27" s="160" t="n">
        <v>0</v>
      </c>
      <c r="M27" s="160" t="n">
        <v>0</v>
      </c>
      <c r="N27" s="160" t="n">
        <v>0</v>
      </c>
      <c r="O27" s="407" t="n">
        <v>158426</v>
      </c>
    </row>
    <row r="28" customFormat="false" ht="12.75" hidden="false" customHeight="false" outlineLevel="0" collapsed="false">
      <c r="A28" s="160" t="s">
        <v>735</v>
      </c>
      <c r="B28" s="160" t="n">
        <v>230990</v>
      </c>
      <c r="C28" s="160" t="n">
        <v>0</v>
      </c>
      <c r="D28" s="160" t="n">
        <v>2294</v>
      </c>
      <c r="E28" s="160" t="n">
        <v>0</v>
      </c>
      <c r="F28" s="161" t="n">
        <v>233284</v>
      </c>
      <c r="G28" s="160" t="n">
        <v>0</v>
      </c>
      <c r="H28" s="160" t="n">
        <v>0</v>
      </c>
      <c r="I28" s="160" t="n">
        <v>0</v>
      </c>
      <c r="J28" s="160" t="n">
        <v>0</v>
      </c>
      <c r="K28" s="160" t="n">
        <v>0</v>
      </c>
      <c r="L28" s="160" t="n">
        <v>0</v>
      </c>
      <c r="M28" s="160" t="n">
        <v>0</v>
      </c>
      <c r="N28" s="160" t="n">
        <v>0</v>
      </c>
      <c r="O28" s="407" t="n">
        <v>233284</v>
      </c>
    </row>
    <row r="29" customFormat="false" ht="12.75" hidden="false" customHeight="false" outlineLevel="0" collapsed="false">
      <c r="A29" s="160" t="s">
        <v>736</v>
      </c>
      <c r="B29" s="160" t="n">
        <v>61655</v>
      </c>
      <c r="C29" s="160" t="n">
        <v>0</v>
      </c>
      <c r="D29" s="160" t="n">
        <v>602</v>
      </c>
      <c r="E29" s="160" t="n">
        <v>0</v>
      </c>
      <c r="F29" s="161" t="n">
        <v>62257</v>
      </c>
      <c r="G29" s="160" t="n">
        <v>0</v>
      </c>
      <c r="H29" s="160" t="n">
        <v>0</v>
      </c>
      <c r="I29" s="160" t="n">
        <v>3173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3173</v>
      </c>
      <c r="O29" s="407" t="n">
        <v>65430</v>
      </c>
    </row>
    <row r="30" customFormat="false" ht="12.75" hidden="false" customHeight="false" outlineLevel="0" collapsed="false">
      <c r="A30" s="160" t="s">
        <v>737</v>
      </c>
      <c r="B30" s="160" t="n">
        <v>116065</v>
      </c>
      <c r="C30" s="160" t="n">
        <v>0</v>
      </c>
      <c r="D30" s="160" t="n">
        <v>345</v>
      </c>
      <c r="E30" s="160" t="n">
        <v>0</v>
      </c>
      <c r="F30" s="161" t="n">
        <v>116410</v>
      </c>
      <c r="G30" s="160" t="n">
        <v>0</v>
      </c>
      <c r="H30" s="160" t="n">
        <v>0</v>
      </c>
      <c r="I30" s="160" t="n">
        <v>0</v>
      </c>
      <c r="J30" s="160" t="n">
        <v>0</v>
      </c>
      <c r="K30" s="160" t="n">
        <v>0</v>
      </c>
      <c r="L30" s="160" t="n">
        <v>0</v>
      </c>
      <c r="M30" s="160" t="n">
        <v>0</v>
      </c>
      <c r="N30" s="160" t="n">
        <v>0</v>
      </c>
      <c r="O30" s="407" t="n">
        <v>116410</v>
      </c>
    </row>
    <row r="31" customFormat="false" ht="12.75" hidden="false" customHeight="false" outlineLevel="0" collapsed="false">
      <c r="A31" s="160" t="s">
        <v>738</v>
      </c>
      <c r="B31" s="160" t="n">
        <v>67731</v>
      </c>
      <c r="C31" s="160" t="n">
        <v>0</v>
      </c>
      <c r="D31" s="160" t="n">
        <v>8</v>
      </c>
      <c r="E31" s="160" t="n">
        <v>0</v>
      </c>
      <c r="F31" s="161" t="n">
        <v>67739</v>
      </c>
      <c r="G31" s="160" t="n">
        <v>0</v>
      </c>
      <c r="H31" s="160" t="n">
        <v>0</v>
      </c>
      <c r="I31" s="160" t="n">
        <v>0</v>
      </c>
      <c r="J31" s="160" t="n">
        <v>0</v>
      </c>
      <c r="K31" s="160" t="n">
        <v>0</v>
      </c>
      <c r="L31" s="160" t="n">
        <v>0</v>
      </c>
      <c r="M31" s="160" t="n">
        <v>0</v>
      </c>
      <c r="N31" s="160" t="n">
        <v>0</v>
      </c>
      <c r="O31" s="407" t="n">
        <v>67739</v>
      </c>
    </row>
    <row r="32" customFormat="false" ht="12.75" hidden="false" customHeight="false" outlineLevel="0" collapsed="false">
      <c r="A32" s="160" t="s">
        <v>739</v>
      </c>
      <c r="B32" s="160" t="n">
        <v>71195</v>
      </c>
      <c r="C32" s="160" t="n">
        <v>0</v>
      </c>
      <c r="D32" s="160" t="n">
        <v>1530</v>
      </c>
      <c r="E32" s="160" t="n">
        <v>0</v>
      </c>
      <c r="F32" s="161" t="n">
        <v>72725</v>
      </c>
      <c r="G32" s="160" t="n">
        <v>0</v>
      </c>
      <c r="H32" s="160" t="n">
        <v>0</v>
      </c>
      <c r="I32" s="160" t="n">
        <v>1248</v>
      </c>
      <c r="J32" s="160" t="n">
        <v>0</v>
      </c>
      <c r="K32" s="160" t="n">
        <v>0</v>
      </c>
      <c r="L32" s="160" t="n">
        <v>0</v>
      </c>
      <c r="M32" s="160" t="n">
        <v>0</v>
      </c>
      <c r="N32" s="160" t="n">
        <v>1248</v>
      </c>
      <c r="O32" s="407" t="n">
        <v>73973</v>
      </c>
    </row>
    <row r="33" customFormat="false" ht="12.75" hidden="false" customHeight="false" outlineLevel="0" collapsed="false">
      <c r="A33" s="160" t="s">
        <v>740</v>
      </c>
      <c r="B33" s="160" t="n">
        <v>69822</v>
      </c>
      <c r="C33" s="160" t="n">
        <v>0</v>
      </c>
      <c r="D33" s="160" t="n">
        <v>133</v>
      </c>
      <c r="E33" s="160" t="n">
        <v>0</v>
      </c>
      <c r="F33" s="161" t="n">
        <v>69955</v>
      </c>
      <c r="G33" s="160" t="n">
        <v>0</v>
      </c>
      <c r="H33" s="160" t="n">
        <v>0</v>
      </c>
      <c r="I33" s="160" t="n">
        <v>1418</v>
      </c>
      <c r="J33" s="160" t="n">
        <v>0</v>
      </c>
      <c r="K33" s="160" t="n">
        <v>0</v>
      </c>
      <c r="L33" s="160" t="n">
        <v>0</v>
      </c>
      <c r="M33" s="160" t="n">
        <v>0</v>
      </c>
      <c r="N33" s="160" t="n">
        <v>1418</v>
      </c>
      <c r="O33" s="407" t="n">
        <v>71373</v>
      </c>
    </row>
    <row r="34" customFormat="false" ht="12.75" hidden="false" customHeight="false" outlineLevel="0" collapsed="false">
      <c r="A34" s="160" t="s">
        <v>741</v>
      </c>
      <c r="B34" s="160" t="n">
        <v>23335</v>
      </c>
      <c r="C34" s="160" t="n">
        <v>0</v>
      </c>
      <c r="D34" s="160" t="n">
        <v>2718</v>
      </c>
      <c r="E34" s="160" t="n">
        <v>0</v>
      </c>
      <c r="F34" s="161" t="n">
        <v>26053</v>
      </c>
      <c r="G34" s="160" t="n">
        <v>0</v>
      </c>
      <c r="H34" s="160" t="n">
        <v>0</v>
      </c>
      <c r="I34" s="160" t="n">
        <v>7344</v>
      </c>
      <c r="J34" s="160" t="n">
        <v>0</v>
      </c>
      <c r="K34" s="160" t="n">
        <v>0</v>
      </c>
      <c r="L34" s="160" t="n">
        <v>0</v>
      </c>
      <c r="M34" s="160" t="n">
        <v>0</v>
      </c>
      <c r="N34" s="160" t="n">
        <v>7344</v>
      </c>
      <c r="O34" s="407" t="n">
        <v>33397</v>
      </c>
    </row>
    <row r="35" customFormat="false" ht="12.75" hidden="false" customHeight="false" outlineLevel="0" collapsed="false">
      <c r="A35" s="160" t="s">
        <v>742</v>
      </c>
      <c r="B35" s="160" t="n">
        <v>24263</v>
      </c>
      <c r="C35" s="160" t="n">
        <v>0</v>
      </c>
      <c r="D35" s="160" t="n">
        <v>1771</v>
      </c>
      <c r="E35" s="160" t="n">
        <v>0</v>
      </c>
      <c r="F35" s="161" t="n">
        <v>26034</v>
      </c>
      <c r="G35" s="160" t="n">
        <v>0</v>
      </c>
      <c r="H35" s="160" t="n">
        <v>0</v>
      </c>
      <c r="I35" s="160" t="n">
        <v>6771</v>
      </c>
      <c r="J35" s="160" t="n">
        <v>0</v>
      </c>
      <c r="K35" s="160" t="n">
        <v>0</v>
      </c>
      <c r="L35" s="160" t="n">
        <v>0</v>
      </c>
      <c r="M35" s="160" t="n">
        <v>0</v>
      </c>
      <c r="N35" s="160" t="n">
        <v>6771</v>
      </c>
      <c r="O35" s="407" t="n">
        <v>32805</v>
      </c>
    </row>
    <row r="36" customFormat="false" ht="12.75" hidden="false" customHeight="false" outlineLevel="0" collapsed="false">
      <c r="A36" s="160" t="s">
        <v>743</v>
      </c>
      <c r="B36" s="160" t="n">
        <v>117292</v>
      </c>
      <c r="C36" s="160" t="n">
        <v>0</v>
      </c>
      <c r="D36" s="160" t="n">
        <v>366</v>
      </c>
      <c r="E36" s="160" t="n">
        <v>0</v>
      </c>
      <c r="F36" s="161" t="n">
        <v>117658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407" t="n">
        <v>117658</v>
      </c>
    </row>
    <row r="37" customFormat="false" ht="12.75" hidden="false" customHeight="false" outlineLevel="0" collapsed="false">
      <c r="A37" s="160" t="s">
        <v>744</v>
      </c>
      <c r="B37" s="160" t="n">
        <v>37263</v>
      </c>
      <c r="C37" s="160" t="n">
        <v>0</v>
      </c>
      <c r="D37" s="160" t="n">
        <v>139</v>
      </c>
      <c r="E37" s="160" t="n">
        <v>0</v>
      </c>
      <c r="F37" s="161" t="n">
        <v>37402</v>
      </c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407" t="n">
        <v>37402</v>
      </c>
    </row>
    <row r="38" customFormat="false" ht="12.75" hidden="false" customHeight="false" outlineLevel="0" collapsed="false">
      <c r="A38" s="160" t="s">
        <v>745</v>
      </c>
      <c r="B38" s="160" t="n">
        <v>10954</v>
      </c>
      <c r="C38" s="160" t="n">
        <v>0</v>
      </c>
      <c r="D38" s="160" t="n">
        <v>0</v>
      </c>
      <c r="E38" s="160" t="n">
        <v>0</v>
      </c>
      <c r="F38" s="161" t="n">
        <v>10954</v>
      </c>
      <c r="G38" s="160" t="n">
        <v>0</v>
      </c>
      <c r="H38" s="160" t="n">
        <v>0</v>
      </c>
      <c r="I38" s="160" t="n">
        <v>0</v>
      </c>
      <c r="J38" s="160" t="n">
        <v>0</v>
      </c>
      <c r="K38" s="160" t="n">
        <v>0</v>
      </c>
      <c r="L38" s="160" t="n">
        <v>0</v>
      </c>
      <c r="M38" s="160" t="n">
        <v>0</v>
      </c>
      <c r="N38" s="160" t="n">
        <v>0</v>
      </c>
      <c r="O38" s="407" t="n">
        <v>10954</v>
      </c>
    </row>
    <row r="39" customFormat="false" ht="12.75" hidden="false" customHeight="false" outlineLevel="0" collapsed="false">
      <c r="A39" s="160" t="s">
        <v>746</v>
      </c>
      <c r="B39" s="160" t="n">
        <v>12006</v>
      </c>
      <c r="C39" s="160" t="n">
        <v>0</v>
      </c>
      <c r="D39" s="160" t="n">
        <v>108</v>
      </c>
      <c r="E39" s="160" t="n">
        <v>0</v>
      </c>
      <c r="F39" s="161" t="n">
        <v>12114</v>
      </c>
      <c r="G39" s="160" t="n">
        <v>0</v>
      </c>
      <c r="H39" s="160" t="n">
        <v>0</v>
      </c>
      <c r="I39" s="160" t="n">
        <v>1450</v>
      </c>
      <c r="J39" s="160" t="n">
        <v>0</v>
      </c>
      <c r="K39" s="160" t="n">
        <v>0</v>
      </c>
      <c r="L39" s="160" t="n">
        <v>0</v>
      </c>
      <c r="M39" s="160" t="n">
        <v>0</v>
      </c>
      <c r="N39" s="160" t="n">
        <v>1450</v>
      </c>
      <c r="O39" s="407" t="n">
        <v>13564</v>
      </c>
    </row>
    <row r="40" customFormat="false" ht="12.75" hidden="false" customHeight="false" outlineLevel="0" collapsed="false">
      <c r="A40" s="160" t="s">
        <v>747</v>
      </c>
      <c r="B40" s="160" t="n">
        <v>16021</v>
      </c>
      <c r="C40" s="160" t="n">
        <v>0</v>
      </c>
      <c r="D40" s="160" t="n">
        <v>132</v>
      </c>
      <c r="E40" s="160" t="n">
        <v>0</v>
      </c>
      <c r="F40" s="161" t="n">
        <v>16153</v>
      </c>
      <c r="G40" s="160" t="n">
        <v>0</v>
      </c>
      <c r="H40" s="160" t="n">
        <v>0</v>
      </c>
      <c r="I40" s="160" t="n">
        <v>2373</v>
      </c>
      <c r="J40" s="160" t="n">
        <v>0</v>
      </c>
      <c r="K40" s="160" t="n">
        <v>0</v>
      </c>
      <c r="L40" s="160" t="n">
        <v>0</v>
      </c>
      <c r="M40" s="160" t="n">
        <v>0</v>
      </c>
      <c r="N40" s="160" t="n">
        <v>2373</v>
      </c>
      <c r="O40" s="407" t="n">
        <v>18526</v>
      </c>
    </row>
    <row r="41" customFormat="false" ht="12.75" hidden="false" customHeight="false" outlineLevel="0" collapsed="false">
      <c r="A41" s="160" t="s">
        <v>748</v>
      </c>
      <c r="B41" s="160" t="n">
        <v>13100</v>
      </c>
      <c r="C41" s="160" t="n">
        <v>0</v>
      </c>
      <c r="D41" s="160" t="n">
        <v>308</v>
      </c>
      <c r="E41" s="160" t="n">
        <v>0</v>
      </c>
      <c r="F41" s="161" t="n">
        <v>13408</v>
      </c>
      <c r="G41" s="160" t="n">
        <v>0</v>
      </c>
      <c r="H41" s="160" t="n">
        <v>0</v>
      </c>
      <c r="I41" s="160" t="n">
        <v>0</v>
      </c>
      <c r="J41" s="160" t="n">
        <v>0</v>
      </c>
      <c r="K41" s="160" t="n">
        <v>0</v>
      </c>
      <c r="L41" s="160" t="n">
        <v>0</v>
      </c>
      <c r="M41" s="160" t="n">
        <v>0</v>
      </c>
      <c r="N41" s="160" t="n">
        <v>0</v>
      </c>
      <c r="O41" s="407" t="n">
        <v>13408</v>
      </c>
    </row>
    <row r="42" customFormat="false" ht="12.75" hidden="false" customHeight="false" outlineLevel="0" collapsed="false">
      <c r="A42" s="160" t="s">
        <v>749</v>
      </c>
      <c r="B42" s="160" t="n">
        <v>27774</v>
      </c>
      <c r="C42" s="160" t="n">
        <v>0</v>
      </c>
      <c r="D42" s="160" t="n">
        <v>607</v>
      </c>
      <c r="E42" s="160" t="n">
        <v>0</v>
      </c>
      <c r="F42" s="161" t="n">
        <v>28381</v>
      </c>
      <c r="G42" s="160" t="n">
        <v>0</v>
      </c>
      <c r="H42" s="160" t="n">
        <v>0</v>
      </c>
      <c r="I42" s="160" t="n">
        <v>0</v>
      </c>
      <c r="J42" s="160" t="n">
        <v>0</v>
      </c>
      <c r="K42" s="160" t="n">
        <v>0</v>
      </c>
      <c r="L42" s="160" t="n">
        <v>0</v>
      </c>
      <c r="M42" s="160" t="n">
        <v>0</v>
      </c>
      <c r="N42" s="160" t="n">
        <v>0</v>
      </c>
      <c r="O42" s="407" t="n">
        <v>28381</v>
      </c>
    </row>
    <row r="43" customFormat="false" ht="12.75" hidden="false" customHeight="false" outlineLevel="0" collapsed="false">
      <c r="A43" s="160" t="s">
        <v>750</v>
      </c>
      <c r="B43" s="160" t="n">
        <v>3780</v>
      </c>
      <c r="C43" s="160" t="n">
        <v>0</v>
      </c>
      <c r="D43" s="160" t="n">
        <v>0</v>
      </c>
      <c r="E43" s="160" t="n">
        <v>0</v>
      </c>
      <c r="F43" s="161" t="n">
        <v>3780</v>
      </c>
      <c r="G43" s="160" t="n">
        <v>0</v>
      </c>
      <c r="H43" s="160" t="n">
        <v>0</v>
      </c>
      <c r="I43" s="160" t="n">
        <v>0</v>
      </c>
      <c r="J43" s="160" t="n">
        <v>0</v>
      </c>
      <c r="K43" s="160" t="n">
        <v>0</v>
      </c>
      <c r="L43" s="160" t="n">
        <v>0</v>
      </c>
      <c r="M43" s="160" t="n">
        <v>0</v>
      </c>
      <c r="N43" s="160" t="n">
        <v>0</v>
      </c>
      <c r="O43" s="407" t="n">
        <v>3780</v>
      </c>
    </row>
    <row r="44" customFormat="false" ht="12.75" hidden="false" customHeight="false" outlineLevel="0" collapsed="false">
      <c r="A44" s="160" t="s">
        <v>751</v>
      </c>
      <c r="B44" s="160" t="n">
        <v>15025</v>
      </c>
      <c r="C44" s="160" t="n">
        <v>0</v>
      </c>
      <c r="D44" s="160" t="n">
        <v>30</v>
      </c>
      <c r="E44" s="160" t="n">
        <v>0</v>
      </c>
      <c r="F44" s="161" t="n">
        <v>15055</v>
      </c>
      <c r="G44" s="160" t="n">
        <v>0</v>
      </c>
      <c r="H44" s="160" t="n">
        <v>0</v>
      </c>
      <c r="I44" s="160" t="n">
        <v>0</v>
      </c>
      <c r="J44" s="160" t="n">
        <v>0</v>
      </c>
      <c r="K44" s="160" t="n">
        <v>0</v>
      </c>
      <c r="L44" s="160" t="n">
        <v>0</v>
      </c>
      <c r="M44" s="160" t="n">
        <v>0</v>
      </c>
      <c r="N44" s="160" t="n">
        <v>0</v>
      </c>
      <c r="O44" s="407" t="n">
        <v>15055</v>
      </c>
    </row>
    <row r="45" customFormat="false" ht="12.75" hidden="false" customHeight="false" outlineLevel="0" collapsed="false">
      <c r="A45" s="160" t="s">
        <v>823</v>
      </c>
      <c r="B45" s="160" t="n">
        <v>0</v>
      </c>
      <c r="C45" s="160" t="n">
        <v>0</v>
      </c>
      <c r="D45" s="160" t="n">
        <v>0</v>
      </c>
      <c r="E45" s="160" t="n">
        <v>0</v>
      </c>
      <c r="F45" s="161" t="n">
        <v>0</v>
      </c>
      <c r="G45" s="160" t="n">
        <v>0</v>
      </c>
      <c r="H45" s="160" t="n">
        <v>0</v>
      </c>
      <c r="I45" s="160" t="n">
        <v>0</v>
      </c>
      <c r="J45" s="160" t="n">
        <v>0</v>
      </c>
      <c r="K45" s="160" t="n">
        <v>0</v>
      </c>
      <c r="L45" s="160" t="n">
        <v>0</v>
      </c>
      <c r="M45" s="160" t="n">
        <v>0</v>
      </c>
      <c r="N45" s="160" t="n">
        <v>0</v>
      </c>
      <c r="O45" s="407" t="n">
        <v>0</v>
      </c>
    </row>
    <row r="46" customFormat="false" ht="12.75" hidden="false" customHeight="false" outlineLevel="0" collapsed="false">
      <c r="A46" s="160" t="s">
        <v>753</v>
      </c>
      <c r="B46" s="160" t="n">
        <v>0</v>
      </c>
      <c r="C46" s="160" t="n">
        <v>0</v>
      </c>
      <c r="D46" s="160" t="n">
        <v>0</v>
      </c>
      <c r="E46" s="160" t="n">
        <v>0</v>
      </c>
      <c r="F46" s="161" t="n">
        <v>0</v>
      </c>
      <c r="G46" s="160" t="n">
        <v>0</v>
      </c>
      <c r="H46" s="160" t="n">
        <v>0</v>
      </c>
      <c r="I46" s="160" t="n">
        <v>0</v>
      </c>
      <c r="J46" s="160" t="n">
        <v>0</v>
      </c>
      <c r="K46" s="160" t="n">
        <v>0</v>
      </c>
      <c r="L46" s="160" t="n">
        <v>0</v>
      </c>
      <c r="M46" s="160" t="n">
        <v>0</v>
      </c>
      <c r="N46" s="160" t="n">
        <v>0</v>
      </c>
      <c r="O46" s="407" t="n">
        <v>0</v>
      </c>
    </row>
    <row r="47" customFormat="false" ht="15" hidden="false" customHeight="false" outlineLevel="0" collapsed="false">
      <c r="A47" s="408"/>
      <c r="B47" s="408"/>
      <c r="C47" s="408"/>
      <c r="D47" s="408"/>
      <c r="E47" s="408"/>
      <c r="F47" s="409"/>
      <c r="G47" s="408"/>
      <c r="H47" s="408"/>
      <c r="I47" s="408"/>
      <c r="J47" s="408"/>
      <c r="K47" s="408"/>
      <c r="L47" s="408"/>
      <c r="M47" s="408"/>
      <c r="N47" s="408"/>
      <c r="O47" s="167"/>
    </row>
    <row r="48" customFormat="false" ht="12.75" hidden="false" customHeight="false" outlineLevel="0" collapsed="false">
      <c r="A48" s="383" t="s">
        <v>754</v>
      </c>
      <c r="B48" s="383" t="n">
        <v>7079334</v>
      </c>
      <c r="C48" s="383" t="n">
        <v>9815</v>
      </c>
      <c r="D48" s="383" t="n">
        <v>71184</v>
      </c>
      <c r="E48" s="383" t="n">
        <v>2149</v>
      </c>
      <c r="F48" s="383" t="n">
        <v>7162482</v>
      </c>
      <c r="G48" s="383" t="n">
        <v>0</v>
      </c>
      <c r="H48" s="383" t="n">
        <v>18947</v>
      </c>
      <c r="I48" s="383" t="n">
        <v>69526</v>
      </c>
      <c r="J48" s="383" t="n">
        <v>0</v>
      </c>
      <c r="K48" s="383" t="n">
        <v>0</v>
      </c>
      <c r="L48" s="383" t="n">
        <v>0</v>
      </c>
      <c r="M48" s="383" t="n">
        <v>0</v>
      </c>
      <c r="N48" s="383" t="n">
        <v>88473</v>
      </c>
      <c r="O48" s="383" t="n">
        <v>7250955</v>
      </c>
    </row>
    <row r="49" customFormat="false" ht="12.75" hidden="false" customHeight="false" outlineLevel="0" collapsed="false">
      <c r="A49" s="384"/>
      <c r="B49" s="384"/>
      <c r="C49" s="384"/>
      <c r="D49" s="384"/>
      <c r="E49" s="384"/>
      <c r="F49" s="384"/>
      <c r="G49" s="384"/>
      <c r="H49" s="384"/>
      <c r="I49" s="384"/>
      <c r="J49" s="384"/>
      <c r="K49" s="384"/>
      <c r="L49" s="384"/>
      <c r="M49" s="384"/>
      <c r="N49" s="384"/>
      <c r="O49" s="384"/>
    </row>
    <row r="50" customFormat="false" ht="15" hidden="false" customHeight="false" outlineLevel="0" collapsed="false">
      <c r="A50" s="408"/>
      <c r="B50" s="408"/>
      <c r="C50" s="408"/>
      <c r="D50" s="408"/>
      <c r="E50" s="408"/>
      <c r="F50" s="409"/>
      <c r="G50" s="408"/>
      <c r="H50" s="408"/>
      <c r="I50" s="408"/>
      <c r="J50" s="408"/>
      <c r="K50" s="408"/>
      <c r="L50" s="408"/>
      <c r="M50" s="408"/>
      <c r="N50" s="408"/>
      <c r="O50" s="167"/>
    </row>
    <row r="51" customFormat="false" ht="12.75" hidden="false" customHeight="false" outlineLevel="0" collapsed="false">
      <c r="A51" s="61" t="s">
        <v>755</v>
      </c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167"/>
    </row>
    <row r="52" customFormat="false" ht="15" hidden="false" customHeight="false" outlineLevel="0" collapsed="false">
      <c r="A52" s="408"/>
      <c r="B52" s="408"/>
      <c r="C52" s="408"/>
      <c r="D52" s="408"/>
      <c r="E52" s="408"/>
      <c r="F52" s="409"/>
      <c r="G52" s="408"/>
      <c r="H52" s="408"/>
      <c r="I52" s="408"/>
      <c r="J52" s="408"/>
      <c r="K52" s="408"/>
      <c r="L52" s="408"/>
      <c r="M52" s="408"/>
      <c r="N52" s="408"/>
      <c r="O52" s="167"/>
    </row>
    <row r="53" customFormat="false" ht="12.75" hidden="false" customHeight="false" outlineLevel="0" collapsed="false">
      <c r="A53" s="160" t="s">
        <v>756</v>
      </c>
      <c r="B53" s="160" t="n">
        <v>33373</v>
      </c>
      <c r="C53" s="160" t="n">
        <v>0</v>
      </c>
      <c r="D53" s="160" t="n">
        <v>5936</v>
      </c>
      <c r="E53" s="160" t="n">
        <v>0</v>
      </c>
      <c r="F53" s="161" t="n">
        <v>39309</v>
      </c>
      <c r="G53" s="160" t="n">
        <v>0</v>
      </c>
      <c r="H53" s="160" t="n">
        <v>0</v>
      </c>
      <c r="I53" s="160" t="n">
        <v>0</v>
      </c>
      <c r="J53" s="160" t="n">
        <v>0</v>
      </c>
      <c r="K53" s="160" t="n">
        <v>0</v>
      </c>
      <c r="L53" s="160" t="n">
        <v>0</v>
      </c>
      <c r="M53" s="160" t="n">
        <v>0</v>
      </c>
      <c r="N53" s="160" t="n">
        <v>0</v>
      </c>
      <c r="O53" s="407" t="n">
        <v>39309</v>
      </c>
    </row>
    <row r="54" customFormat="false" ht="12.75" hidden="false" customHeight="false" outlineLevel="0" collapsed="false">
      <c r="A54" s="160" t="s">
        <v>757</v>
      </c>
      <c r="B54" s="160" t="n">
        <v>246686</v>
      </c>
      <c r="C54" s="160" t="n">
        <v>300</v>
      </c>
      <c r="D54" s="160" t="n">
        <v>5026</v>
      </c>
      <c r="E54" s="160" t="n">
        <v>699</v>
      </c>
      <c r="F54" s="161" t="n">
        <v>252711</v>
      </c>
      <c r="G54" s="160" t="n">
        <v>0</v>
      </c>
      <c r="H54" s="160" t="n">
        <v>0</v>
      </c>
      <c r="I54" s="160" t="n">
        <v>0</v>
      </c>
      <c r="J54" s="160" t="n">
        <v>0</v>
      </c>
      <c r="K54" s="160" t="n">
        <v>0</v>
      </c>
      <c r="L54" s="160" t="n">
        <v>0</v>
      </c>
      <c r="M54" s="160" t="n">
        <v>0</v>
      </c>
      <c r="N54" s="160" t="n">
        <v>0</v>
      </c>
      <c r="O54" s="407" t="n">
        <v>252711</v>
      </c>
    </row>
    <row r="55" customFormat="false" ht="12.75" hidden="false" customHeight="false" outlineLevel="0" collapsed="false">
      <c r="A55" s="160" t="s">
        <v>758</v>
      </c>
      <c r="B55" s="160" t="n">
        <v>1075</v>
      </c>
      <c r="C55" s="160" t="n">
        <v>0</v>
      </c>
      <c r="D55" s="160" t="n">
        <v>0</v>
      </c>
      <c r="E55" s="160" t="n">
        <v>0</v>
      </c>
      <c r="F55" s="161" t="n">
        <v>1075</v>
      </c>
      <c r="G55" s="160" t="n">
        <v>0</v>
      </c>
      <c r="H55" s="160" t="n">
        <v>0</v>
      </c>
      <c r="I55" s="160" t="n">
        <v>0</v>
      </c>
      <c r="J55" s="160" t="n">
        <v>0</v>
      </c>
      <c r="K55" s="160" t="n">
        <v>0</v>
      </c>
      <c r="L55" s="160" t="n">
        <v>0</v>
      </c>
      <c r="M55" s="160" t="n">
        <v>0</v>
      </c>
      <c r="N55" s="160" t="n">
        <v>0</v>
      </c>
      <c r="O55" s="407" t="n">
        <v>1075</v>
      </c>
    </row>
    <row r="56" customFormat="false" ht="12.75" hidden="false" customHeight="false" outlineLevel="0" collapsed="false">
      <c r="A56" s="160" t="s">
        <v>759</v>
      </c>
      <c r="B56" s="160" t="n">
        <v>61129</v>
      </c>
      <c r="C56" s="160" t="n">
        <v>0</v>
      </c>
      <c r="D56" s="160" t="n">
        <v>0</v>
      </c>
      <c r="E56" s="160" t="n">
        <v>0</v>
      </c>
      <c r="F56" s="161" t="n">
        <v>61129</v>
      </c>
      <c r="G56" s="160" t="n">
        <v>0</v>
      </c>
      <c r="H56" s="160" t="n">
        <v>0</v>
      </c>
      <c r="I56" s="160" t="n">
        <v>0</v>
      </c>
      <c r="J56" s="160" t="n">
        <v>0</v>
      </c>
      <c r="K56" s="160" t="n">
        <v>0</v>
      </c>
      <c r="L56" s="160" t="n">
        <v>0</v>
      </c>
      <c r="M56" s="160" t="n">
        <v>0</v>
      </c>
      <c r="N56" s="160" t="n">
        <v>0</v>
      </c>
      <c r="O56" s="407" t="n">
        <v>61129</v>
      </c>
    </row>
    <row r="57" customFormat="false" ht="15" hidden="false" customHeight="false" outlineLevel="0" collapsed="false">
      <c r="A57" s="408"/>
      <c r="B57" s="408"/>
      <c r="C57" s="408"/>
      <c r="D57" s="408"/>
      <c r="E57" s="408"/>
      <c r="F57" s="409"/>
      <c r="G57" s="408"/>
      <c r="H57" s="408"/>
      <c r="I57" s="408"/>
      <c r="J57" s="408"/>
      <c r="K57" s="408"/>
      <c r="L57" s="408"/>
      <c r="M57" s="408"/>
      <c r="N57" s="408"/>
      <c r="O57" s="167"/>
    </row>
    <row r="58" customFormat="false" ht="12.75" hidden="false" customHeight="true" outlineLevel="0" collapsed="false">
      <c r="A58" s="383" t="s">
        <v>760</v>
      </c>
      <c r="B58" s="383" t="n">
        <v>342263</v>
      </c>
      <c r="C58" s="383" t="n">
        <v>300</v>
      </c>
      <c r="D58" s="383" t="n">
        <v>10962</v>
      </c>
      <c r="E58" s="383" t="n">
        <v>699</v>
      </c>
      <c r="F58" s="383" t="n">
        <v>354224</v>
      </c>
      <c r="G58" s="383" t="n">
        <v>0</v>
      </c>
      <c r="H58" s="383" t="n">
        <v>0</v>
      </c>
      <c r="I58" s="383" t="n">
        <v>0</v>
      </c>
      <c r="J58" s="383" t="n">
        <v>0</v>
      </c>
      <c r="K58" s="383" t="n">
        <v>0</v>
      </c>
      <c r="L58" s="383" t="n">
        <v>0</v>
      </c>
      <c r="M58" s="383" t="n">
        <v>0</v>
      </c>
      <c r="N58" s="383" t="n">
        <v>0</v>
      </c>
      <c r="O58" s="383" t="n">
        <v>354224</v>
      </c>
    </row>
    <row r="59" customFormat="false" ht="13.5" hidden="false" customHeight="false" outlineLevel="0" collapsed="false">
      <c r="A59" s="384"/>
      <c r="B59" s="384"/>
      <c r="C59" s="384"/>
      <c r="D59" s="384"/>
      <c r="E59" s="384"/>
      <c r="F59" s="384"/>
      <c r="G59" s="384"/>
      <c r="H59" s="384"/>
      <c r="I59" s="384"/>
      <c r="J59" s="384"/>
      <c r="K59" s="384"/>
      <c r="L59" s="384"/>
      <c r="M59" s="384"/>
      <c r="N59" s="384"/>
      <c r="O59" s="384"/>
    </row>
    <row r="60" customFormat="false" ht="15.75" hidden="true" customHeight="false" outlineLevel="0" collapsed="false">
      <c r="A60" s="408"/>
      <c r="B60" s="167"/>
      <c r="C60" s="167"/>
      <c r="D60" s="167"/>
      <c r="E60" s="167"/>
      <c r="F60" s="167"/>
      <c r="G60" s="167"/>
      <c r="H60" s="167"/>
      <c r="I60" s="167"/>
      <c r="J60" s="167"/>
      <c r="K60" s="167"/>
      <c r="L60" s="167"/>
      <c r="M60" s="167"/>
      <c r="N60" s="167"/>
      <c r="O60" s="167"/>
    </row>
    <row r="61" customFormat="false" ht="13.5" hidden="true" customHeight="false" outlineLevel="0" collapsed="false">
      <c r="A61" s="61" t="s">
        <v>59</v>
      </c>
      <c r="B61" s="167"/>
      <c r="C61" s="167"/>
      <c r="D61" s="167"/>
      <c r="E61" s="167"/>
      <c r="F61" s="167"/>
      <c r="G61" s="167"/>
      <c r="H61" s="167"/>
      <c r="I61" s="167"/>
      <c r="J61" s="167"/>
      <c r="K61" s="167"/>
      <c r="L61" s="167"/>
      <c r="M61" s="167"/>
      <c r="N61" s="167"/>
      <c r="O61" s="167"/>
    </row>
    <row r="62" customFormat="false" ht="15.75" hidden="true" customHeight="false" outlineLevel="0" collapsed="false">
      <c r="A62" s="408"/>
      <c r="B62" s="167"/>
      <c r="C62" s="167"/>
      <c r="D62" s="167"/>
      <c r="E62" s="167"/>
      <c r="F62" s="167"/>
      <c r="G62" s="167"/>
      <c r="H62" s="167"/>
      <c r="I62" s="167"/>
      <c r="J62" s="167"/>
      <c r="K62" s="167"/>
      <c r="L62" s="167"/>
      <c r="M62" s="167"/>
      <c r="N62" s="167"/>
      <c r="O62" s="167"/>
    </row>
    <row r="63" customFormat="false" ht="13.5" hidden="true" customHeight="false" outlineLevel="0" collapsed="false">
      <c r="A63" s="160" t="s">
        <v>761</v>
      </c>
      <c r="B63" s="407"/>
      <c r="C63" s="407"/>
      <c r="D63" s="407"/>
      <c r="E63" s="407"/>
      <c r="F63" s="407" t="n">
        <v>0</v>
      </c>
      <c r="G63" s="407"/>
      <c r="H63" s="407"/>
      <c r="I63" s="407"/>
      <c r="J63" s="407"/>
      <c r="K63" s="407"/>
      <c r="L63" s="407"/>
      <c r="M63" s="407"/>
      <c r="N63" s="407" t="n">
        <v>0</v>
      </c>
      <c r="O63" s="407" t="n">
        <v>0</v>
      </c>
    </row>
    <row r="64" customFormat="false" ht="13.5" hidden="true" customHeight="false" outlineLevel="0" collapsed="false">
      <c r="A64" s="160" t="s">
        <v>827</v>
      </c>
      <c r="B64" s="407"/>
      <c r="C64" s="407"/>
      <c r="D64" s="407"/>
      <c r="E64" s="407"/>
      <c r="F64" s="407" t="n">
        <v>0</v>
      </c>
      <c r="G64" s="407"/>
      <c r="H64" s="407"/>
      <c r="I64" s="407"/>
      <c r="J64" s="407"/>
      <c r="K64" s="407"/>
      <c r="L64" s="407"/>
      <c r="M64" s="407"/>
      <c r="N64" s="407" t="n">
        <v>0</v>
      </c>
      <c r="O64" s="407" t="n">
        <v>0</v>
      </c>
    </row>
    <row r="65" customFormat="false" ht="13.5" hidden="true" customHeight="false" outlineLevel="0" collapsed="false">
      <c r="A65" s="160" t="s">
        <v>763</v>
      </c>
      <c r="B65" s="160"/>
      <c r="C65" s="160"/>
      <c r="D65" s="160"/>
      <c r="E65" s="160"/>
      <c r="F65" s="161" t="n">
        <v>0</v>
      </c>
      <c r="G65" s="160"/>
      <c r="H65" s="160"/>
      <c r="I65" s="160"/>
      <c r="J65" s="160"/>
      <c r="K65" s="160"/>
      <c r="L65" s="160"/>
      <c r="M65" s="160"/>
      <c r="N65" s="160" t="n">
        <v>0</v>
      </c>
      <c r="O65" s="407" t="n">
        <v>0</v>
      </c>
    </row>
    <row r="66" customFormat="false" ht="13.5" hidden="true" customHeight="false" outlineLevel="0" collapsed="false">
      <c r="A66" s="160" t="s">
        <v>764</v>
      </c>
      <c r="B66" s="407"/>
      <c r="C66" s="407"/>
      <c r="D66" s="407"/>
      <c r="E66" s="407"/>
      <c r="F66" s="407" t="n">
        <v>0</v>
      </c>
      <c r="G66" s="407"/>
      <c r="H66" s="407"/>
      <c r="I66" s="407"/>
      <c r="J66" s="407"/>
      <c r="K66" s="407"/>
      <c r="L66" s="407"/>
      <c r="M66" s="407"/>
      <c r="N66" s="407" t="n">
        <v>0</v>
      </c>
      <c r="O66" s="407" t="n">
        <v>0</v>
      </c>
    </row>
    <row r="67" customFormat="false" ht="13.5" hidden="true" customHeight="false" outlineLevel="0" collapsed="false">
      <c r="A67" s="160" t="s">
        <v>765</v>
      </c>
      <c r="B67" s="407"/>
      <c r="C67" s="407"/>
      <c r="D67" s="407"/>
      <c r="E67" s="407"/>
      <c r="F67" s="407" t="n">
        <v>0</v>
      </c>
      <c r="G67" s="407"/>
      <c r="H67" s="407"/>
      <c r="I67" s="407"/>
      <c r="J67" s="407"/>
      <c r="K67" s="407"/>
      <c r="L67" s="407"/>
      <c r="M67" s="407"/>
      <c r="N67" s="407" t="n">
        <v>0</v>
      </c>
      <c r="O67" s="407" t="n">
        <v>0</v>
      </c>
    </row>
    <row r="68" customFormat="false" ht="15.75" hidden="true" customHeight="false" outlineLevel="0" collapsed="false">
      <c r="A68" s="408"/>
      <c r="B68" s="167"/>
      <c r="C68" s="167"/>
      <c r="D68" s="167"/>
      <c r="E68" s="167"/>
      <c r="F68" s="167"/>
      <c r="G68" s="167"/>
      <c r="H68" s="167"/>
      <c r="I68" s="167"/>
      <c r="J68" s="167"/>
      <c r="K68" s="167"/>
      <c r="L68" s="167"/>
      <c r="M68" s="167"/>
      <c r="N68" s="167"/>
      <c r="O68" s="167"/>
    </row>
    <row r="69" customFormat="false" ht="12.75" hidden="true" customHeight="true" outlineLevel="0" collapsed="false">
      <c r="A69" s="383" t="s">
        <v>766</v>
      </c>
      <c r="B69" s="383" t="n">
        <v>0</v>
      </c>
      <c r="C69" s="383" t="n">
        <v>0</v>
      </c>
      <c r="D69" s="383" t="n">
        <v>0</v>
      </c>
      <c r="E69" s="383" t="n">
        <v>0</v>
      </c>
      <c r="F69" s="383" t="n">
        <v>0</v>
      </c>
      <c r="G69" s="383" t="n">
        <v>0</v>
      </c>
      <c r="H69" s="383" t="n">
        <v>0</v>
      </c>
      <c r="I69" s="383" t="n">
        <v>0</v>
      </c>
      <c r="J69" s="383" t="n">
        <v>0</v>
      </c>
      <c r="K69" s="383" t="n">
        <v>0</v>
      </c>
      <c r="L69" s="383" t="n">
        <v>0</v>
      </c>
      <c r="M69" s="383" t="n">
        <v>0</v>
      </c>
      <c r="N69" s="383" t="n">
        <v>0</v>
      </c>
      <c r="O69" s="383" t="n">
        <v>0</v>
      </c>
    </row>
    <row r="70" customFormat="false" ht="15.75" hidden="true" customHeight="false" outlineLevel="0" collapsed="false">
      <c r="A70" s="386"/>
      <c r="B70" s="167"/>
      <c r="C70" s="167"/>
      <c r="D70" s="167"/>
      <c r="E70" s="167"/>
      <c r="F70" s="167"/>
      <c r="G70" s="167"/>
      <c r="H70" s="167"/>
      <c r="I70" s="167"/>
      <c r="J70" s="167"/>
      <c r="K70" s="167"/>
      <c r="L70" s="167"/>
      <c r="M70" s="167"/>
      <c r="N70" s="167"/>
      <c r="O70" s="167"/>
    </row>
    <row r="71" customFormat="false" ht="13.5" hidden="false" customHeight="true" outlineLevel="0" collapsed="false">
      <c r="A71" s="405" t="s">
        <v>828</v>
      </c>
      <c r="B71" s="406" t="n">
        <v>7421597</v>
      </c>
      <c r="C71" s="406" t="n">
        <v>10115</v>
      </c>
      <c r="D71" s="406" t="n">
        <v>82146</v>
      </c>
      <c r="E71" s="406" t="n">
        <v>2848</v>
      </c>
      <c r="F71" s="406" t="n">
        <v>7516706</v>
      </c>
      <c r="G71" s="406" t="n">
        <v>0</v>
      </c>
      <c r="H71" s="406" t="n">
        <v>18947</v>
      </c>
      <c r="I71" s="406" t="n">
        <v>69526</v>
      </c>
      <c r="J71" s="406" t="n">
        <v>0</v>
      </c>
      <c r="K71" s="406" t="n">
        <v>0</v>
      </c>
      <c r="L71" s="406" t="n">
        <v>0</v>
      </c>
      <c r="M71" s="406" t="n">
        <v>0</v>
      </c>
      <c r="N71" s="406" t="n">
        <v>88473</v>
      </c>
      <c r="O71" s="406" t="n">
        <v>7605179</v>
      </c>
    </row>
    <row r="72" customFormat="false" ht="13.5" hidden="false" customHeight="true" outlineLevel="0" collapsed="false">
      <c r="A72" s="166"/>
      <c r="B72" s="166"/>
      <c r="C72" s="166"/>
      <c r="D72" s="166"/>
      <c r="E72" s="166"/>
      <c r="F72" s="166"/>
      <c r="G72" s="166"/>
      <c r="H72" s="166"/>
      <c r="I72" s="166"/>
      <c r="J72" s="166"/>
      <c r="K72" s="166"/>
      <c r="L72" s="166"/>
      <c r="M72" s="166"/>
      <c r="N72" s="166"/>
      <c r="O72" s="167"/>
    </row>
    <row r="73" customFormat="false" ht="12.75" hidden="false" customHeight="false" outlineLevel="0" collapsed="false">
      <c r="A73" s="168" t="s">
        <v>249</v>
      </c>
      <c r="B73" s="168"/>
      <c r="C73" s="168"/>
      <c r="D73" s="168"/>
      <c r="E73" s="168"/>
      <c r="F73" s="168"/>
      <c r="G73" s="168"/>
      <c r="H73" s="168"/>
      <c r="I73" s="168"/>
      <c r="J73" s="168"/>
      <c r="K73" s="168"/>
      <c r="L73" s="168"/>
      <c r="M73" s="168"/>
      <c r="N73" s="168"/>
      <c r="O73" s="169"/>
    </row>
    <row r="74" customFormat="false" ht="12.75" hidden="false" customHeight="false" outlineLevel="0" collapsed="false">
      <c r="A74" s="142" t="s">
        <v>39</v>
      </c>
      <c r="B74" s="142"/>
      <c r="C74" s="168"/>
      <c r="D74" s="168"/>
      <c r="E74" s="168"/>
      <c r="F74" s="168"/>
      <c r="G74" s="168"/>
      <c r="H74" s="168"/>
      <c r="I74" s="168"/>
      <c r="J74" s="168"/>
      <c r="K74" s="168"/>
      <c r="L74" s="168"/>
      <c r="M74" s="168"/>
      <c r="N74" s="168"/>
      <c r="O74" s="169"/>
    </row>
    <row r="75" customFormat="false" ht="12.75" hidden="false" customHeight="false" outlineLevel="0" collapsed="false">
      <c r="A75" s="142" t="s">
        <v>114</v>
      </c>
      <c r="B75" s="142"/>
      <c r="C75" s="142"/>
      <c r="D75" s="168"/>
      <c r="E75" s="168"/>
      <c r="F75" s="168"/>
      <c r="G75" s="168"/>
      <c r="H75" s="168"/>
      <c r="I75" s="168"/>
      <c r="J75" s="168"/>
      <c r="K75" s="168"/>
      <c r="L75" s="168"/>
      <c r="M75" s="168"/>
      <c r="N75" s="168"/>
      <c r="O75" s="169"/>
    </row>
    <row r="76" customFormat="false" ht="12.75" hidden="false" customHeight="false" outlineLevel="0" collapsed="false">
      <c r="A76" s="168" t="s">
        <v>835</v>
      </c>
      <c r="B76" s="168"/>
      <c r="C76" s="168"/>
      <c r="D76" s="168"/>
      <c r="E76" s="168"/>
      <c r="F76" s="168"/>
      <c r="G76" s="168"/>
      <c r="H76" s="168"/>
      <c r="I76" s="168"/>
      <c r="J76" s="168"/>
      <c r="K76" s="168"/>
      <c r="L76" s="168"/>
      <c r="M76" s="168"/>
      <c r="N76" s="168"/>
      <c r="O76" s="410"/>
    </row>
    <row r="77" customFormat="false" ht="12.75" hidden="false" customHeight="false" outlineLevel="0" collapsed="false">
      <c r="A77" s="52"/>
      <c r="B77" s="52"/>
      <c r="C77" s="52"/>
      <c r="D77" s="52"/>
      <c r="E77" s="52"/>
      <c r="F77" s="169"/>
      <c r="G77" s="52"/>
      <c r="H77" s="52"/>
      <c r="I77" s="52"/>
      <c r="J77" s="52"/>
      <c r="K77" s="52"/>
      <c r="L77" s="52"/>
      <c r="M77" s="52"/>
      <c r="N77" s="52"/>
      <c r="O77" s="169"/>
    </row>
    <row r="78" customFormat="false" ht="12.75" hidden="false" customHeight="false" outlineLevel="0" collapsed="false">
      <c r="A78" s="52"/>
      <c r="B78" s="52"/>
      <c r="C78" s="52"/>
      <c r="D78" s="52"/>
      <c r="E78" s="52"/>
      <c r="F78" s="169"/>
      <c r="G78" s="52"/>
      <c r="H78" s="52"/>
      <c r="I78" s="52"/>
      <c r="J78" s="52"/>
      <c r="K78" s="52"/>
      <c r="L78" s="52"/>
      <c r="M78" s="52"/>
      <c r="N78" s="52"/>
      <c r="O78" s="169"/>
    </row>
    <row r="79" customFormat="false" ht="12.75" hidden="false" customHeight="false" outlineLevel="0" collapsed="false">
      <c r="A79" s="52"/>
      <c r="B79" s="52"/>
      <c r="C79" s="52"/>
      <c r="D79" s="52"/>
      <c r="E79" s="52"/>
      <c r="F79" s="169"/>
      <c r="G79" s="52"/>
      <c r="H79" s="52"/>
      <c r="I79" s="52"/>
      <c r="J79" s="52"/>
      <c r="K79" s="52"/>
      <c r="L79" s="52"/>
      <c r="M79" s="52"/>
      <c r="N79" s="52"/>
      <c r="O79" s="169"/>
    </row>
    <row r="80" customFormat="false" ht="12.75" hidden="false" customHeight="false" outlineLevel="0" collapsed="false">
      <c r="A80" s="52"/>
      <c r="B80" s="52"/>
      <c r="C80" s="52"/>
      <c r="D80" s="52"/>
      <c r="E80" s="52"/>
      <c r="F80" s="169"/>
      <c r="G80" s="52"/>
      <c r="H80" s="52"/>
      <c r="I80" s="52"/>
      <c r="J80" s="52"/>
      <c r="K80" s="52"/>
      <c r="L80" s="52"/>
      <c r="M80" s="52"/>
      <c r="N80" s="52"/>
      <c r="O80" s="169"/>
    </row>
    <row r="81" customFormat="false" ht="12.75" hidden="false" customHeight="false" outlineLevel="0" collapsed="false">
      <c r="A81" s="52"/>
      <c r="B81" s="52"/>
      <c r="C81" s="52"/>
      <c r="D81" s="52"/>
      <c r="E81" s="52"/>
      <c r="F81" s="169"/>
      <c r="G81" s="52"/>
      <c r="H81" s="52"/>
      <c r="I81" s="52"/>
      <c r="J81" s="52"/>
      <c r="K81" s="52"/>
      <c r="L81" s="52"/>
      <c r="M81" s="52"/>
      <c r="N81" s="52"/>
      <c r="O81" s="169"/>
    </row>
    <row r="82" customFormat="false" ht="12.75" hidden="false" customHeight="false" outlineLevel="0" collapsed="false">
      <c r="A82" s="52"/>
      <c r="B82" s="52"/>
      <c r="C82" s="52"/>
      <c r="D82" s="52"/>
      <c r="E82" s="52"/>
      <c r="F82" s="169"/>
      <c r="G82" s="52"/>
      <c r="H82" s="52"/>
      <c r="I82" s="52"/>
      <c r="J82" s="52"/>
      <c r="K82" s="52"/>
      <c r="L82" s="52"/>
      <c r="M82" s="52"/>
      <c r="N82" s="52"/>
      <c r="O82" s="169"/>
    </row>
    <row r="83" customFormat="false" ht="12.75" hidden="false" customHeight="false" outlineLevel="0" collapsed="false">
      <c r="A83" s="52"/>
      <c r="B83" s="52"/>
      <c r="C83" s="52"/>
      <c r="D83" s="52"/>
      <c r="E83" s="52"/>
      <c r="F83" s="169"/>
      <c r="G83" s="52"/>
      <c r="H83" s="52"/>
      <c r="I83" s="52"/>
      <c r="J83" s="52"/>
      <c r="K83" s="52"/>
      <c r="L83" s="52"/>
      <c r="M83" s="52"/>
      <c r="N83" s="52"/>
      <c r="O83" s="169"/>
    </row>
    <row r="84" customFormat="false" ht="12.75" hidden="false" customHeight="false" outlineLevel="0" collapsed="false">
      <c r="A84" s="52"/>
      <c r="B84" s="52"/>
      <c r="C84" s="52"/>
      <c r="D84" s="52"/>
      <c r="E84" s="52"/>
      <c r="F84" s="169"/>
      <c r="G84" s="52"/>
      <c r="H84" s="52"/>
      <c r="I84" s="52"/>
      <c r="J84" s="52"/>
      <c r="K84" s="52"/>
      <c r="L84" s="52"/>
      <c r="M84" s="52"/>
      <c r="N84" s="52"/>
      <c r="O84" s="169"/>
    </row>
    <row r="85" customFormat="false" ht="12.75" hidden="false" customHeight="false" outlineLevel="0" collapsed="false">
      <c r="A85" s="52"/>
      <c r="B85" s="52"/>
      <c r="C85" s="52"/>
      <c r="D85" s="52"/>
      <c r="E85" s="52"/>
      <c r="F85" s="169"/>
      <c r="G85" s="52"/>
      <c r="H85" s="52"/>
      <c r="I85" s="52"/>
      <c r="J85" s="52"/>
      <c r="K85" s="52"/>
      <c r="L85" s="52"/>
      <c r="M85" s="52"/>
      <c r="N85" s="52"/>
      <c r="O85" s="169"/>
    </row>
    <row r="86" customFormat="false" ht="12.75" hidden="false" customHeight="false" outlineLevel="0" collapsed="false">
      <c r="A86" s="52"/>
      <c r="B86" s="52"/>
      <c r="C86" s="52"/>
      <c r="D86" s="52"/>
      <c r="E86" s="52"/>
      <c r="F86" s="169"/>
      <c r="G86" s="52"/>
      <c r="H86" s="52"/>
      <c r="I86" s="52"/>
      <c r="J86" s="52"/>
      <c r="K86" s="52"/>
      <c r="L86" s="52"/>
      <c r="M86" s="52"/>
      <c r="N86" s="52"/>
      <c r="O86" s="169"/>
    </row>
    <row r="87" customFormat="false" ht="12.75" hidden="false" customHeight="false" outlineLevel="0" collapsed="false">
      <c r="A87" s="52"/>
      <c r="B87" s="52"/>
      <c r="C87" s="52"/>
      <c r="D87" s="52"/>
      <c r="E87" s="52"/>
      <c r="F87" s="169"/>
      <c r="G87" s="52"/>
      <c r="H87" s="52"/>
      <c r="I87" s="52"/>
      <c r="J87" s="52"/>
      <c r="K87" s="52"/>
      <c r="L87" s="52"/>
      <c r="M87" s="52"/>
      <c r="N87" s="52"/>
      <c r="O87" s="169"/>
    </row>
    <row r="88" customFormat="false" ht="12.75" hidden="false" customHeight="false" outlineLevel="0" collapsed="false">
      <c r="A88" s="52"/>
      <c r="B88" s="52"/>
      <c r="C88" s="52"/>
      <c r="D88" s="52"/>
      <c r="E88" s="52"/>
      <c r="F88" s="169"/>
      <c r="G88" s="52"/>
      <c r="H88" s="52"/>
      <c r="I88" s="52"/>
      <c r="J88" s="52"/>
      <c r="K88" s="52"/>
      <c r="L88" s="52"/>
      <c r="M88" s="52"/>
      <c r="N88" s="52"/>
      <c r="O88" s="169"/>
    </row>
    <row r="89" customFormat="false" ht="12.75" hidden="false" customHeight="false" outlineLevel="0" collapsed="false">
      <c r="A89" s="52"/>
      <c r="B89" s="52"/>
      <c r="C89" s="52"/>
      <c r="D89" s="52"/>
      <c r="E89" s="52"/>
      <c r="F89" s="169"/>
      <c r="G89" s="52"/>
      <c r="H89" s="52"/>
      <c r="I89" s="52"/>
      <c r="J89" s="52"/>
      <c r="K89" s="52"/>
      <c r="L89" s="52"/>
      <c r="M89" s="52"/>
      <c r="N89" s="52"/>
      <c r="O89" s="169"/>
    </row>
    <row r="90" customFormat="false" ht="12.75" hidden="false" customHeight="false" outlineLevel="0" collapsed="false">
      <c r="A90" s="52"/>
      <c r="B90" s="52"/>
      <c r="C90" s="52"/>
      <c r="D90" s="52"/>
      <c r="E90" s="52"/>
      <c r="F90" s="169"/>
      <c r="G90" s="52"/>
      <c r="H90" s="52"/>
      <c r="I90" s="52"/>
      <c r="J90" s="52"/>
      <c r="K90" s="52"/>
      <c r="L90" s="52"/>
      <c r="M90" s="52"/>
      <c r="N90" s="52"/>
      <c r="O90" s="169"/>
    </row>
    <row r="91" customFormat="false" ht="12.75" hidden="false" customHeight="false" outlineLevel="0" collapsed="false">
      <c r="A91" s="52"/>
      <c r="B91" s="52"/>
      <c r="C91" s="52"/>
      <c r="D91" s="52"/>
      <c r="E91" s="52"/>
      <c r="F91" s="169"/>
      <c r="G91" s="52"/>
      <c r="H91" s="52"/>
      <c r="I91" s="52"/>
      <c r="J91" s="52"/>
      <c r="K91" s="52"/>
      <c r="L91" s="52"/>
      <c r="M91" s="52"/>
      <c r="N91" s="52"/>
      <c r="O91" s="169"/>
    </row>
    <row r="92" customFormat="false" ht="12.75" hidden="false" customHeight="false" outlineLevel="0" collapsed="false">
      <c r="A92" s="52"/>
      <c r="B92" s="52"/>
      <c r="C92" s="52"/>
      <c r="D92" s="52"/>
      <c r="E92" s="52"/>
      <c r="F92" s="169"/>
      <c r="G92" s="52"/>
      <c r="H92" s="52"/>
      <c r="I92" s="52"/>
      <c r="J92" s="52"/>
      <c r="K92" s="52"/>
      <c r="L92" s="52"/>
      <c r="M92" s="52"/>
      <c r="N92" s="52"/>
      <c r="O92" s="169"/>
    </row>
    <row r="93" customFormat="false" ht="12.75" hidden="false" customHeight="false" outlineLevel="0" collapsed="false">
      <c r="A93" s="52"/>
      <c r="B93" s="52"/>
      <c r="C93" s="52"/>
      <c r="D93" s="52"/>
      <c r="E93" s="52"/>
      <c r="F93" s="169"/>
      <c r="G93" s="52"/>
      <c r="H93" s="52"/>
      <c r="I93" s="52"/>
      <c r="J93" s="52"/>
      <c r="K93" s="52"/>
      <c r="L93" s="52"/>
      <c r="M93" s="52"/>
      <c r="N93" s="52"/>
      <c r="O93" s="169"/>
    </row>
    <row r="94" customFormat="false" ht="12.75" hidden="false" customHeight="false" outlineLevel="0" collapsed="false">
      <c r="A94" s="52"/>
      <c r="B94" s="52"/>
      <c r="C94" s="52"/>
      <c r="D94" s="52"/>
      <c r="E94" s="52"/>
      <c r="F94" s="169"/>
      <c r="G94" s="52"/>
      <c r="H94" s="52"/>
      <c r="I94" s="52"/>
      <c r="J94" s="52"/>
      <c r="K94" s="52"/>
      <c r="L94" s="52"/>
      <c r="M94" s="52"/>
      <c r="N94" s="52"/>
      <c r="O94" s="169"/>
    </row>
    <row r="95" customFormat="false" ht="12.75" hidden="false" customHeight="false" outlineLevel="0" collapsed="false">
      <c r="A95" s="52"/>
      <c r="B95" s="52"/>
      <c r="C95" s="52"/>
      <c r="D95" s="52"/>
      <c r="E95" s="52"/>
      <c r="F95" s="169"/>
      <c r="G95" s="52"/>
      <c r="H95" s="52"/>
      <c r="I95" s="52"/>
      <c r="J95" s="52"/>
      <c r="K95" s="52"/>
      <c r="L95" s="52"/>
      <c r="M95" s="52"/>
      <c r="N95" s="52"/>
      <c r="O95" s="169"/>
    </row>
    <row r="96" customFormat="false" ht="12.75" hidden="false" customHeight="false" outlineLevel="0" collapsed="false">
      <c r="A96" s="52"/>
      <c r="B96" s="52"/>
      <c r="C96" s="52"/>
      <c r="D96" s="52"/>
      <c r="E96" s="52"/>
      <c r="F96" s="169"/>
      <c r="G96" s="52"/>
      <c r="H96" s="52"/>
      <c r="I96" s="52"/>
      <c r="J96" s="52"/>
      <c r="K96" s="52"/>
      <c r="L96" s="52"/>
      <c r="M96" s="52"/>
      <c r="N96" s="52"/>
      <c r="O96" s="169"/>
    </row>
    <row r="97" customFormat="false" ht="12.75" hidden="false" customHeight="false" outlineLevel="0" collapsed="false">
      <c r="A97" s="52"/>
      <c r="B97" s="52"/>
      <c r="C97" s="52"/>
      <c r="D97" s="52"/>
      <c r="E97" s="52"/>
      <c r="F97" s="169"/>
      <c r="G97" s="52"/>
      <c r="H97" s="52"/>
      <c r="I97" s="52"/>
      <c r="J97" s="52"/>
      <c r="K97" s="52"/>
      <c r="L97" s="52"/>
      <c r="M97" s="52"/>
      <c r="N97" s="52"/>
      <c r="O97" s="169"/>
    </row>
    <row r="98" customFormat="false" ht="12.75" hidden="false" customHeight="false" outlineLevel="0" collapsed="false">
      <c r="A98" s="52"/>
      <c r="B98" s="52"/>
      <c r="C98" s="52"/>
      <c r="D98" s="52"/>
      <c r="E98" s="52"/>
      <c r="F98" s="169"/>
      <c r="G98" s="52"/>
      <c r="H98" s="52"/>
      <c r="I98" s="52"/>
      <c r="J98" s="52"/>
      <c r="K98" s="52"/>
      <c r="L98" s="52"/>
      <c r="M98" s="52"/>
      <c r="N98" s="52"/>
      <c r="O98" s="169"/>
    </row>
    <row r="99" customFormat="false" ht="12.75" hidden="false" customHeight="false" outlineLevel="0" collapsed="false">
      <c r="A99" s="52"/>
      <c r="B99" s="52"/>
      <c r="C99" s="52"/>
      <c r="D99" s="52"/>
      <c r="E99" s="52"/>
      <c r="F99" s="169"/>
      <c r="G99" s="52"/>
      <c r="H99" s="52"/>
      <c r="I99" s="52"/>
      <c r="J99" s="52"/>
      <c r="K99" s="52"/>
      <c r="L99" s="52"/>
      <c r="M99" s="52"/>
      <c r="N99" s="52"/>
      <c r="O99" s="169"/>
    </row>
    <row r="100" customFormat="false" ht="12.75" hidden="false" customHeight="false" outlineLevel="0" collapsed="false">
      <c r="A100" s="52"/>
      <c r="B100" s="52"/>
      <c r="C100" s="52"/>
      <c r="D100" s="52"/>
      <c r="E100" s="52"/>
      <c r="F100" s="169"/>
      <c r="G100" s="52"/>
      <c r="H100" s="52"/>
      <c r="I100" s="52"/>
      <c r="J100" s="52"/>
      <c r="K100" s="52"/>
      <c r="L100" s="52"/>
      <c r="M100" s="52"/>
      <c r="N100" s="52"/>
      <c r="O100" s="169"/>
    </row>
    <row r="101" customFormat="false" ht="12.75" hidden="false" customHeight="false" outlineLevel="0" collapsed="false">
      <c r="A101" s="52"/>
      <c r="B101" s="52"/>
      <c r="C101" s="52"/>
      <c r="D101" s="52"/>
      <c r="E101" s="52"/>
      <c r="F101" s="169"/>
      <c r="G101" s="52"/>
      <c r="H101" s="52"/>
      <c r="I101" s="52"/>
      <c r="J101" s="52"/>
      <c r="K101" s="52"/>
      <c r="L101" s="52"/>
      <c r="M101" s="52"/>
      <c r="N101" s="52"/>
      <c r="O101" s="169"/>
    </row>
    <row r="102" customFormat="false" ht="12.75" hidden="false" customHeight="false" outlineLevel="0" collapsed="false">
      <c r="A102" s="52"/>
      <c r="B102" s="52"/>
      <c r="C102" s="52"/>
      <c r="D102" s="52"/>
      <c r="E102" s="52"/>
      <c r="F102" s="169"/>
      <c r="G102" s="52"/>
      <c r="H102" s="52"/>
      <c r="I102" s="52"/>
      <c r="J102" s="52"/>
      <c r="K102" s="52"/>
      <c r="L102" s="52"/>
      <c r="M102" s="52"/>
      <c r="N102" s="52"/>
      <c r="O102" s="169"/>
    </row>
    <row r="103" customFormat="false" ht="12.75" hidden="false" customHeight="false" outlineLevel="0" collapsed="false">
      <c r="A103" s="52"/>
      <c r="B103" s="52"/>
      <c r="C103" s="52"/>
      <c r="D103" s="52"/>
      <c r="E103" s="52"/>
      <c r="F103" s="169"/>
      <c r="G103" s="52"/>
      <c r="H103" s="52"/>
      <c r="I103" s="52"/>
      <c r="J103" s="52"/>
      <c r="K103" s="52"/>
      <c r="L103" s="52"/>
      <c r="M103" s="52"/>
      <c r="N103" s="52"/>
      <c r="O103" s="169"/>
    </row>
    <row r="104" customFormat="false" ht="12.75" hidden="false" customHeight="false" outlineLevel="0" collapsed="false">
      <c r="A104" s="52"/>
      <c r="B104" s="52"/>
      <c r="C104" s="52"/>
      <c r="D104" s="52"/>
      <c r="E104" s="52"/>
      <c r="F104" s="169"/>
      <c r="G104" s="52"/>
      <c r="H104" s="52"/>
      <c r="I104" s="52"/>
      <c r="J104" s="52"/>
      <c r="K104" s="52"/>
      <c r="L104" s="52"/>
      <c r="M104" s="52"/>
      <c r="N104" s="52"/>
      <c r="O104" s="169"/>
    </row>
    <row r="105" customFormat="false" ht="12.75" hidden="false" customHeight="false" outlineLevel="0" collapsed="false">
      <c r="A105" s="52"/>
      <c r="B105" s="52"/>
      <c r="C105" s="52"/>
      <c r="D105" s="52"/>
      <c r="E105" s="52"/>
      <c r="F105" s="169"/>
      <c r="G105" s="52"/>
      <c r="H105" s="52"/>
      <c r="I105" s="52"/>
      <c r="J105" s="52"/>
      <c r="K105" s="52"/>
      <c r="L105" s="52"/>
      <c r="M105" s="52"/>
      <c r="N105" s="52"/>
      <c r="O105" s="169"/>
    </row>
    <row r="106" customFormat="false" ht="12.75" hidden="false" customHeight="false" outlineLevel="0" collapsed="false">
      <c r="A106" s="52"/>
      <c r="B106" s="52"/>
      <c r="C106" s="52"/>
      <c r="D106" s="52"/>
      <c r="E106" s="52"/>
      <c r="F106" s="169"/>
      <c r="G106" s="52"/>
      <c r="H106" s="52"/>
      <c r="I106" s="52"/>
      <c r="J106" s="52"/>
      <c r="K106" s="52"/>
      <c r="L106" s="52"/>
      <c r="M106" s="52"/>
      <c r="N106" s="52"/>
      <c r="O106" s="169"/>
    </row>
    <row r="107" customFormat="false" ht="12.75" hidden="false" customHeight="false" outlineLevel="0" collapsed="false">
      <c r="A107" s="52"/>
      <c r="B107" s="52"/>
      <c r="C107" s="52"/>
      <c r="D107" s="52"/>
      <c r="E107" s="52"/>
      <c r="F107" s="169"/>
      <c r="G107" s="52"/>
      <c r="H107" s="52"/>
      <c r="I107" s="52"/>
      <c r="J107" s="52"/>
      <c r="K107" s="52"/>
      <c r="L107" s="52"/>
      <c r="M107" s="52"/>
      <c r="N107" s="52"/>
      <c r="O107" s="169"/>
    </row>
    <row r="108" customFormat="false" ht="12.75" hidden="false" customHeight="false" outlineLevel="0" collapsed="false">
      <c r="A108" s="52"/>
      <c r="B108" s="52"/>
      <c r="C108" s="52"/>
      <c r="D108" s="52"/>
      <c r="E108" s="52"/>
      <c r="F108" s="169"/>
      <c r="G108" s="52"/>
      <c r="H108" s="52"/>
      <c r="I108" s="52"/>
      <c r="J108" s="52"/>
      <c r="K108" s="52"/>
      <c r="L108" s="52"/>
      <c r="M108" s="52"/>
      <c r="N108" s="52"/>
      <c r="O108" s="169"/>
    </row>
    <row r="109" customFormat="false" ht="12.75" hidden="false" customHeight="false" outlineLevel="0" collapsed="false">
      <c r="A109" s="52"/>
      <c r="B109" s="52"/>
      <c r="C109" s="52"/>
      <c r="D109" s="52"/>
      <c r="E109" s="52"/>
      <c r="F109" s="169"/>
      <c r="G109" s="52"/>
      <c r="H109" s="52"/>
      <c r="I109" s="52"/>
      <c r="J109" s="52"/>
      <c r="K109" s="52"/>
      <c r="L109" s="52"/>
      <c r="M109" s="52"/>
      <c r="N109" s="52"/>
      <c r="O109" s="169"/>
    </row>
    <row r="110" customFormat="false" ht="12.75" hidden="false" customHeight="false" outlineLevel="0" collapsed="false">
      <c r="A110" s="52"/>
      <c r="B110" s="52"/>
      <c r="C110" s="52"/>
      <c r="D110" s="52"/>
      <c r="E110" s="52"/>
      <c r="F110" s="169"/>
      <c r="G110" s="52"/>
      <c r="H110" s="52"/>
      <c r="I110" s="52"/>
      <c r="J110" s="52"/>
      <c r="K110" s="52"/>
      <c r="L110" s="52"/>
      <c r="M110" s="52"/>
      <c r="N110" s="52"/>
      <c r="O110" s="169"/>
    </row>
    <row r="111" customFormat="false" ht="12.75" hidden="false" customHeight="false" outlineLevel="0" collapsed="false">
      <c r="A111" s="52"/>
      <c r="B111" s="52"/>
      <c r="C111" s="52"/>
      <c r="D111" s="52"/>
      <c r="E111" s="52"/>
      <c r="F111" s="169"/>
      <c r="G111" s="52"/>
      <c r="H111" s="52"/>
      <c r="I111" s="52"/>
      <c r="J111" s="52"/>
      <c r="K111" s="52"/>
      <c r="L111" s="52"/>
      <c r="M111" s="52"/>
      <c r="N111" s="52"/>
      <c r="O111" s="169"/>
    </row>
    <row r="112" customFormat="false" ht="12.75" hidden="false" customHeight="false" outlineLevel="0" collapsed="false">
      <c r="A112" s="52"/>
      <c r="B112" s="52"/>
      <c r="C112" s="52"/>
      <c r="D112" s="52"/>
      <c r="E112" s="52"/>
      <c r="F112" s="169"/>
      <c r="G112" s="52"/>
      <c r="H112" s="52"/>
      <c r="I112" s="52"/>
      <c r="J112" s="52"/>
      <c r="K112" s="52"/>
      <c r="L112" s="52"/>
      <c r="M112" s="52"/>
      <c r="N112" s="52"/>
      <c r="O112" s="169"/>
    </row>
    <row r="113" customFormat="false" ht="12.75" hidden="false" customHeight="false" outlineLevel="0" collapsed="false">
      <c r="A113" s="52"/>
      <c r="B113" s="52"/>
      <c r="C113" s="52"/>
      <c r="D113" s="52"/>
      <c r="E113" s="52"/>
      <c r="F113" s="169"/>
      <c r="G113" s="52"/>
      <c r="H113" s="52"/>
      <c r="I113" s="52"/>
      <c r="J113" s="52"/>
      <c r="K113" s="52"/>
      <c r="L113" s="52"/>
      <c r="M113" s="52"/>
      <c r="N113" s="52"/>
      <c r="O113" s="169"/>
    </row>
    <row r="114" customFormat="false" ht="12.75" hidden="false" customHeight="false" outlineLevel="0" collapsed="false">
      <c r="A114" s="52"/>
      <c r="B114" s="52"/>
      <c r="C114" s="52"/>
      <c r="D114" s="52"/>
      <c r="E114" s="52"/>
      <c r="F114" s="169"/>
      <c r="G114" s="52"/>
      <c r="H114" s="52"/>
      <c r="I114" s="52"/>
      <c r="J114" s="52"/>
      <c r="K114" s="52"/>
      <c r="L114" s="52"/>
      <c r="M114" s="52"/>
      <c r="N114" s="52"/>
      <c r="O114" s="169"/>
    </row>
    <row r="115" customFormat="false" ht="12.75" hidden="false" customHeight="false" outlineLevel="0" collapsed="false">
      <c r="A115" s="52"/>
      <c r="B115" s="52"/>
      <c r="C115" s="52"/>
      <c r="D115" s="52"/>
      <c r="E115" s="52"/>
      <c r="F115" s="169"/>
      <c r="G115" s="52"/>
      <c r="H115" s="52"/>
      <c r="I115" s="52"/>
      <c r="J115" s="52"/>
      <c r="K115" s="52"/>
      <c r="L115" s="52"/>
      <c r="M115" s="52"/>
      <c r="N115" s="52"/>
      <c r="O115" s="169"/>
    </row>
    <row r="116" customFormat="false" ht="12.75" hidden="false" customHeight="false" outlineLevel="0" collapsed="false">
      <c r="A116" s="52"/>
      <c r="B116" s="52"/>
      <c r="C116" s="52"/>
      <c r="D116" s="52"/>
      <c r="E116" s="52"/>
      <c r="F116" s="169"/>
      <c r="G116" s="52"/>
      <c r="H116" s="52"/>
      <c r="I116" s="52"/>
      <c r="J116" s="52"/>
      <c r="K116" s="52"/>
      <c r="L116" s="52"/>
      <c r="M116" s="52"/>
      <c r="N116" s="52"/>
      <c r="O116" s="169"/>
    </row>
    <row r="117" customFormat="false" ht="12.75" hidden="false" customHeight="false" outlineLevel="0" collapsed="false">
      <c r="A117" s="52"/>
      <c r="B117" s="52"/>
      <c r="C117" s="52"/>
      <c r="D117" s="52"/>
      <c r="E117" s="52"/>
      <c r="F117" s="169"/>
      <c r="G117" s="52"/>
      <c r="H117" s="52"/>
      <c r="I117" s="52"/>
      <c r="J117" s="52"/>
      <c r="K117" s="52"/>
      <c r="L117" s="52"/>
      <c r="M117" s="52"/>
      <c r="N117" s="52"/>
      <c r="O117" s="169"/>
    </row>
    <row r="118" customFormat="false" ht="12.75" hidden="false" customHeight="false" outlineLevel="0" collapsed="false">
      <c r="A118" s="52"/>
      <c r="B118" s="52"/>
      <c r="C118" s="52"/>
      <c r="D118" s="52"/>
      <c r="E118" s="52"/>
      <c r="F118" s="169"/>
      <c r="G118" s="52"/>
      <c r="H118" s="52"/>
      <c r="I118" s="52"/>
      <c r="J118" s="52"/>
      <c r="K118" s="52"/>
      <c r="L118" s="52"/>
      <c r="M118" s="52"/>
      <c r="N118" s="52"/>
      <c r="O118" s="169"/>
    </row>
    <row r="119" customFormat="false" ht="12.75" hidden="false" customHeight="false" outlineLevel="0" collapsed="false">
      <c r="A119" s="52"/>
      <c r="B119" s="52"/>
      <c r="C119" s="52"/>
      <c r="D119" s="52"/>
      <c r="E119" s="52"/>
      <c r="F119" s="169"/>
      <c r="G119" s="52"/>
      <c r="H119" s="52"/>
      <c r="I119" s="52"/>
      <c r="J119" s="52"/>
      <c r="K119" s="52"/>
      <c r="L119" s="52"/>
      <c r="M119" s="52"/>
      <c r="N119" s="52"/>
      <c r="O119" s="169"/>
    </row>
    <row r="120" customFormat="false" ht="12.75" hidden="false" customHeight="false" outlineLevel="0" collapsed="false">
      <c r="A120" s="52"/>
      <c r="B120" s="52"/>
      <c r="C120" s="52"/>
      <c r="D120" s="52"/>
      <c r="E120" s="52"/>
      <c r="F120" s="169"/>
      <c r="G120" s="52"/>
      <c r="H120" s="52"/>
      <c r="I120" s="52"/>
      <c r="J120" s="52"/>
      <c r="K120" s="52"/>
      <c r="L120" s="52"/>
      <c r="M120" s="52"/>
      <c r="N120" s="52"/>
      <c r="O120" s="169"/>
    </row>
    <row r="121" customFormat="false" ht="12.75" hidden="false" customHeight="false" outlineLevel="0" collapsed="false">
      <c r="A121" s="52"/>
      <c r="B121" s="52"/>
      <c r="C121" s="52"/>
      <c r="D121" s="52"/>
      <c r="E121" s="52"/>
      <c r="F121" s="169"/>
      <c r="G121" s="52"/>
      <c r="H121" s="52"/>
      <c r="I121" s="52"/>
      <c r="J121" s="52"/>
      <c r="K121" s="52"/>
      <c r="L121" s="52"/>
      <c r="M121" s="52"/>
      <c r="N121" s="52"/>
      <c r="O121" s="169"/>
    </row>
    <row r="122" customFormat="false" ht="12.75" hidden="false" customHeight="false" outlineLevel="0" collapsed="false">
      <c r="A122" s="52"/>
      <c r="B122" s="52"/>
      <c r="C122" s="52"/>
      <c r="D122" s="52"/>
      <c r="E122" s="52"/>
      <c r="F122" s="169"/>
      <c r="G122" s="52"/>
      <c r="H122" s="52"/>
      <c r="I122" s="52"/>
      <c r="J122" s="52"/>
      <c r="K122" s="52"/>
      <c r="L122" s="52"/>
      <c r="M122" s="52"/>
      <c r="N122" s="52"/>
      <c r="O122" s="169"/>
    </row>
    <row r="123" customFormat="false" ht="12.75" hidden="false" customHeight="false" outlineLevel="0" collapsed="false">
      <c r="A123" s="52"/>
      <c r="B123" s="52"/>
      <c r="C123" s="52"/>
      <c r="D123" s="52"/>
      <c r="E123" s="52"/>
      <c r="F123" s="169"/>
      <c r="G123" s="52"/>
      <c r="H123" s="52"/>
      <c r="I123" s="52"/>
      <c r="J123" s="52"/>
      <c r="K123" s="52"/>
      <c r="L123" s="52"/>
      <c r="M123" s="52"/>
      <c r="N123" s="52"/>
      <c r="O123" s="169"/>
    </row>
    <row r="124" customFormat="false" ht="12.75" hidden="false" customHeight="false" outlineLevel="0" collapsed="false">
      <c r="A124" s="52"/>
      <c r="B124" s="52"/>
      <c r="C124" s="52"/>
      <c r="D124" s="52"/>
      <c r="E124" s="52"/>
      <c r="F124" s="169"/>
      <c r="G124" s="52"/>
      <c r="H124" s="52"/>
      <c r="I124" s="52"/>
      <c r="J124" s="52"/>
      <c r="K124" s="52"/>
      <c r="L124" s="52"/>
      <c r="M124" s="52"/>
      <c r="N124" s="52"/>
      <c r="O124" s="169"/>
    </row>
    <row r="125" customFormat="false" ht="12.75" hidden="false" customHeight="false" outlineLevel="0" collapsed="false">
      <c r="A125" s="52"/>
      <c r="B125" s="52"/>
      <c r="C125" s="52"/>
      <c r="D125" s="52"/>
      <c r="E125" s="52"/>
      <c r="F125" s="169"/>
      <c r="G125" s="52"/>
      <c r="H125" s="52"/>
      <c r="I125" s="52"/>
      <c r="J125" s="52"/>
      <c r="K125" s="52"/>
      <c r="L125" s="52"/>
      <c r="M125" s="52"/>
      <c r="N125" s="52"/>
      <c r="O125" s="169"/>
    </row>
    <row r="126" customFormat="false" ht="12.75" hidden="false" customHeight="false" outlineLevel="0" collapsed="false">
      <c r="A126" s="52"/>
      <c r="B126" s="52"/>
      <c r="C126" s="52"/>
      <c r="D126" s="52"/>
      <c r="E126" s="52"/>
      <c r="F126" s="169"/>
      <c r="G126" s="52"/>
      <c r="H126" s="52"/>
      <c r="I126" s="52"/>
      <c r="J126" s="52"/>
      <c r="K126" s="52"/>
      <c r="L126" s="52"/>
      <c r="M126" s="52"/>
      <c r="N126" s="52"/>
      <c r="O126" s="169"/>
    </row>
    <row r="127" customFormat="false" ht="12.75" hidden="false" customHeight="false" outlineLevel="0" collapsed="false">
      <c r="A127" s="52"/>
      <c r="B127" s="52"/>
      <c r="C127" s="52"/>
      <c r="D127" s="52"/>
      <c r="E127" s="52"/>
      <c r="F127" s="169"/>
      <c r="G127" s="52"/>
      <c r="H127" s="52"/>
      <c r="I127" s="52"/>
      <c r="J127" s="52"/>
      <c r="K127" s="52"/>
      <c r="L127" s="52"/>
      <c r="M127" s="52"/>
      <c r="N127" s="52"/>
      <c r="O127" s="169"/>
    </row>
    <row r="128" customFormat="false" ht="12.75" hidden="false" customHeight="false" outlineLevel="0" collapsed="false">
      <c r="A128" s="52"/>
      <c r="B128" s="52"/>
      <c r="C128" s="52"/>
      <c r="D128" s="52"/>
      <c r="E128" s="52"/>
      <c r="F128" s="169"/>
      <c r="G128" s="52"/>
      <c r="H128" s="52"/>
      <c r="I128" s="52"/>
      <c r="J128" s="52"/>
      <c r="K128" s="52"/>
      <c r="L128" s="52"/>
      <c r="M128" s="52"/>
      <c r="N128" s="52"/>
      <c r="O128" s="169"/>
    </row>
    <row r="129" customFormat="false" ht="12.75" hidden="false" customHeight="false" outlineLevel="0" collapsed="false">
      <c r="A129" s="52"/>
      <c r="B129" s="52"/>
      <c r="C129" s="52"/>
      <c r="D129" s="52"/>
      <c r="E129" s="52"/>
      <c r="F129" s="169"/>
      <c r="G129" s="52"/>
      <c r="H129" s="52"/>
      <c r="I129" s="52"/>
      <c r="J129" s="52"/>
      <c r="K129" s="52"/>
      <c r="L129" s="52"/>
      <c r="M129" s="52"/>
      <c r="N129" s="52"/>
      <c r="O129" s="169"/>
    </row>
    <row r="130" customFormat="false" ht="12.75" hidden="false" customHeight="false" outlineLevel="0" collapsed="false">
      <c r="A130" s="52"/>
      <c r="B130" s="52"/>
      <c r="C130" s="52"/>
      <c r="D130" s="52"/>
      <c r="E130" s="52"/>
      <c r="F130" s="169"/>
      <c r="G130" s="52"/>
      <c r="H130" s="52"/>
      <c r="I130" s="52"/>
      <c r="J130" s="52"/>
      <c r="K130" s="52"/>
      <c r="L130" s="52"/>
      <c r="M130" s="52"/>
      <c r="N130" s="52"/>
      <c r="O130" s="169"/>
    </row>
    <row r="131" customFormat="false" ht="12.75" hidden="false" customHeight="false" outlineLevel="0" collapsed="false">
      <c r="A131" s="52"/>
      <c r="B131" s="52"/>
      <c r="C131" s="52"/>
      <c r="D131" s="52"/>
      <c r="E131" s="52"/>
      <c r="F131" s="169"/>
      <c r="G131" s="52"/>
      <c r="H131" s="52"/>
      <c r="I131" s="52"/>
      <c r="J131" s="52"/>
      <c r="K131" s="52"/>
      <c r="L131" s="52"/>
      <c r="M131" s="52"/>
      <c r="N131" s="52"/>
      <c r="O131" s="169"/>
    </row>
    <row r="132" customFormat="false" ht="12.75" hidden="false" customHeight="false" outlineLevel="0" collapsed="false">
      <c r="A132" s="52"/>
      <c r="B132" s="52"/>
      <c r="C132" s="52"/>
      <c r="D132" s="52"/>
      <c r="E132" s="52"/>
      <c r="F132" s="169"/>
      <c r="G132" s="52"/>
      <c r="H132" s="52"/>
      <c r="I132" s="52"/>
      <c r="J132" s="52"/>
      <c r="K132" s="52"/>
      <c r="L132" s="52"/>
      <c r="M132" s="52"/>
      <c r="N132" s="52"/>
      <c r="O132" s="169"/>
    </row>
    <row r="133" customFormat="false" ht="12.75" hidden="false" customHeight="false" outlineLevel="0" collapsed="false">
      <c r="A133" s="52"/>
      <c r="B133" s="52"/>
      <c r="C133" s="52"/>
      <c r="D133" s="52"/>
      <c r="E133" s="52"/>
      <c r="F133" s="169"/>
      <c r="G133" s="52"/>
      <c r="H133" s="52"/>
      <c r="I133" s="52"/>
      <c r="J133" s="52"/>
      <c r="K133" s="52"/>
      <c r="L133" s="52"/>
      <c r="M133" s="52"/>
      <c r="N133" s="52"/>
      <c r="O133" s="169"/>
    </row>
    <row r="134" customFormat="false" ht="12.75" hidden="false" customHeight="false" outlineLevel="0" collapsed="false">
      <c r="A134" s="52"/>
      <c r="B134" s="52"/>
      <c r="C134" s="52"/>
      <c r="D134" s="52"/>
      <c r="E134" s="52"/>
      <c r="F134" s="169"/>
      <c r="G134" s="52"/>
      <c r="H134" s="52"/>
      <c r="I134" s="52"/>
      <c r="J134" s="52"/>
      <c r="K134" s="52"/>
      <c r="L134" s="52"/>
      <c r="M134" s="52"/>
      <c r="N134" s="52"/>
      <c r="O134" s="169"/>
    </row>
    <row r="135" customFormat="false" ht="12.75" hidden="false" customHeight="false" outlineLevel="0" collapsed="false">
      <c r="A135" s="52"/>
      <c r="B135" s="52"/>
      <c r="C135" s="52"/>
      <c r="D135" s="52"/>
      <c r="E135" s="52"/>
      <c r="F135" s="169"/>
      <c r="G135" s="52"/>
      <c r="H135" s="52"/>
      <c r="I135" s="52"/>
      <c r="J135" s="52"/>
      <c r="K135" s="52"/>
      <c r="L135" s="52"/>
      <c r="M135" s="52"/>
      <c r="N135" s="52"/>
      <c r="O135" s="169"/>
    </row>
    <row r="136" customFormat="false" ht="12.75" hidden="false" customHeight="false" outlineLevel="0" collapsed="false">
      <c r="A136" s="52"/>
      <c r="B136" s="52"/>
      <c r="C136" s="52"/>
      <c r="D136" s="52"/>
      <c r="E136" s="52"/>
      <c r="F136" s="169"/>
      <c r="G136" s="52"/>
      <c r="H136" s="52"/>
      <c r="I136" s="52"/>
      <c r="J136" s="52"/>
      <c r="K136" s="52"/>
      <c r="L136" s="52"/>
      <c r="M136" s="52"/>
      <c r="N136" s="52"/>
      <c r="O136" s="169"/>
    </row>
  </sheetData>
  <mergeCells count="17">
    <mergeCell ref="A1:O1"/>
    <mergeCell ref="A2:O2"/>
    <mergeCell ref="A3:O3"/>
    <mergeCell ref="A4:O4"/>
    <mergeCell ref="A5:O5"/>
    <mergeCell ref="A7:A11"/>
    <mergeCell ref="B7:F7"/>
    <mergeCell ref="G7:N7"/>
    <mergeCell ref="O7:O11"/>
    <mergeCell ref="G8:G10"/>
    <mergeCell ref="H8:H10"/>
    <mergeCell ref="I8:I10"/>
    <mergeCell ref="J8:J10"/>
    <mergeCell ref="K8:K10"/>
    <mergeCell ref="L8:L10"/>
    <mergeCell ref="M8:M10"/>
    <mergeCell ref="N8:N10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4" width="27.85"/>
    <col collapsed="false" customWidth="true" hidden="false" outlineLevel="0" max="2" min="2" style="144" width="15.7"/>
    <col collapsed="false" customWidth="true" hidden="false" outlineLevel="0" max="3" min="3" style="144" width="22.7"/>
    <col collapsed="false" customWidth="true" hidden="false" outlineLevel="0" max="5" min="4" style="144" width="15.7"/>
    <col collapsed="false" customWidth="true" hidden="false" outlineLevel="0" max="6" min="6" style="145" width="15.7"/>
    <col collapsed="false" customWidth="true" hidden="true" outlineLevel="0" max="7" min="7" style="144" width="17.7"/>
    <col collapsed="false" customWidth="true" hidden="true" outlineLevel="0" max="8" min="8" style="144" width="14.7"/>
    <col collapsed="false" customWidth="true" hidden="true" outlineLevel="0" max="9" min="9" style="144" width="19.7"/>
    <col collapsed="false" customWidth="true" hidden="true" outlineLevel="0" max="10" min="10" style="144" width="17.7"/>
    <col collapsed="false" customWidth="true" hidden="true" outlineLevel="0" max="11" min="11" style="144" width="18.7"/>
    <col collapsed="false" customWidth="true" hidden="true" outlineLevel="0" max="12" min="12" style="144" width="21.7"/>
    <col collapsed="false" customWidth="true" hidden="true" outlineLevel="0" max="13" min="13" style="144" width="17.7"/>
    <col collapsed="false" customWidth="true" hidden="false" outlineLevel="0" max="14" min="14" style="144" width="18.7"/>
    <col collapsed="false" customWidth="true" hidden="false" outlineLevel="0" max="15" min="15" style="145" width="18.7"/>
  </cols>
  <sheetData>
    <row r="1" s="147" customFormat="true" ht="18" hidden="false" customHeight="false" outlineLevel="0" collapsed="false">
      <c r="A1" s="146" t="s">
        <v>836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s="147" customFormat="true" ht="18" hidden="false" customHeight="false" outlineLevel="0" collapsed="false">
      <c r="A2" s="146" t="s">
        <v>284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</row>
    <row r="3" s="147" customFormat="true" ht="18" hidden="false" customHeight="false" outlineLevel="0" collapsed="false">
      <c r="A3" s="148" t="s">
        <v>251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</row>
    <row r="4" s="147" customFormat="true" ht="18" hidden="false" customHeight="false" outlineLevel="0" collapsed="false">
      <c r="A4" s="148" t="s">
        <v>252</v>
      </c>
      <c r="B4" s="148"/>
      <c r="C4" s="148"/>
      <c r="D4" s="148"/>
      <c r="E4" s="148"/>
      <c r="F4" s="148"/>
      <c r="G4" s="148"/>
      <c r="H4" s="148"/>
      <c r="I4" s="148"/>
      <c r="J4" s="148"/>
      <c r="K4" s="148"/>
      <c r="L4" s="148"/>
      <c r="M4" s="148"/>
      <c r="N4" s="148"/>
      <c r="O4" s="148"/>
    </row>
    <row r="5" s="147" customFormat="true" ht="18" hidden="false" customHeight="false" outlineLevel="0" collapsed="false">
      <c r="A5" s="121" t="s">
        <v>171</v>
      </c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</row>
    <row r="6" s="147" customFormat="true" ht="18" hidden="false" customHeight="true" outlineLevel="0" collapsed="false">
      <c r="A6" s="148" t="s">
        <v>236</v>
      </c>
      <c r="B6" s="148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</row>
    <row r="7" customFormat="false" ht="16.5" hidden="false" customHeight="false" outlineLevel="0" collapsed="false">
      <c r="A7" s="149"/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</row>
    <row r="8" customFormat="false" ht="15" hidden="false" customHeight="true" outlineLevel="0" collapsed="false">
      <c r="A8" s="150" t="s">
        <v>176</v>
      </c>
      <c r="B8" s="151" t="s">
        <v>253</v>
      </c>
      <c r="C8" s="151"/>
      <c r="D8" s="151"/>
      <c r="E8" s="151"/>
      <c r="F8" s="151"/>
      <c r="G8" s="152" t="s">
        <v>254</v>
      </c>
      <c r="H8" s="152"/>
      <c r="I8" s="152"/>
      <c r="J8" s="152"/>
      <c r="K8" s="152"/>
      <c r="L8" s="152"/>
      <c r="M8" s="152"/>
      <c r="N8" s="152"/>
      <c r="O8" s="153" t="s">
        <v>255</v>
      </c>
    </row>
    <row r="9" customFormat="false" ht="12.75" hidden="false" customHeight="true" outlineLevel="0" collapsed="false">
      <c r="A9" s="150"/>
      <c r="B9" s="154"/>
      <c r="C9" s="154"/>
      <c r="D9" s="154"/>
      <c r="E9" s="154"/>
      <c r="F9" s="154"/>
      <c r="G9" s="155" t="s">
        <v>256</v>
      </c>
      <c r="H9" s="156" t="s">
        <v>257</v>
      </c>
      <c r="I9" s="157" t="s">
        <v>258</v>
      </c>
      <c r="J9" s="156" t="s">
        <v>259</v>
      </c>
      <c r="K9" s="156" t="s">
        <v>260</v>
      </c>
      <c r="L9" s="156" t="s">
        <v>261</v>
      </c>
      <c r="M9" s="156" t="s">
        <v>262</v>
      </c>
      <c r="N9" s="158" t="s">
        <v>263</v>
      </c>
      <c r="O9" s="153"/>
    </row>
    <row r="10" customFormat="false" ht="12.75" hidden="false" customHeight="false" outlineLevel="0" collapsed="false">
      <c r="A10" s="150"/>
      <c r="B10" s="154"/>
      <c r="C10" s="154"/>
      <c r="D10" s="154"/>
      <c r="E10" s="154"/>
      <c r="F10" s="154"/>
      <c r="G10" s="155"/>
      <c r="H10" s="156"/>
      <c r="I10" s="157"/>
      <c r="J10" s="156"/>
      <c r="K10" s="156"/>
      <c r="L10" s="156"/>
      <c r="M10" s="156"/>
      <c r="N10" s="158"/>
      <c r="O10" s="153"/>
    </row>
    <row r="11" customFormat="false" ht="12.75" hidden="false" customHeight="false" outlineLevel="0" collapsed="false">
      <c r="A11" s="150"/>
      <c r="B11" s="154" t="s">
        <v>217</v>
      </c>
      <c r="C11" s="154" t="s">
        <v>218</v>
      </c>
      <c r="D11" s="154" t="s">
        <v>219</v>
      </c>
      <c r="E11" s="154" t="s">
        <v>240</v>
      </c>
      <c r="F11" s="154" t="s">
        <v>241</v>
      </c>
      <c r="G11" s="155"/>
      <c r="H11" s="156"/>
      <c r="I11" s="157"/>
      <c r="J11" s="156"/>
      <c r="K11" s="156"/>
      <c r="L11" s="156"/>
      <c r="M11" s="156"/>
      <c r="N11" s="158"/>
      <c r="O11" s="153"/>
    </row>
    <row r="12" customFormat="false" ht="13.5" hidden="false" customHeight="false" outlineLevel="0" collapsed="false">
      <c r="A12" s="150"/>
      <c r="B12" s="131" t="s">
        <v>242</v>
      </c>
      <c r="C12" s="131" t="s">
        <v>243</v>
      </c>
      <c r="D12" s="131" t="s">
        <v>244</v>
      </c>
      <c r="E12" s="131" t="s">
        <v>245</v>
      </c>
      <c r="F12" s="131" t="s">
        <v>246</v>
      </c>
      <c r="G12" s="159" t="s">
        <v>247</v>
      </c>
      <c r="H12" s="131" t="s">
        <v>264</v>
      </c>
      <c r="I12" s="131" t="s">
        <v>265</v>
      </c>
      <c r="J12" s="131" t="s">
        <v>266</v>
      </c>
      <c r="K12" s="131" t="s">
        <v>267</v>
      </c>
      <c r="L12" s="131" t="s">
        <v>268</v>
      </c>
      <c r="M12" s="131" t="s">
        <v>269</v>
      </c>
      <c r="N12" s="131" t="s">
        <v>247</v>
      </c>
      <c r="O12" s="153"/>
    </row>
    <row r="13" customFormat="false" ht="12.75" hidden="false" customHeight="false" outlineLevel="0" collapsed="false">
      <c r="A13" s="160"/>
      <c r="B13" s="160"/>
      <c r="C13" s="160"/>
      <c r="D13" s="160"/>
      <c r="E13" s="160"/>
      <c r="F13" s="161"/>
      <c r="G13" s="160"/>
      <c r="H13" s="160"/>
      <c r="I13" s="160"/>
      <c r="J13" s="160"/>
      <c r="K13" s="160"/>
      <c r="L13" s="160"/>
      <c r="M13" s="160"/>
      <c r="N13" s="160"/>
    </row>
    <row r="14" customFormat="false" ht="12.75" hidden="false" customHeight="false" outlineLevel="0" collapsed="false">
      <c r="A14" s="162" t="s">
        <v>194</v>
      </c>
      <c r="B14" s="134" t="n">
        <v>1351343</v>
      </c>
      <c r="C14" s="134" t="n">
        <v>13031</v>
      </c>
      <c r="D14" s="134" t="n">
        <v>26497</v>
      </c>
      <c r="E14" s="134" t="n">
        <v>6291</v>
      </c>
      <c r="F14" s="135" t="n">
        <v>1397162</v>
      </c>
      <c r="G14" s="163"/>
      <c r="H14" s="163"/>
      <c r="I14" s="163"/>
      <c r="J14" s="163"/>
      <c r="K14" s="163"/>
      <c r="L14" s="163"/>
      <c r="M14" s="163"/>
      <c r="N14" s="134" t="n">
        <v>16973</v>
      </c>
      <c r="O14" s="136" t="n">
        <v>1414135</v>
      </c>
    </row>
    <row r="15" customFormat="false" ht="12.75" hidden="false" customHeight="false" outlineLevel="0" collapsed="false">
      <c r="A15" s="164"/>
      <c r="B15" s="134"/>
      <c r="C15" s="134"/>
      <c r="D15" s="134"/>
      <c r="E15" s="134"/>
      <c r="F15" s="135"/>
      <c r="G15" s="134"/>
      <c r="H15" s="134"/>
      <c r="I15" s="134"/>
      <c r="J15" s="134"/>
      <c r="K15" s="134"/>
      <c r="L15" s="134"/>
      <c r="M15" s="134"/>
      <c r="N15" s="134"/>
      <c r="O15" s="136"/>
    </row>
    <row r="16" customFormat="false" ht="12.75" hidden="false" customHeight="false" outlineLevel="0" collapsed="false">
      <c r="A16" s="162" t="s">
        <v>195</v>
      </c>
      <c r="B16" s="134"/>
      <c r="C16" s="134"/>
      <c r="D16" s="134"/>
      <c r="E16" s="134"/>
      <c r="F16" s="135"/>
      <c r="G16" s="134"/>
      <c r="H16" s="134"/>
      <c r="I16" s="134"/>
      <c r="J16" s="134"/>
      <c r="K16" s="134"/>
      <c r="L16" s="134"/>
      <c r="M16" s="134"/>
      <c r="N16" s="134"/>
      <c r="O16" s="136"/>
    </row>
    <row r="17" customFormat="false" ht="12.75" hidden="false" customHeight="false" outlineLevel="0" collapsed="false">
      <c r="A17" s="164" t="s">
        <v>196</v>
      </c>
      <c r="B17" s="134" t="n">
        <v>1304325</v>
      </c>
      <c r="C17" s="134" t="n">
        <v>12572</v>
      </c>
      <c r="D17" s="134" t="n">
        <v>26397</v>
      </c>
      <c r="E17" s="134" t="n">
        <v>7387</v>
      </c>
      <c r="F17" s="135" t="n">
        <v>1350681</v>
      </c>
      <c r="G17" s="163"/>
      <c r="H17" s="163"/>
      <c r="I17" s="163"/>
      <c r="J17" s="163"/>
      <c r="K17" s="163"/>
      <c r="L17" s="163"/>
      <c r="M17" s="163"/>
      <c r="N17" s="134" t="n">
        <v>22770</v>
      </c>
      <c r="O17" s="136" t="n">
        <v>1373451</v>
      </c>
    </row>
    <row r="18" customFormat="false" ht="12.75" hidden="false" customHeight="false" outlineLevel="0" collapsed="false">
      <c r="A18" s="164" t="s">
        <v>197</v>
      </c>
      <c r="B18" s="134" t="n">
        <v>1343747</v>
      </c>
      <c r="C18" s="134" t="n">
        <v>10777</v>
      </c>
      <c r="D18" s="134" t="n">
        <v>27491</v>
      </c>
      <c r="E18" s="134" t="n">
        <v>6533</v>
      </c>
      <c r="F18" s="135" t="n">
        <v>1388548</v>
      </c>
      <c r="G18" s="163"/>
      <c r="H18" s="163"/>
      <c r="I18" s="163"/>
      <c r="J18" s="163"/>
      <c r="K18" s="163"/>
      <c r="L18" s="163"/>
      <c r="M18" s="163"/>
      <c r="N18" s="134" t="n">
        <v>29765</v>
      </c>
      <c r="O18" s="136" t="n">
        <v>1418313</v>
      </c>
    </row>
    <row r="19" customFormat="false" ht="12.75" hidden="false" customHeight="false" outlineLevel="0" collapsed="false">
      <c r="A19" s="164" t="s">
        <v>198</v>
      </c>
      <c r="B19" s="134" t="n">
        <v>1347169</v>
      </c>
      <c r="C19" s="134" t="n">
        <v>14074</v>
      </c>
      <c r="D19" s="134" t="n">
        <v>29039</v>
      </c>
      <c r="E19" s="134" t="n">
        <v>4330</v>
      </c>
      <c r="F19" s="135" t="n">
        <v>1394612</v>
      </c>
      <c r="G19" s="163"/>
      <c r="H19" s="163"/>
      <c r="I19" s="163"/>
      <c r="J19" s="163"/>
      <c r="K19" s="163"/>
      <c r="L19" s="163"/>
      <c r="M19" s="163"/>
      <c r="N19" s="134" t="n">
        <v>27337</v>
      </c>
      <c r="O19" s="136" t="n">
        <v>1421949</v>
      </c>
    </row>
    <row r="20" customFormat="false" ht="12.75" hidden="false" customHeight="false" outlineLevel="0" collapsed="false">
      <c r="A20" s="164" t="s">
        <v>199</v>
      </c>
      <c r="B20" s="134" t="n">
        <v>1399116</v>
      </c>
      <c r="C20" s="134" t="n">
        <v>13816</v>
      </c>
      <c r="D20" s="134" t="n">
        <v>25522</v>
      </c>
      <c r="E20" s="134" t="n">
        <v>3348</v>
      </c>
      <c r="F20" s="135" t="n">
        <v>1441802</v>
      </c>
      <c r="G20" s="163"/>
      <c r="H20" s="163"/>
      <c r="I20" s="163"/>
      <c r="J20" s="163"/>
      <c r="K20" s="163"/>
      <c r="L20" s="163"/>
      <c r="M20" s="163"/>
      <c r="N20" s="134" t="n">
        <v>33493</v>
      </c>
      <c r="O20" s="136" t="n">
        <v>1475295</v>
      </c>
    </row>
    <row r="21" customFormat="false" ht="12.75" hidden="false" customHeight="false" outlineLevel="0" collapsed="false">
      <c r="A21" s="164" t="s">
        <v>200</v>
      </c>
      <c r="B21" s="134" t="n">
        <v>1559377</v>
      </c>
      <c r="C21" s="134" t="n">
        <v>13111</v>
      </c>
      <c r="D21" s="134" t="n">
        <v>24985</v>
      </c>
      <c r="E21" s="134" t="n">
        <v>3068</v>
      </c>
      <c r="F21" s="135" t="n">
        <v>1600541</v>
      </c>
      <c r="G21" s="163"/>
      <c r="H21" s="163"/>
      <c r="I21" s="163"/>
      <c r="J21" s="163"/>
      <c r="K21" s="163"/>
      <c r="L21" s="163"/>
      <c r="M21" s="163"/>
      <c r="N21" s="134" t="n">
        <v>34755</v>
      </c>
      <c r="O21" s="136" t="n">
        <v>1635296</v>
      </c>
    </row>
    <row r="22" customFormat="false" ht="12.75" hidden="false" customHeight="false" outlineLevel="0" collapsed="false">
      <c r="A22" s="164" t="s">
        <v>201</v>
      </c>
      <c r="B22" s="134" t="n">
        <v>1761051</v>
      </c>
      <c r="C22" s="134" t="n">
        <v>9577</v>
      </c>
      <c r="D22" s="134" t="n">
        <v>28763</v>
      </c>
      <c r="E22" s="134" t="n">
        <v>2498</v>
      </c>
      <c r="F22" s="135" t="n">
        <v>1801889</v>
      </c>
      <c r="G22" s="163"/>
      <c r="H22" s="163"/>
      <c r="I22" s="163"/>
      <c r="J22" s="163"/>
      <c r="K22" s="163"/>
      <c r="L22" s="163"/>
      <c r="M22" s="163"/>
      <c r="N22" s="134" t="n">
        <v>27921</v>
      </c>
      <c r="O22" s="136" t="n">
        <v>1829810</v>
      </c>
    </row>
    <row r="23" customFormat="false" ht="12.75" hidden="false" customHeight="false" outlineLevel="0" collapsed="false">
      <c r="A23" s="164" t="s">
        <v>202</v>
      </c>
      <c r="B23" s="134" t="n">
        <v>1839966</v>
      </c>
      <c r="C23" s="134" t="n">
        <v>9311</v>
      </c>
      <c r="D23" s="134" t="n">
        <v>30651</v>
      </c>
      <c r="E23" s="134" t="n">
        <v>2565</v>
      </c>
      <c r="F23" s="135" t="n">
        <v>1882493</v>
      </c>
      <c r="G23" s="163"/>
      <c r="H23" s="163"/>
      <c r="I23" s="163"/>
      <c r="J23" s="163"/>
      <c r="K23" s="163"/>
      <c r="L23" s="163"/>
      <c r="M23" s="163"/>
      <c r="N23" s="134" t="n">
        <v>30399</v>
      </c>
      <c r="O23" s="136" t="n">
        <v>1912892</v>
      </c>
    </row>
    <row r="24" customFormat="false" ht="12.75" hidden="false" customHeight="false" outlineLevel="0" collapsed="false">
      <c r="A24" s="164" t="s">
        <v>203</v>
      </c>
      <c r="B24" s="134" t="n">
        <v>1909235</v>
      </c>
      <c r="C24" s="134" t="n">
        <v>9173</v>
      </c>
      <c r="D24" s="134" t="n">
        <v>34897</v>
      </c>
      <c r="E24" s="134" t="n">
        <v>2708</v>
      </c>
      <c r="F24" s="135" t="n">
        <v>1956013</v>
      </c>
      <c r="G24" s="163"/>
      <c r="H24" s="163"/>
      <c r="I24" s="163"/>
      <c r="J24" s="163"/>
      <c r="K24" s="163"/>
      <c r="L24" s="163"/>
      <c r="M24" s="163"/>
      <c r="N24" s="134" t="n">
        <v>30920</v>
      </c>
      <c r="O24" s="136" t="n">
        <v>1986933</v>
      </c>
    </row>
    <row r="25" customFormat="false" ht="12.75" hidden="false" customHeight="false" outlineLevel="0" collapsed="false">
      <c r="A25" s="164" t="s">
        <v>204</v>
      </c>
      <c r="B25" s="134" t="n">
        <v>2065586</v>
      </c>
      <c r="C25" s="134" t="n">
        <v>8755</v>
      </c>
      <c r="D25" s="134" t="n">
        <v>29509</v>
      </c>
      <c r="E25" s="134" t="n">
        <v>2638</v>
      </c>
      <c r="F25" s="135" t="n">
        <v>2106488</v>
      </c>
      <c r="G25" s="163"/>
      <c r="H25" s="163"/>
      <c r="I25" s="163"/>
      <c r="J25" s="163"/>
      <c r="K25" s="163"/>
      <c r="L25" s="163"/>
      <c r="M25" s="163"/>
      <c r="N25" s="134" t="n">
        <v>25961</v>
      </c>
      <c r="O25" s="136" t="n">
        <v>2132449</v>
      </c>
    </row>
    <row r="26" customFormat="false" ht="12.75" hidden="false" customHeight="false" outlineLevel="0" collapsed="false">
      <c r="A26" s="164" t="s">
        <v>205</v>
      </c>
      <c r="B26" s="134" t="n">
        <v>2242636</v>
      </c>
      <c r="C26" s="134" t="n">
        <v>7486</v>
      </c>
      <c r="D26" s="134" t="n">
        <v>29590</v>
      </c>
      <c r="E26" s="134" t="n">
        <v>2345</v>
      </c>
      <c r="F26" s="135" t="n">
        <v>2282057</v>
      </c>
      <c r="G26" s="163"/>
      <c r="H26" s="163"/>
      <c r="I26" s="163"/>
      <c r="J26" s="163"/>
      <c r="K26" s="163"/>
      <c r="L26" s="163"/>
      <c r="M26" s="163"/>
      <c r="N26" s="134" t="n">
        <v>26024</v>
      </c>
      <c r="O26" s="136" t="n">
        <v>2308081</v>
      </c>
    </row>
    <row r="27" customFormat="false" ht="12.75" hidden="false" customHeight="false" outlineLevel="0" collapsed="false">
      <c r="A27" s="164" t="s">
        <v>206</v>
      </c>
      <c r="B27" s="134" t="n">
        <v>2423784</v>
      </c>
      <c r="C27" s="134" t="n">
        <v>6799</v>
      </c>
      <c r="D27" s="134" t="n">
        <v>26783</v>
      </c>
      <c r="E27" s="134" t="n">
        <v>2531</v>
      </c>
      <c r="F27" s="135" t="n">
        <v>2459897</v>
      </c>
      <c r="G27" s="163"/>
      <c r="H27" s="163"/>
      <c r="I27" s="163"/>
      <c r="J27" s="163"/>
      <c r="K27" s="163"/>
      <c r="L27" s="163"/>
      <c r="M27" s="163"/>
      <c r="N27" s="134" t="n">
        <v>26172</v>
      </c>
      <c r="O27" s="136" t="n">
        <v>2486069</v>
      </c>
    </row>
    <row r="28" customFormat="false" ht="12.75" hidden="false" customHeight="false" outlineLevel="0" collapsed="false">
      <c r="A28" s="164" t="s">
        <v>207</v>
      </c>
      <c r="B28" s="134" t="n">
        <v>2889905</v>
      </c>
      <c r="C28" s="134" t="n">
        <v>5109</v>
      </c>
      <c r="D28" s="134" t="n">
        <v>31599</v>
      </c>
      <c r="E28" s="134" t="n">
        <v>2182</v>
      </c>
      <c r="F28" s="135" t="n">
        <v>2928795</v>
      </c>
      <c r="G28" s="163"/>
      <c r="H28" s="163"/>
      <c r="I28" s="163"/>
      <c r="J28" s="163"/>
      <c r="K28" s="163"/>
      <c r="L28" s="163"/>
      <c r="M28" s="163"/>
      <c r="N28" s="134" t="n">
        <v>27149</v>
      </c>
      <c r="O28" s="136" t="n">
        <v>2955944</v>
      </c>
    </row>
    <row r="29" customFormat="false" ht="12.75" hidden="false" customHeight="false" outlineLevel="0" collapsed="false">
      <c r="A29" s="164"/>
      <c r="B29" s="134"/>
      <c r="C29" s="134"/>
      <c r="D29" s="134"/>
      <c r="E29" s="134"/>
      <c r="F29" s="135"/>
      <c r="G29" s="134"/>
      <c r="H29" s="134"/>
      <c r="I29" s="134"/>
      <c r="J29" s="134"/>
      <c r="K29" s="134"/>
      <c r="L29" s="134"/>
      <c r="M29" s="134"/>
      <c r="N29" s="134"/>
      <c r="O29" s="136"/>
    </row>
    <row r="30" customFormat="false" ht="12.75" hidden="false" customHeight="false" outlineLevel="0" collapsed="false">
      <c r="A30" s="162" t="s">
        <v>208</v>
      </c>
      <c r="B30" s="134"/>
      <c r="C30" s="134"/>
      <c r="D30" s="134"/>
      <c r="E30" s="134"/>
      <c r="F30" s="135"/>
      <c r="G30" s="134"/>
      <c r="H30" s="134"/>
      <c r="I30" s="134"/>
      <c r="J30" s="134"/>
      <c r="K30" s="134"/>
      <c r="L30" s="134"/>
      <c r="M30" s="134"/>
      <c r="N30" s="134"/>
      <c r="O30" s="136"/>
    </row>
    <row r="31" customFormat="false" ht="12.75" hidden="false" customHeight="false" outlineLevel="0" collapsed="false">
      <c r="A31" s="164" t="s">
        <v>196</v>
      </c>
      <c r="B31" s="134" t="n">
        <v>2889602</v>
      </c>
      <c r="C31" s="134" t="n">
        <v>4918</v>
      </c>
      <c r="D31" s="134" t="n">
        <v>31302</v>
      </c>
      <c r="E31" s="134" t="n">
        <v>2045</v>
      </c>
      <c r="F31" s="135" t="n">
        <v>2927867</v>
      </c>
      <c r="G31" s="163"/>
      <c r="H31" s="163"/>
      <c r="I31" s="163"/>
      <c r="J31" s="163"/>
      <c r="K31" s="163"/>
      <c r="L31" s="163"/>
      <c r="M31" s="163"/>
      <c r="N31" s="134" t="n">
        <v>28014</v>
      </c>
      <c r="O31" s="136" t="n">
        <v>2955881</v>
      </c>
    </row>
    <row r="32" customFormat="false" ht="12.75" hidden="false" customHeight="false" outlineLevel="0" collapsed="false">
      <c r="A32" s="164" t="s">
        <v>197</v>
      </c>
      <c r="B32" s="134" t="n">
        <v>2917703</v>
      </c>
      <c r="C32" s="134" t="n">
        <v>4668</v>
      </c>
      <c r="D32" s="134" t="n">
        <v>31111</v>
      </c>
      <c r="E32" s="134" t="n">
        <v>2071</v>
      </c>
      <c r="F32" s="135" t="n">
        <v>2955553</v>
      </c>
      <c r="G32" s="163"/>
      <c r="H32" s="163"/>
      <c r="I32" s="163"/>
      <c r="J32" s="163"/>
      <c r="K32" s="163"/>
      <c r="L32" s="163"/>
      <c r="M32" s="163"/>
      <c r="N32" s="134" t="n">
        <v>35245</v>
      </c>
      <c r="O32" s="136" t="n">
        <v>2990798</v>
      </c>
    </row>
    <row r="33" customFormat="false" ht="12.75" hidden="false" customHeight="false" outlineLevel="0" collapsed="false">
      <c r="A33" s="164" t="s">
        <v>198</v>
      </c>
      <c r="B33" s="134" t="n">
        <v>2986846</v>
      </c>
      <c r="C33" s="134" t="n">
        <v>4627</v>
      </c>
      <c r="D33" s="134" t="n">
        <v>30572</v>
      </c>
      <c r="E33" s="134" t="n">
        <v>1725</v>
      </c>
      <c r="F33" s="135" t="n">
        <v>3023770</v>
      </c>
      <c r="G33" s="163"/>
      <c r="H33" s="163"/>
      <c r="I33" s="163"/>
      <c r="J33" s="163"/>
      <c r="K33" s="163"/>
      <c r="L33" s="163"/>
      <c r="M33" s="163"/>
      <c r="N33" s="134" t="n">
        <v>58889</v>
      </c>
      <c r="O33" s="136" t="n">
        <v>3082659</v>
      </c>
    </row>
    <row r="34" customFormat="false" ht="12.75" hidden="false" customHeight="false" outlineLevel="0" collapsed="false">
      <c r="A34" s="164" t="s">
        <v>199</v>
      </c>
      <c r="B34" s="134" t="n">
        <v>3080003</v>
      </c>
      <c r="C34" s="134" t="n">
        <v>5053</v>
      </c>
      <c r="D34" s="134" t="n">
        <v>36460</v>
      </c>
      <c r="E34" s="134" t="n">
        <v>1536</v>
      </c>
      <c r="F34" s="135" t="n">
        <v>3123052</v>
      </c>
      <c r="G34" s="163"/>
      <c r="H34" s="163"/>
      <c r="I34" s="163"/>
      <c r="J34" s="163"/>
      <c r="K34" s="163"/>
      <c r="L34" s="163"/>
      <c r="M34" s="163"/>
      <c r="N34" s="134" t="n">
        <v>59761</v>
      </c>
      <c r="O34" s="136" t="n">
        <v>3182813</v>
      </c>
    </row>
    <row r="35" customFormat="false" ht="12.75" hidden="false" customHeight="false" outlineLevel="0" collapsed="false">
      <c r="A35" s="164" t="s">
        <v>200</v>
      </c>
      <c r="B35" s="134" t="n">
        <v>3327219</v>
      </c>
      <c r="C35" s="134" t="n">
        <v>4907</v>
      </c>
      <c r="D35" s="134" t="n">
        <v>36525</v>
      </c>
      <c r="E35" s="134" t="n">
        <v>1651</v>
      </c>
      <c r="F35" s="135" t="n">
        <v>3370302</v>
      </c>
      <c r="G35" s="163"/>
      <c r="H35" s="163"/>
      <c r="I35" s="163"/>
      <c r="J35" s="163"/>
      <c r="K35" s="163"/>
      <c r="L35" s="163"/>
      <c r="M35" s="163"/>
      <c r="N35" s="134" t="n">
        <v>69591</v>
      </c>
      <c r="O35" s="136" t="n">
        <v>3439893</v>
      </c>
    </row>
    <row r="36" customFormat="false" ht="12.75" hidden="false" customHeight="false" outlineLevel="0" collapsed="false">
      <c r="A36" s="164" t="s">
        <v>201</v>
      </c>
      <c r="B36" s="134" t="n">
        <v>3600490</v>
      </c>
      <c r="C36" s="134" t="n">
        <v>3838</v>
      </c>
      <c r="D36" s="134" t="n">
        <v>31620</v>
      </c>
      <c r="E36" s="134" t="n">
        <v>1911</v>
      </c>
      <c r="F36" s="135" t="n">
        <v>3637859</v>
      </c>
      <c r="G36" s="163"/>
      <c r="H36" s="163"/>
      <c r="I36" s="163"/>
      <c r="J36" s="163"/>
      <c r="K36" s="163"/>
      <c r="L36" s="163"/>
      <c r="M36" s="163"/>
      <c r="N36" s="134" t="n">
        <v>75707</v>
      </c>
      <c r="O36" s="136" t="n">
        <v>3713566</v>
      </c>
    </row>
    <row r="37" customFormat="false" ht="12.75" hidden="false" customHeight="false" outlineLevel="0" collapsed="false">
      <c r="A37" s="164" t="s">
        <v>202</v>
      </c>
      <c r="B37" s="134" t="n">
        <v>3586171</v>
      </c>
      <c r="C37" s="134" t="n">
        <v>3273</v>
      </c>
      <c r="D37" s="134" t="n">
        <v>35678</v>
      </c>
      <c r="E37" s="134" t="n">
        <v>1771</v>
      </c>
      <c r="F37" s="135" t="n">
        <v>3626893</v>
      </c>
      <c r="G37" s="163"/>
      <c r="H37" s="163"/>
      <c r="I37" s="163"/>
      <c r="J37" s="163"/>
      <c r="K37" s="163"/>
      <c r="L37" s="163"/>
      <c r="M37" s="163"/>
      <c r="N37" s="134" t="n">
        <v>76585</v>
      </c>
      <c r="O37" s="136" t="n">
        <v>3703478</v>
      </c>
    </row>
    <row r="38" customFormat="false" ht="12.75" hidden="false" customHeight="false" outlineLevel="0" collapsed="false">
      <c r="A38" s="164" t="s">
        <v>203</v>
      </c>
      <c r="B38" s="134" t="n">
        <v>3644196</v>
      </c>
      <c r="C38" s="134" t="n">
        <v>7035</v>
      </c>
      <c r="D38" s="134" t="n">
        <v>34979</v>
      </c>
      <c r="E38" s="134" t="n">
        <v>1672</v>
      </c>
      <c r="F38" s="135" t="n">
        <v>3687882</v>
      </c>
      <c r="G38" s="163"/>
      <c r="H38" s="163"/>
      <c r="I38" s="163"/>
      <c r="J38" s="163"/>
      <c r="K38" s="163"/>
      <c r="L38" s="163"/>
      <c r="M38" s="163"/>
      <c r="N38" s="134" t="n">
        <v>84970</v>
      </c>
      <c r="O38" s="136" t="n">
        <v>3772852</v>
      </c>
    </row>
    <row r="39" customFormat="false" ht="12.75" hidden="false" customHeight="false" outlineLevel="0" collapsed="false">
      <c r="A39" s="164" t="s">
        <v>204</v>
      </c>
      <c r="B39" s="134" t="n">
        <v>3784405</v>
      </c>
      <c r="C39" s="134" t="n">
        <v>6047</v>
      </c>
      <c r="D39" s="134" t="n">
        <v>39447</v>
      </c>
      <c r="E39" s="134" t="n">
        <v>1582</v>
      </c>
      <c r="F39" s="135" t="n">
        <v>3831481</v>
      </c>
      <c r="G39" s="163"/>
      <c r="H39" s="163"/>
      <c r="I39" s="163"/>
      <c r="J39" s="163"/>
      <c r="K39" s="163"/>
      <c r="L39" s="163"/>
      <c r="M39" s="163"/>
      <c r="N39" s="134" t="n">
        <v>68631</v>
      </c>
      <c r="O39" s="136" t="n">
        <v>3900112</v>
      </c>
    </row>
    <row r="40" customFormat="false" ht="12.75" hidden="false" customHeight="false" outlineLevel="0" collapsed="false">
      <c r="A40" s="164" t="s">
        <v>205</v>
      </c>
      <c r="B40" s="134" t="n">
        <v>3882273</v>
      </c>
      <c r="C40" s="134" t="n">
        <v>2877</v>
      </c>
      <c r="D40" s="134" t="n">
        <v>42487</v>
      </c>
      <c r="E40" s="134" t="n">
        <v>1361</v>
      </c>
      <c r="F40" s="135" t="n">
        <v>3928998</v>
      </c>
      <c r="G40" s="163"/>
      <c r="H40" s="163"/>
      <c r="I40" s="163"/>
      <c r="J40" s="163"/>
      <c r="K40" s="163"/>
      <c r="L40" s="163"/>
      <c r="M40" s="163"/>
      <c r="N40" s="134" t="n">
        <v>66800</v>
      </c>
      <c r="O40" s="136" t="n">
        <v>3995798</v>
      </c>
    </row>
    <row r="41" customFormat="false" ht="12.75" hidden="false" customHeight="false" outlineLevel="0" collapsed="false">
      <c r="A41" s="164" t="s">
        <v>206</v>
      </c>
      <c r="B41" s="134" t="n">
        <v>4090159</v>
      </c>
      <c r="C41" s="134" t="n">
        <v>1551</v>
      </c>
      <c r="D41" s="134" t="n">
        <v>37883</v>
      </c>
      <c r="E41" s="134" t="n">
        <v>1297</v>
      </c>
      <c r="F41" s="135" t="n">
        <v>4130890</v>
      </c>
      <c r="G41" s="163"/>
      <c r="H41" s="163"/>
      <c r="I41" s="163"/>
      <c r="J41" s="163"/>
      <c r="K41" s="163"/>
      <c r="L41" s="163"/>
      <c r="M41" s="163"/>
      <c r="N41" s="134" t="n">
        <v>51988</v>
      </c>
      <c r="O41" s="136" t="n">
        <v>4182878</v>
      </c>
    </row>
    <row r="42" customFormat="false" ht="12.75" hidden="false" customHeight="false" outlineLevel="0" collapsed="false">
      <c r="A42" s="164" t="s">
        <v>207</v>
      </c>
      <c r="B42" s="134" t="n">
        <v>4402117</v>
      </c>
      <c r="C42" s="134" t="n">
        <v>1699</v>
      </c>
      <c r="D42" s="134" t="n">
        <v>33363</v>
      </c>
      <c r="E42" s="134" t="n">
        <v>1029</v>
      </c>
      <c r="F42" s="135" t="n">
        <v>4438208</v>
      </c>
      <c r="G42" s="163"/>
      <c r="H42" s="163"/>
      <c r="I42" s="163"/>
      <c r="J42" s="163"/>
      <c r="K42" s="163"/>
      <c r="L42" s="163"/>
      <c r="M42" s="163"/>
      <c r="N42" s="134" t="n">
        <v>54040</v>
      </c>
      <c r="O42" s="136" t="n">
        <v>4492248</v>
      </c>
    </row>
    <row r="43" customFormat="false" ht="12.75" hidden="false" customHeight="false" outlineLevel="0" collapsed="false">
      <c r="A43" s="164"/>
      <c r="B43" s="134"/>
      <c r="C43" s="134"/>
      <c r="D43" s="134"/>
      <c r="E43" s="134"/>
      <c r="F43" s="135"/>
      <c r="G43" s="134"/>
      <c r="H43" s="134"/>
      <c r="I43" s="134"/>
      <c r="J43" s="134"/>
      <c r="K43" s="134"/>
      <c r="L43" s="134"/>
      <c r="M43" s="134"/>
      <c r="N43" s="134"/>
      <c r="O43" s="136"/>
    </row>
    <row r="44" customFormat="false" ht="12.75" hidden="false" customHeight="false" outlineLevel="0" collapsed="false">
      <c r="A44" s="162" t="s">
        <v>209</v>
      </c>
      <c r="B44" s="134"/>
      <c r="C44" s="134"/>
      <c r="D44" s="134"/>
      <c r="E44" s="134"/>
      <c r="F44" s="135"/>
      <c r="G44" s="134"/>
      <c r="H44" s="134"/>
      <c r="I44" s="134"/>
      <c r="J44" s="134"/>
      <c r="K44" s="134"/>
      <c r="L44" s="134"/>
      <c r="M44" s="134"/>
      <c r="N44" s="134"/>
      <c r="O44" s="136"/>
    </row>
    <row r="45" customFormat="false" ht="12.75" hidden="false" customHeight="false" outlineLevel="0" collapsed="false">
      <c r="A45" s="164" t="s">
        <v>196</v>
      </c>
      <c r="B45" s="134" t="n">
        <v>4547913</v>
      </c>
      <c r="C45" s="134" t="n">
        <v>5154</v>
      </c>
      <c r="D45" s="134" t="n">
        <v>34483</v>
      </c>
      <c r="E45" s="134" t="n">
        <v>1041</v>
      </c>
      <c r="F45" s="135" t="n">
        <v>4588591</v>
      </c>
      <c r="G45" s="163"/>
      <c r="H45" s="163"/>
      <c r="I45" s="163"/>
      <c r="J45" s="163"/>
      <c r="K45" s="163"/>
      <c r="L45" s="163"/>
      <c r="M45" s="163"/>
      <c r="N45" s="134" t="n">
        <v>67155</v>
      </c>
      <c r="O45" s="136" t="n">
        <v>4655746</v>
      </c>
    </row>
    <row r="46" customFormat="false" ht="12.75" hidden="false" customHeight="false" outlineLevel="0" collapsed="false">
      <c r="A46" s="164" t="s">
        <v>197</v>
      </c>
      <c r="B46" s="134" t="n">
        <v>4566674</v>
      </c>
      <c r="C46" s="134" t="n">
        <v>4604</v>
      </c>
      <c r="D46" s="134" t="n">
        <v>33056</v>
      </c>
      <c r="E46" s="134" t="n">
        <v>1059</v>
      </c>
      <c r="F46" s="135" t="n">
        <v>4605393</v>
      </c>
      <c r="G46" s="163"/>
      <c r="H46" s="163"/>
      <c r="I46" s="163"/>
      <c r="J46" s="163"/>
      <c r="K46" s="163"/>
      <c r="L46" s="163"/>
      <c r="M46" s="163"/>
      <c r="N46" s="134" t="n">
        <v>72056</v>
      </c>
      <c r="O46" s="136" t="n">
        <v>4677449</v>
      </c>
    </row>
    <row r="47" customFormat="false" ht="12.75" hidden="false" customHeight="false" outlineLevel="0" collapsed="false">
      <c r="A47" s="164" t="s">
        <v>198</v>
      </c>
      <c r="B47" s="134" t="n">
        <v>4673463</v>
      </c>
      <c r="C47" s="134" t="n">
        <v>4158</v>
      </c>
      <c r="D47" s="134" t="n">
        <v>36465</v>
      </c>
      <c r="E47" s="134" t="n">
        <v>1858</v>
      </c>
      <c r="F47" s="135" t="n">
        <v>4715944</v>
      </c>
      <c r="G47" s="163"/>
      <c r="H47" s="163"/>
      <c r="I47" s="163"/>
      <c r="J47" s="163"/>
      <c r="K47" s="163"/>
      <c r="L47" s="163"/>
      <c r="M47" s="163"/>
      <c r="N47" s="134" t="n">
        <v>69198</v>
      </c>
      <c r="O47" s="136" t="n">
        <v>4785142</v>
      </c>
    </row>
    <row r="48" customFormat="false" ht="12.75" hidden="false" customHeight="false" outlineLevel="0" collapsed="false">
      <c r="A48" s="164" t="s">
        <v>199</v>
      </c>
      <c r="B48" s="134" t="n">
        <v>4714452</v>
      </c>
      <c r="C48" s="134" t="n">
        <v>4610</v>
      </c>
      <c r="D48" s="134" t="n">
        <v>63171</v>
      </c>
      <c r="E48" s="134" t="n">
        <v>2034</v>
      </c>
      <c r="F48" s="135" t="n">
        <v>4784267</v>
      </c>
      <c r="G48" s="163"/>
      <c r="H48" s="163"/>
      <c r="I48" s="163"/>
      <c r="J48" s="163"/>
      <c r="K48" s="163"/>
      <c r="L48" s="163"/>
      <c r="M48" s="163"/>
      <c r="N48" s="134" t="n">
        <v>77890</v>
      </c>
      <c r="O48" s="136" t="n">
        <v>4862157</v>
      </c>
    </row>
    <row r="49" customFormat="false" ht="12.75" hidden="false" customHeight="false" outlineLevel="0" collapsed="false">
      <c r="A49" s="164" t="s">
        <v>200</v>
      </c>
      <c r="B49" s="134" t="n">
        <v>5057008</v>
      </c>
      <c r="C49" s="134" t="n">
        <v>3033</v>
      </c>
      <c r="D49" s="134" t="n">
        <v>53490</v>
      </c>
      <c r="E49" s="134" t="n">
        <v>2021</v>
      </c>
      <c r="F49" s="135" t="n">
        <v>5115552</v>
      </c>
      <c r="G49" s="163"/>
      <c r="H49" s="163"/>
      <c r="I49" s="163"/>
      <c r="J49" s="163"/>
      <c r="K49" s="163"/>
      <c r="L49" s="163"/>
      <c r="M49" s="163"/>
      <c r="N49" s="134" t="n">
        <v>78595</v>
      </c>
      <c r="O49" s="136" t="n">
        <v>5194147</v>
      </c>
    </row>
    <row r="50" customFormat="false" ht="12.75" hidden="false" customHeight="false" outlineLevel="0" collapsed="false">
      <c r="A50" s="164" t="s">
        <v>201</v>
      </c>
      <c r="B50" s="134" t="n">
        <v>5578243</v>
      </c>
      <c r="C50" s="134" t="n">
        <v>16393</v>
      </c>
      <c r="D50" s="134" t="n">
        <v>40477</v>
      </c>
      <c r="E50" s="134" t="n">
        <v>2274</v>
      </c>
      <c r="F50" s="135" t="n">
        <v>5637387</v>
      </c>
      <c r="G50" s="163"/>
      <c r="H50" s="163"/>
      <c r="I50" s="163"/>
      <c r="J50" s="163"/>
      <c r="K50" s="163"/>
      <c r="L50" s="163"/>
      <c r="M50" s="163"/>
      <c r="N50" s="134" t="n">
        <v>73306</v>
      </c>
      <c r="O50" s="136" t="n">
        <v>5710693</v>
      </c>
    </row>
    <row r="51" customFormat="false" ht="12.75" hidden="false" customHeight="false" outlineLevel="0" collapsed="false">
      <c r="A51" s="164" t="s">
        <v>202</v>
      </c>
      <c r="B51" s="134" t="n">
        <v>5473265</v>
      </c>
      <c r="C51" s="134" t="n">
        <v>16681</v>
      </c>
      <c r="D51" s="134" t="n">
        <v>49894</v>
      </c>
      <c r="E51" s="134" t="n">
        <v>2525</v>
      </c>
      <c r="F51" s="135" t="n">
        <v>5542365</v>
      </c>
      <c r="G51" s="163" t="n">
        <v>0</v>
      </c>
      <c r="H51" s="163" t="n">
        <v>0</v>
      </c>
      <c r="I51" s="163" t="n">
        <v>49689</v>
      </c>
      <c r="J51" s="163" t="n">
        <v>0</v>
      </c>
      <c r="K51" s="163" t="n">
        <v>0</v>
      </c>
      <c r="L51" s="163" t="n">
        <v>0</v>
      </c>
      <c r="M51" s="163" t="n">
        <v>0</v>
      </c>
      <c r="N51" s="134" t="n">
        <v>49689</v>
      </c>
      <c r="O51" s="136" t="n">
        <v>5592054</v>
      </c>
    </row>
    <row r="52" customFormat="false" ht="12.75" hidden="false" customHeight="false" outlineLevel="0" collapsed="false">
      <c r="A52" s="164" t="s">
        <v>203</v>
      </c>
      <c r="B52" s="134" t="n">
        <v>5620745</v>
      </c>
      <c r="C52" s="134" t="n">
        <v>16232</v>
      </c>
      <c r="D52" s="134" t="n">
        <v>52753</v>
      </c>
      <c r="E52" s="134" t="n">
        <v>2518</v>
      </c>
      <c r="F52" s="135" t="n">
        <v>5692248</v>
      </c>
      <c r="G52" s="163" t="n">
        <v>0</v>
      </c>
      <c r="H52" s="163" t="n">
        <v>0</v>
      </c>
      <c r="I52" s="163" t="n">
        <v>52293</v>
      </c>
      <c r="J52" s="163" t="n">
        <v>0</v>
      </c>
      <c r="K52" s="163" t="n">
        <v>0</v>
      </c>
      <c r="L52" s="163" t="n">
        <v>0</v>
      </c>
      <c r="M52" s="163" t="n">
        <v>0</v>
      </c>
      <c r="N52" s="134" t="n">
        <v>52293</v>
      </c>
      <c r="O52" s="136" t="n">
        <v>5744541</v>
      </c>
    </row>
    <row r="53" customFormat="false" ht="12.75" hidden="false" customHeight="false" outlineLevel="0" collapsed="false">
      <c r="A53" s="164" t="s">
        <v>204</v>
      </c>
      <c r="B53" s="134" t="n">
        <v>5989326</v>
      </c>
      <c r="C53" s="134" t="n">
        <v>16217</v>
      </c>
      <c r="D53" s="134" t="n">
        <v>54963</v>
      </c>
      <c r="E53" s="134" t="n">
        <v>2500</v>
      </c>
      <c r="F53" s="135" t="n">
        <v>6063006</v>
      </c>
      <c r="G53" s="163" t="n">
        <v>0</v>
      </c>
      <c r="H53" s="163" t="n">
        <v>0</v>
      </c>
      <c r="I53" s="163" t="n">
        <v>51583</v>
      </c>
      <c r="J53" s="163" t="n">
        <v>0</v>
      </c>
      <c r="K53" s="163" t="n">
        <v>0</v>
      </c>
      <c r="L53" s="163" t="n">
        <v>0</v>
      </c>
      <c r="M53" s="163" t="n">
        <v>0</v>
      </c>
      <c r="N53" s="134" t="n">
        <v>51583</v>
      </c>
      <c r="O53" s="136" t="n">
        <v>6114589</v>
      </c>
    </row>
    <row r="54" customFormat="false" ht="12.75" hidden="false" customHeight="false" outlineLevel="0" collapsed="false">
      <c r="A54" s="164" t="s">
        <v>205</v>
      </c>
      <c r="B54" s="134" t="n">
        <v>6265648</v>
      </c>
      <c r="C54" s="134" t="n">
        <v>14678</v>
      </c>
      <c r="D54" s="134" t="n">
        <v>60446</v>
      </c>
      <c r="E54" s="134" t="n">
        <v>2459</v>
      </c>
      <c r="F54" s="135" t="n">
        <v>6343231</v>
      </c>
      <c r="G54" s="163" t="n">
        <v>0</v>
      </c>
      <c r="H54" s="163" t="n">
        <v>0</v>
      </c>
      <c r="I54" s="163" t="n">
        <v>42978</v>
      </c>
      <c r="J54" s="163" t="n">
        <v>0</v>
      </c>
      <c r="K54" s="163" t="n">
        <v>0</v>
      </c>
      <c r="L54" s="163" t="n">
        <v>0</v>
      </c>
      <c r="M54" s="163" t="n">
        <v>0</v>
      </c>
      <c r="N54" s="134" t="n">
        <v>42978</v>
      </c>
      <c r="O54" s="136" t="n">
        <v>6386209</v>
      </c>
    </row>
    <row r="55" customFormat="false" ht="12.75" hidden="false" customHeight="false" outlineLevel="0" collapsed="false">
      <c r="A55" s="164" t="s">
        <v>206</v>
      </c>
      <c r="B55" s="134" t="n">
        <v>6582756</v>
      </c>
      <c r="C55" s="134" t="n">
        <v>14305</v>
      </c>
      <c r="D55" s="134" t="n">
        <v>59861</v>
      </c>
      <c r="E55" s="134" t="n">
        <v>3379</v>
      </c>
      <c r="F55" s="135" t="n">
        <v>6660301</v>
      </c>
      <c r="G55" s="163" t="n">
        <v>0</v>
      </c>
      <c r="H55" s="163" t="n">
        <v>0</v>
      </c>
      <c r="I55" s="163" t="n">
        <v>44772</v>
      </c>
      <c r="J55" s="163" t="n">
        <v>0</v>
      </c>
      <c r="K55" s="163" t="n">
        <v>0</v>
      </c>
      <c r="L55" s="163" t="n">
        <v>0</v>
      </c>
      <c r="M55" s="163" t="n">
        <v>0</v>
      </c>
      <c r="N55" s="134" t="n">
        <v>44772</v>
      </c>
      <c r="O55" s="136" t="n">
        <v>6705073</v>
      </c>
    </row>
    <row r="56" customFormat="false" ht="12.75" hidden="false" customHeight="false" outlineLevel="0" collapsed="false">
      <c r="A56" s="164" t="s">
        <v>207</v>
      </c>
      <c r="B56" s="134" t="n">
        <v>6898815</v>
      </c>
      <c r="C56" s="134" t="n">
        <v>14171</v>
      </c>
      <c r="D56" s="134" t="n">
        <v>50302</v>
      </c>
      <c r="E56" s="134" t="n">
        <v>3224</v>
      </c>
      <c r="F56" s="135" t="n">
        <v>6966512</v>
      </c>
      <c r="G56" s="163" t="n">
        <v>0</v>
      </c>
      <c r="H56" s="163" t="n">
        <v>18063</v>
      </c>
      <c r="I56" s="163" t="n">
        <v>56769</v>
      </c>
      <c r="J56" s="163" t="n">
        <v>0</v>
      </c>
      <c r="K56" s="163" t="n">
        <v>0</v>
      </c>
      <c r="L56" s="163" t="n">
        <v>0</v>
      </c>
      <c r="M56" s="163" t="n">
        <v>0</v>
      </c>
      <c r="N56" s="134" t="n">
        <v>74832</v>
      </c>
      <c r="O56" s="136" t="n">
        <v>7041344</v>
      </c>
    </row>
    <row r="57" customFormat="false" ht="12.75" hidden="false" customHeight="false" outlineLevel="0" collapsed="false">
      <c r="A57" s="164"/>
      <c r="B57" s="134"/>
      <c r="C57" s="134"/>
      <c r="D57" s="134"/>
      <c r="E57" s="134"/>
      <c r="F57" s="135"/>
      <c r="G57" s="163"/>
      <c r="H57" s="163"/>
      <c r="I57" s="163"/>
      <c r="J57" s="163"/>
      <c r="K57" s="163"/>
      <c r="L57" s="163"/>
      <c r="M57" s="163"/>
      <c r="N57" s="134"/>
      <c r="O57" s="136"/>
    </row>
    <row r="58" customFormat="false" ht="12.75" hidden="false" customHeight="false" outlineLevel="0" collapsed="false">
      <c r="A58" s="162" t="s">
        <v>210</v>
      </c>
      <c r="B58" s="134"/>
      <c r="C58" s="134"/>
      <c r="D58" s="134"/>
      <c r="E58" s="134"/>
      <c r="F58" s="135"/>
      <c r="G58" s="163"/>
      <c r="H58" s="163"/>
      <c r="I58" s="163"/>
      <c r="J58" s="163"/>
      <c r="K58" s="163"/>
      <c r="L58" s="163"/>
      <c r="M58" s="163"/>
      <c r="N58" s="134"/>
      <c r="O58" s="136"/>
    </row>
    <row r="59" customFormat="false" ht="12.75" hidden="false" customHeight="false" outlineLevel="0" collapsed="false">
      <c r="A59" s="164" t="s">
        <v>196</v>
      </c>
      <c r="B59" s="134" t="n">
        <v>6850540</v>
      </c>
      <c r="C59" s="134" t="n">
        <v>12542</v>
      </c>
      <c r="D59" s="134" t="n">
        <v>72668</v>
      </c>
      <c r="E59" s="134" t="n">
        <v>2848</v>
      </c>
      <c r="F59" s="135" t="n">
        <v>6938598</v>
      </c>
      <c r="G59" s="163" t="n">
        <v>0</v>
      </c>
      <c r="H59" s="163" t="n">
        <v>19275</v>
      </c>
      <c r="I59" s="163" t="n">
        <v>67573</v>
      </c>
      <c r="J59" s="163" t="n">
        <v>0</v>
      </c>
      <c r="K59" s="163" t="n">
        <v>0</v>
      </c>
      <c r="L59" s="163" t="n">
        <v>0</v>
      </c>
      <c r="M59" s="163" t="n">
        <v>0</v>
      </c>
      <c r="N59" s="134" t="n">
        <v>86848</v>
      </c>
      <c r="O59" s="136" t="n">
        <v>7025446</v>
      </c>
    </row>
    <row r="60" customFormat="false" ht="12.75" hidden="false" customHeight="false" outlineLevel="0" collapsed="false">
      <c r="A60" s="164" t="s">
        <v>197</v>
      </c>
      <c r="B60" s="134" t="n">
        <v>7072861</v>
      </c>
      <c r="C60" s="134" t="n">
        <v>12465</v>
      </c>
      <c r="D60" s="134" t="n">
        <v>72411</v>
      </c>
      <c r="E60" s="134" t="n">
        <v>2235</v>
      </c>
      <c r="F60" s="135" t="n">
        <v>7159972</v>
      </c>
      <c r="G60" s="163" t="n">
        <v>0</v>
      </c>
      <c r="H60" s="163" t="n">
        <v>22410</v>
      </c>
      <c r="I60" s="163" t="n">
        <v>62313</v>
      </c>
      <c r="J60" s="163" t="n">
        <v>0</v>
      </c>
      <c r="K60" s="163" t="n">
        <v>0</v>
      </c>
      <c r="L60" s="163" t="n">
        <v>0</v>
      </c>
      <c r="M60" s="163" t="n">
        <v>0</v>
      </c>
      <c r="N60" s="134" t="n">
        <v>84723</v>
      </c>
      <c r="O60" s="136" t="n">
        <v>7244695</v>
      </c>
    </row>
    <row r="61" customFormat="false" ht="12.75" hidden="false" customHeight="false" outlineLevel="0" collapsed="false">
      <c r="A61" s="164" t="s">
        <v>198</v>
      </c>
      <c r="B61" s="134" t="n">
        <v>7339434</v>
      </c>
      <c r="C61" s="134" t="n">
        <v>12475</v>
      </c>
      <c r="D61" s="134" t="n">
        <v>70226</v>
      </c>
      <c r="E61" s="134" t="n">
        <v>2464</v>
      </c>
      <c r="F61" s="135" t="n">
        <v>7424599</v>
      </c>
      <c r="G61" s="163" t="n">
        <v>0</v>
      </c>
      <c r="H61" s="163" t="n">
        <v>18852</v>
      </c>
      <c r="I61" s="163" t="n">
        <v>70756</v>
      </c>
      <c r="J61" s="163" t="n">
        <v>0</v>
      </c>
      <c r="K61" s="163" t="n">
        <v>0</v>
      </c>
      <c r="L61" s="163" t="n">
        <v>0</v>
      </c>
      <c r="M61" s="163" t="n">
        <v>0</v>
      </c>
      <c r="N61" s="134" t="n">
        <v>89608</v>
      </c>
      <c r="O61" s="136" t="n">
        <v>7514207</v>
      </c>
    </row>
    <row r="62" customFormat="false" ht="12.75" hidden="false" customHeight="false" outlineLevel="0" collapsed="false">
      <c r="A62" s="164" t="s">
        <v>199</v>
      </c>
      <c r="B62" s="134" t="n">
        <v>7421597</v>
      </c>
      <c r="C62" s="134" t="n">
        <v>10115</v>
      </c>
      <c r="D62" s="134" t="n">
        <v>82146</v>
      </c>
      <c r="E62" s="134" t="n">
        <v>2848</v>
      </c>
      <c r="F62" s="135" t="n">
        <v>7516706</v>
      </c>
      <c r="G62" s="134" t="n">
        <v>0</v>
      </c>
      <c r="H62" s="134" t="n">
        <v>18947</v>
      </c>
      <c r="I62" s="134" t="n">
        <v>69526</v>
      </c>
      <c r="J62" s="134" t="n">
        <v>0</v>
      </c>
      <c r="K62" s="134" t="n">
        <v>0</v>
      </c>
      <c r="L62" s="134" t="n">
        <v>0</v>
      </c>
      <c r="M62" s="134" t="n">
        <v>0</v>
      </c>
      <c r="N62" s="134" t="n">
        <v>88473</v>
      </c>
      <c r="O62" s="136" t="n">
        <v>7605179</v>
      </c>
    </row>
    <row r="63" customFormat="false" ht="13.5" hidden="false" customHeight="false" outlineLevel="0" collapsed="false">
      <c r="A63" s="165"/>
      <c r="B63" s="137"/>
      <c r="C63" s="137"/>
      <c r="D63" s="137"/>
      <c r="E63" s="137"/>
      <c r="F63" s="83"/>
      <c r="G63" s="137"/>
      <c r="H63" s="137"/>
      <c r="I63" s="137"/>
      <c r="J63" s="137"/>
      <c r="K63" s="137"/>
      <c r="L63" s="137"/>
      <c r="M63" s="137"/>
      <c r="N63" s="137"/>
      <c r="O63" s="138"/>
    </row>
    <row r="64" customFormat="false" ht="13.5" hidden="false" customHeight="true" outlineLevel="0" collapsed="false">
      <c r="A64" s="166"/>
      <c r="B64" s="166"/>
      <c r="C64" s="166"/>
      <c r="D64" s="166"/>
      <c r="E64" s="166"/>
      <c r="F64" s="166"/>
      <c r="G64" s="166"/>
      <c r="H64" s="166"/>
      <c r="I64" s="166"/>
      <c r="J64" s="166"/>
      <c r="K64" s="166"/>
      <c r="L64" s="166"/>
      <c r="M64" s="166"/>
      <c r="N64" s="166"/>
      <c r="O64" s="167"/>
    </row>
    <row r="65" customFormat="false" ht="12.75" hidden="false" customHeight="false" outlineLevel="0" collapsed="false">
      <c r="A65" s="168" t="s">
        <v>249</v>
      </c>
      <c r="B65" s="168"/>
      <c r="C65" s="168"/>
      <c r="D65" s="168"/>
      <c r="E65" s="168"/>
      <c r="F65" s="168"/>
      <c r="G65" s="168"/>
      <c r="H65" s="168"/>
      <c r="I65" s="168"/>
      <c r="J65" s="168"/>
      <c r="K65" s="168"/>
      <c r="L65" s="168"/>
      <c r="M65" s="168"/>
      <c r="N65" s="168"/>
      <c r="O65" s="169"/>
    </row>
    <row r="66" customFormat="false" ht="12.75" hidden="false" customHeight="false" outlineLevel="0" collapsed="false">
      <c r="A66" s="168" t="s">
        <v>39</v>
      </c>
      <c r="B66" s="168"/>
      <c r="C66" s="168"/>
      <c r="D66" s="168"/>
      <c r="E66" s="168"/>
      <c r="F66" s="168"/>
      <c r="G66" s="168"/>
      <c r="H66" s="168"/>
      <c r="I66" s="168"/>
      <c r="J66" s="168"/>
      <c r="K66" s="168"/>
      <c r="L66" s="168"/>
      <c r="M66" s="168"/>
      <c r="N66" s="168"/>
      <c r="O66" s="169"/>
    </row>
    <row r="67" customFormat="false" ht="12.75" hidden="false" customHeight="false" outlineLevel="0" collapsed="false">
      <c r="A67" s="52"/>
      <c r="B67" s="52"/>
      <c r="C67" s="52"/>
      <c r="D67" s="52"/>
      <c r="E67" s="52"/>
      <c r="F67" s="169"/>
      <c r="G67" s="52"/>
      <c r="H67" s="52"/>
      <c r="I67" s="52"/>
      <c r="J67" s="52"/>
      <c r="K67" s="52"/>
      <c r="L67" s="52"/>
      <c r="M67" s="52"/>
      <c r="N67" s="52"/>
      <c r="O67" s="169"/>
    </row>
    <row r="68" customFormat="false" ht="12.75" hidden="false" customHeight="false" outlineLevel="0" collapsed="false">
      <c r="A68" s="52"/>
      <c r="B68" s="52"/>
      <c r="C68" s="52"/>
      <c r="D68" s="52"/>
      <c r="E68" s="52"/>
      <c r="F68" s="169"/>
      <c r="G68" s="52"/>
      <c r="H68" s="52"/>
      <c r="I68" s="52"/>
      <c r="J68" s="52"/>
      <c r="K68" s="52"/>
      <c r="L68" s="52"/>
      <c r="M68" s="52"/>
      <c r="N68" s="52"/>
      <c r="O68" s="169"/>
    </row>
    <row r="69" customFormat="false" ht="12.75" hidden="false" customHeight="false" outlineLevel="0" collapsed="false">
      <c r="A69" s="52"/>
      <c r="B69" s="52"/>
      <c r="C69" s="52"/>
      <c r="D69" s="52"/>
      <c r="E69" s="52"/>
      <c r="F69" s="169"/>
      <c r="G69" s="52"/>
      <c r="H69" s="52"/>
      <c r="I69" s="52"/>
      <c r="J69" s="52"/>
      <c r="K69" s="52"/>
      <c r="L69" s="52"/>
      <c r="M69" s="52"/>
      <c r="N69" s="52"/>
      <c r="O69" s="169"/>
    </row>
    <row r="70" customFormat="false" ht="12.75" hidden="false" customHeight="false" outlineLevel="0" collapsed="false">
      <c r="A70" s="52"/>
      <c r="B70" s="52"/>
      <c r="C70" s="52"/>
      <c r="D70" s="52"/>
      <c r="E70" s="52"/>
      <c r="F70" s="169"/>
      <c r="G70" s="52"/>
      <c r="H70" s="52"/>
      <c r="I70" s="52"/>
      <c r="J70" s="52"/>
      <c r="K70" s="52"/>
      <c r="L70" s="52"/>
      <c r="M70" s="52"/>
      <c r="N70" s="52"/>
      <c r="O70" s="169"/>
    </row>
    <row r="71" customFormat="false" ht="12.75" hidden="false" customHeight="false" outlineLevel="0" collapsed="false">
      <c r="A71" s="52"/>
      <c r="B71" s="52"/>
      <c r="C71" s="52"/>
      <c r="D71" s="52"/>
      <c r="E71" s="52"/>
      <c r="F71" s="169"/>
      <c r="G71" s="52"/>
      <c r="H71" s="52"/>
      <c r="I71" s="52"/>
      <c r="J71" s="52"/>
      <c r="K71" s="52"/>
      <c r="L71" s="52"/>
      <c r="M71" s="52"/>
      <c r="N71" s="52"/>
      <c r="O71" s="169"/>
    </row>
    <row r="72" customFormat="false" ht="12.75" hidden="false" customHeight="false" outlineLevel="0" collapsed="false">
      <c r="A72" s="52"/>
      <c r="B72" s="52"/>
      <c r="C72" s="52"/>
      <c r="D72" s="52"/>
      <c r="E72" s="52"/>
      <c r="F72" s="169"/>
      <c r="G72" s="52"/>
      <c r="H72" s="52"/>
      <c r="I72" s="52"/>
      <c r="J72" s="52"/>
      <c r="K72" s="52"/>
      <c r="L72" s="52"/>
      <c r="M72" s="52"/>
      <c r="N72" s="52"/>
      <c r="O72" s="169"/>
    </row>
    <row r="73" customFormat="false" ht="12.75" hidden="false" customHeight="false" outlineLevel="0" collapsed="false">
      <c r="A73" s="52"/>
      <c r="B73" s="52"/>
      <c r="C73" s="52"/>
      <c r="D73" s="52"/>
      <c r="E73" s="52"/>
      <c r="F73" s="169"/>
      <c r="G73" s="52"/>
      <c r="H73" s="52"/>
      <c r="I73" s="52"/>
      <c r="J73" s="52"/>
      <c r="K73" s="52"/>
      <c r="L73" s="52"/>
      <c r="M73" s="52"/>
      <c r="N73" s="52"/>
      <c r="O73" s="169"/>
    </row>
    <row r="74" customFormat="false" ht="12.75" hidden="false" customHeight="false" outlineLevel="0" collapsed="false">
      <c r="A74" s="52"/>
      <c r="B74" s="52"/>
      <c r="C74" s="52"/>
      <c r="D74" s="52"/>
      <c r="E74" s="52"/>
      <c r="F74" s="169"/>
      <c r="G74" s="52"/>
      <c r="H74" s="52"/>
      <c r="I74" s="52"/>
      <c r="J74" s="52"/>
      <c r="K74" s="52"/>
      <c r="L74" s="52"/>
      <c r="M74" s="52"/>
      <c r="N74" s="52"/>
      <c r="O74" s="169"/>
    </row>
    <row r="75" customFormat="false" ht="12.75" hidden="false" customHeight="false" outlineLevel="0" collapsed="false">
      <c r="A75" s="52"/>
      <c r="B75" s="52"/>
      <c r="C75" s="52"/>
      <c r="D75" s="52"/>
      <c r="E75" s="52"/>
      <c r="F75" s="169"/>
      <c r="G75" s="52"/>
      <c r="H75" s="52"/>
      <c r="I75" s="52"/>
      <c r="J75" s="52"/>
      <c r="K75" s="52"/>
      <c r="L75" s="52"/>
      <c r="M75" s="52"/>
      <c r="N75" s="52"/>
      <c r="O75" s="169"/>
    </row>
    <row r="76" customFormat="false" ht="12.75" hidden="false" customHeight="false" outlineLevel="0" collapsed="false">
      <c r="A76" s="52"/>
      <c r="B76" s="52"/>
      <c r="C76" s="52"/>
      <c r="D76" s="52"/>
      <c r="E76" s="52"/>
      <c r="F76" s="169"/>
      <c r="G76" s="52"/>
      <c r="H76" s="52"/>
      <c r="I76" s="52"/>
      <c r="J76" s="52"/>
      <c r="K76" s="52"/>
      <c r="L76" s="52"/>
      <c r="M76" s="52"/>
      <c r="N76" s="52"/>
      <c r="O76" s="169"/>
    </row>
    <row r="77" customFormat="false" ht="12.75" hidden="false" customHeight="false" outlineLevel="0" collapsed="false">
      <c r="A77" s="52"/>
      <c r="B77" s="52"/>
      <c r="C77" s="52"/>
      <c r="D77" s="52"/>
      <c r="E77" s="52"/>
      <c r="F77" s="169"/>
      <c r="G77" s="52"/>
      <c r="H77" s="52"/>
      <c r="I77" s="52"/>
      <c r="J77" s="52"/>
      <c r="K77" s="52"/>
      <c r="L77" s="52"/>
      <c r="M77" s="52"/>
      <c r="N77" s="52"/>
      <c r="O77" s="169"/>
    </row>
    <row r="78" customFormat="false" ht="12.75" hidden="false" customHeight="false" outlineLevel="0" collapsed="false">
      <c r="A78" s="52"/>
      <c r="B78" s="52"/>
      <c r="C78" s="52"/>
      <c r="D78" s="52"/>
      <c r="E78" s="52"/>
      <c r="F78" s="169"/>
      <c r="G78" s="52"/>
      <c r="H78" s="52"/>
      <c r="I78" s="52"/>
      <c r="J78" s="52"/>
      <c r="K78" s="52"/>
      <c r="L78" s="52"/>
      <c r="M78" s="52"/>
      <c r="N78" s="52"/>
      <c r="O78" s="169"/>
    </row>
    <row r="79" customFormat="false" ht="12.75" hidden="false" customHeight="false" outlineLevel="0" collapsed="false">
      <c r="A79" s="52"/>
      <c r="B79" s="52"/>
      <c r="C79" s="52"/>
      <c r="D79" s="52"/>
      <c r="E79" s="52"/>
      <c r="F79" s="169"/>
      <c r="G79" s="52"/>
      <c r="H79" s="52"/>
      <c r="I79" s="52"/>
      <c r="J79" s="52"/>
      <c r="K79" s="52"/>
      <c r="L79" s="52"/>
      <c r="M79" s="52"/>
      <c r="N79" s="52"/>
      <c r="O79" s="169"/>
    </row>
    <row r="80" customFormat="false" ht="12.75" hidden="false" customHeight="false" outlineLevel="0" collapsed="false">
      <c r="A80" s="52"/>
      <c r="B80" s="52"/>
      <c r="C80" s="52"/>
      <c r="D80" s="52"/>
      <c r="E80" s="52"/>
      <c r="F80" s="169"/>
      <c r="G80" s="52"/>
      <c r="H80" s="52"/>
      <c r="I80" s="52"/>
      <c r="J80" s="52"/>
      <c r="K80" s="52"/>
      <c r="L80" s="52"/>
      <c r="M80" s="52"/>
      <c r="N80" s="52"/>
      <c r="O80" s="169"/>
    </row>
    <row r="81" customFormat="false" ht="12.75" hidden="false" customHeight="false" outlineLevel="0" collapsed="false">
      <c r="A81" s="52"/>
      <c r="B81" s="52"/>
      <c r="C81" s="52"/>
      <c r="D81" s="52"/>
      <c r="E81" s="52"/>
      <c r="F81" s="169"/>
      <c r="G81" s="52"/>
      <c r="H81" s="52"/>
      <c r="I81" s="52"/>
      <c r="J81" s="52"/>
      <c r="K81" s="52"/>
      <c r="L81" s="52"/>
      <c r="M81" s="52"/>
      <c r="N81" s="52"/>
      <c r="O81" s="169"/>
    </row>
    <row r="82" customFormat="false" ht="12.75" hidden="false" customHeight="false" outlineLevel="0" collapsed="false">
      <c r="A82" s="52"/>
      <c r="B82" s="52"/>
      <c r="C82" s="52"/>
      <c r="D82" s="52"/>
      <c r="E82" s="52"/>
      <c r="F82" s="169"/>
      <c r="G82" s="52"/>
      <c r="H82" s="52"/>
      <c r="I82" s="52"/>
      <c r="J82" s="52"/>
      <c r="K82" s="52"/>
      <c r="L82" s="52"/>
      <c r="M82" s="52"/>
      <c r="N82" s="52"/>
      <c r="O82" s="169"/>
    </row>
    <row r="83" customFormat="false" ht="12.75" hidden="false" customHeight="false" outlineLevel="0" collapsed="false">
      <c r="A83" s="52"/>
      <c r="B83" s="52"/>
      <c r="C83" s="52"/>
      <c r="D83" s="52"/>
      <c r="E83" s="52"/>
      <c r="F83" s="169"/>
      <c r="G83" s="52"/>
      <c r="H83" s="52"/>
      <c r="I83" s="52"/>
      <c r="J83" s="52"/>
      <c r="K83" s="52"/>
      <c r="L83" s="52"/>
      <c r="M83" s="52"/>
      <c r="N83" s="52"/>
      <c r="O83" s="169"/>
    </row>
    <row r="84" customFormat="false" ht="12.75" hidden="false" customHeight="false" outlineLevel="0" collapsed="false">
      <c r="A84" s="52"/>
      <c r="B84" s="52"/>
      <c r="C84" s="52"/>
      <c r="D84" s="52"/>
      <c r="E84" s="52"/>
      <c r="F84" s="169"/>
      <c r="G84" s="52"/>
      <c r="H84" s="52"/>
      <c r="I84" s="52"/>
      <c r="J84" s="52"/>
      <c r="K84" s="52"/>
      <c r="L84" s="52"/>
      <c r="M84" s="52"/>
      <c r="N84" s="52"/>
      <c r="O84" s="169"/>
    </row>
    <row r="85" customFormat="false" ht="12.75" hidden="false" customHeight="false" outlineLevel="0" collapsed="false">
      <c r="A85" s="52"/>
      <c r="B85" s="52"/>
      <c r="C85" s="52"/>
      <c r="D85" s="52"/>
      <c r="E85" s="52"/>
      <c r="F85" s="169"/>
      <c r="G85" s="52"/>
      <c r="H85" s="52"/>
      <c r="I85" s="52"/>
      <c r="J85" s="52"/>
      <c r="K85" s="52"/>
      <c r="L85" s="52"/>
      <c r="M85" s="52"/>
      <c r="N85" s="52"/>
      <c r="O85" s="169"/>
    </row>
    <row r="86" customFormat="false" ht="12.75" hidden="false" customHeight="false" outlineLevel="0" collapsed="false">
      <c r="A86" s="52"/>
      <c r="B86" s="52"/>
      <c r="C86" s="52"/>
      <c r="D86" s="52"/>
      <c r="E86" s="52"/>
      <c r="F86" s="169"/>
      <c r="G86" s="52"/>
      <c r="H86" s="52"/>
      <c r="I86" s="52"/>
      <c r="J86" s="52"/>
      <c r="K86" s="52"/>
      <c r="L86" s="52"/>
      <c r="M86" s="52"/>
      <c r="N86" s="52"/>
      <c r="O86" s="169"/>
    </row>
    <row r="87" customFormat="false" ht="12.75" hidden="false" customHeight="false" outlineLevel="0" collapsed="false">
      <c r="A87" s="52"/>
      <c r="B87" s="52"/>
      <c r="C87" s="52"/>
      <c r="D87" s="52"/>
      <c r="E87" s="52"/>
      <c r="F87" s="169"/>
      <c r="G87" s="52"/>
      <c r="H87" s="52"/>
      <c r="I87" s="52"/>
      <c r="J87" s="52"/>
      <c r="K87" s="52"/>
      <c r="L87" s="52"/>
      <c r="M87" s="52"/>
      <c r="N87" s="52"/>
      <c r="O87" s="169"/>
    </row>
    <row r="88" customFormat="false" ht="12.75" hidden="false" customHeight="false" outlineLevel="0" collapsed="false">
      <c r="A88" s="52"/>
      <c r="B88" s="52"/>
      <c r="C88" s="52"/>
      <c r="D88" s="52"/>
      <c r="E88" s="52"/>
      <c r="F88" s="169"/>
      <c r="G88" s="52"/>
      <c r="H88" s="52"/>
      <c r="I88" s="52"/>
      <c r="J88" s="52"/>
      <c r="K88" s="52"/>
      <c r="L88" s="52"/>
      <c r="M88" s="52"/>
      <c r="N88" s="52"/>
      <c r="O88" s="169"/>
    </row>
    <row r="89" customFormat="false" ht="12.75" hidden="false" customHeight="false" outlineLevel="0" collapsed="false">
      <c r="A89" s="52"/>
      <c r="B89" s="52"/>
      <c r="C89" s="52"/>
      <c r="D89" s="52"/>
      <c r="E89" s="52"/>
      <c r="F89" s="169"/>
      <c r="G89" s="52"/>
      <c r="H89" s="52"/>
      <c r="I89" s="52"/>
      <c r="J89" s="52"/>
      <c r="K89" s="52"/>
      <c r="L89" s="52"/>
      <c r="M89" s="52"/>
      <c r="N89" s="52"/>
      <c r="O89" s="169"/>
    </row>
    <row r="90" customFormat="false" ht="12.75" hidden="false" customHeight="false" outlineLevel="0" collapsed="false">
      <c r="A90" s="52"/>
      <c r="B90" s="52"/>
      <c r="C90" s="52"/>
      <c r="D90" s="52"/>
      <c r="E90" s="52"/>
      <c r="F90" s="169"/>
      <c r="G90" s="52"/>
      <c r="H90" s="52"/>
      <c r="I90" s="52"/>
      <c r="J90" s="52"/>
      <c r="K90" s="52"/>
      <c r="L90" s="52"/>
      <c r="M90" s="52"/>
      <c r="N90" s="52"/>
      <c r="O90" s="169"/>
    </row>
    <row r="91" customFormat="false" ht="12.75" hidden="false" customHeight="false" outlineLevel="0" collapsed="false">
      <c r="A91" s="52"/>
      <c r="B91" s="52"/>
      <c r="C91" s="52"/>
      <c r="D91" s="52"/>
      <c r="E91" s="52"/>
      <c r="F91" s="169"/>
      <c r="G91" s="52"/>
      <c r="H91" s="52"/>
      <c r="I91" s="52"/>
      <c r="J91" s="52"/>
      <c r="K91" s="52"/>
      <c r="L91" s="52"/>
      <c r="M91" s="52"/>
      <c r="N91" s="52"/>
      <c r="O91" s="169"/>
    </row>
    <row r="92" customFormat="false" ht="12.75" hidden="false" customHeight="false" outlineLevel="0" collapsed="false">
      <c r="A92" s="52"/>
      <c r="B92" s="52"/>
      <c r="C92" s="52"/>
      <c r="D92" s="52"/>
      <c r="E92" s="52"/>
      <c r="F92" s="169"/>
      <c r="G92" s="52"/>
      <c r="H92" s="52"/>
      <c r="I92" s="52"/>
      <c r="J92" s="52"/>
      <c r="K92" s="52"/>
      <c r="L92" s="52"/>
      <c r="M92" s="52"/>
      <c r="N92" s="52"/>
      <c r="O92" s="169"/>
    </row>
    <row r="93" customFormat="false" ht="12.75" hidden="false" customHeight="false" outlineLevel="0" collapsed="false">
      <c r="A93" s="52"/>
      <c r="B93" s="52"/>
      <c r="C93" s="52"/>
      <c r="D93" s="52"/>
      <c r="E93" s="52"/>
      <c r="F93" s="169"/>
      <c r="G93" s="52"/>
      <c r="H93" s="52"/>
      <c r="I93" s="52"/>
      <c r="J93" s="52"/>
      <c r="K93" s="52"/>
      <c r="L93" s="52"/>
      <c r="M93" s="52"/>
      <c r="N93" s="52"/>
      <c r="O93" s="169"/>
    </row>
    <row r="94" customFormat="false" ht="12.75" hidden="false" customHeight="false" outlineLevel="0" collapsed="false">
      <c r="A94" s="52"/>
      <c r="B94" s="52"/>
      <c r="C94" s="52"/>
      <c r="D94" s="52"/>
      <c r="E94" s="52"/>
      <c r="F94" s="169"/>
      <c r="G94" s="52"/>
      <c r="H94" s="52"/>
      <c r="I94" s="52"/>
      <c r="J94" s="52"/>
      <c r="K94" s="52"/>
      <c r="L94" s="52"/>
      <c r="M94" s="52"/>
      <c r="N94" s="52"/>
      <c r="O94" s="169"/>
    </row>
    <row r="95" customFormat="false" ht="12.75" hidden="false" customHeight="false" outlineLevel="0" collapsed="false">
      <c r="A95" s="52"/>
      <c r="B95" s="52"/>
      <c r="C95" s="52"/>
      <c r="D95" s="52"/>
      <c r="E95" s="52"/>
      <c r="F95" s="169"/>
      <c r="G95" s="52"/>
      <c r="H95" s="52"/>
      <c r="I95" s="52"/>
      <c r="J95" s="52"/>
      <c r="K95" s="52"/>
      <c r="L95" s="52"/>
      <c r="M95" s="52"/>
      <c r="N95" s="52"/>
      <c r="O95" s="169"/>
    </row>
    <row r="96" customFormat="false" ht="12.75" hidden="false" customHeight="false" outlineLevel="0" collapsed="false">
      <c r="A96" s="52"/>
      <c r="B96" s="52"/>
      <c r="C96" s="52"/>
      <c r="D96" s="52"/>
      <c r="E96" s="52"/>
      <c r="F96" s="169"/>
      <c r="G96" s="52"/>
      <c r="H96" s="52"/>
      <c r="I96" s="52"/>
      <c r="J96" s="52"/>
      <c r="K96" s="52"/>
      <c r="L96" s="52"/>
      <c r="M96" s="52"/>
      <c r="N96" s="52"/>
      <c r="O96" s="169"/>
    </row>
    <row r="97" customFormat="false" ht="12.75" hidden="false" customHeight="false" outlineLevel="0" collapsed="false">
      <c r="A97" s="52"/>
      <c r="B97" s="52"/>
      <c r="C97" s="52"/>
      <c r="D97" s="52"/>
      <c r="E97" s="52"/>
      <c r="F97" s="169"/>
      <c r="G97" s="52"/>
      <c r="H97" s="52"/>
      <c r="I97" s="52"/>
      <c r="J97" s="52"/>
      <c r="K97" s="52"/>
      <c r="L97" s="52"/>
      <c r="M97" s="52"/>
      <c r="N97" s="52"/>
      <c r="O97" s="169"/>
    </row>
    <row r="98" customFormat="false" ht="12.75" hidden="false" customHeight="false" outlineLevel="0" collapsed="false">
      <c r="A98" s="52"/>
      <c r="B98" s="52"/>
      <c r="C98" s="52"/>
      <c r="D98" s="52"/>
      <c r="E98" s="52"/>
      <c r="F98" s="169"/>
      <c r="G98" s="52"/>
      <c r="H98" s="52"/>
      <c r="I98" s="52"/>
      <c r="J98" s="52"/>
      <c r="K98" s="52"/>
      <c r="L98" s="52"/>
      <c r="M98" s="52"/>
      <c r="N98" s="52"/>
      <c r="O98" s="169"/>
    </row>
    <row r="99" customFormat="false" ht="12.75" hidden="false" customHeight="false" outlineLevel="0" collapsed="false">
      <c r="A99" s="52"/>
      <c r="B99" s="52"/>
      <c r="C99" s="52"/>
      <c r="D99" s="52"/>
      <c r="E99" s="52"/>
      <c r="F99" s="169"/>
      <c r="G99" s="52"/>
      <c r="H99" s="52"/>
      <c r="I99" s="52"/>
      <c r="J99" s="52"/>
      <c r="K99" s="52"/>
      <c r="L99" s="52"/>
      <c r="M99" s="52"/>
      <c r="N99" s="52"/>
      <c r="O99" s="169"/>
    </row>
    <row r="100" customFormat="false" ht="12.75" hidden="false" customHeight="false" outlineLevel="0" collapsed="false">
      <c r="A100" s="52"/>
      <c r="B100" s="52"/>
      <c r="C100" s="52"/>
      <c r="D100" s="52"/>
      <c r="E100" s="52"/>
      <c r="F100" s="169"/>
      <c r="G100" s="52"/>
      <c r="H100" s="52"/>
      <c r="I100" s="52"/>
      <c r="J100" s="52"/>
      <c r="K100" s="52"/>
      <c r="L100" s="52"/>
      <c r="M100" s="52"/>
      <c r="N100" s="52"/>
      <c r="O100" s="169"/>
    </row>
    <row r="101" customFormat="false" ht="12.75" hidden="false" customHeight="false" outlineLevel="0" collapsed="false">
      <c r="A101" s="52"/>
      <c r="B101" s="52"/>
      <c r="C101" s="52"/>
      <c r="D101" s="52"/>
      <c r="E101" s="52"/>
      <c r="F101" s="169"/>
      <c r="G101" s="52"/>
      <c r="H101" s="52"/>
      <c r="I101" s="52"/>
      <c r="J101" s="52"/>
      <c r="K101" s="52"/>
      <c r="L101" s="52"/>
      <c r="M101" s="52"/>
      <c r="N101" s="52"/>
      <c r="O101" s="169"/>
    </row>
    <row r="102" customFormat="false" ht="12.75" hidden="false" customHeight="false" outlineLevel="0" collapsed="false">
      <c r="A102" s="52"/>
      <c r="B102" s="52"/>
      <c r="C102" s="52"/>
      <c r="D102" s="52"/>
      <c r="E102" s="52"/>
      <c r="F102" s="169"/>
      <c r="G102" s="52"/>
      <c r="H102" s="52"/>
      <c r="I102" s="52"/>
      <c r="J102" s="52"/>
      <c r="K102" s="52"/>
      <c r="L102" s="52"/>
      <c r="M102" s="52"/>
      <c r="N102" s="52"/>
      <c r="O102" s="169"/>
    </row>
    <row r="103" customFormat="false" ht="12.75" hidden="false" customHeight="false" outlineLevel="0" collapsed="false">
      <c r="A103" s="52"/>
      <c r="B103" s="52"/>
      <c r="C103" s="52"/>
      <c r="D103" s="52"/>
      <c r="E103" s="52"/>
      <c r="F103" s="169"/>
      <c r="G103" s="52"/>
      <c r="H103" s="52"/>
      <c r="I103" s="52"/>
      <c r="J103" s="52"/>
      <c r="K103" s="52"/>
      <c r="L103" s="52"/>
      <c r="M103" s="52"/>
      <c r="N103" s="52"/>
      <c r="O103" s="169"/>
    </row>
    <row r="104" customFormat="false" ht="12.75" hidden="false" customHeight="false" outlineLevel="0" collapsed="false">
      <c r="A104" s="52"/>
      <c r="B104" s="52"/>
      <c r="C104" s="52"/>
      <c r="D104" s="52"/>
      <c r="E104" s="52"/>
      <c r="F104" s="169"/>
      <c r="G104" s="52"/>
      <c r="H104" s="52"/>
      <c r="I104" s="52"/>
      <c r="J104" s="52"/>
      <c r="K104" s="52"/>
      <c r="L104" s="52"/>
      <c r="M104" s="52"/>
      <c r="N104" s="52"/>
      <c r="O104" s="169"/>
    </row>
    <row r="105" customFormat="false" ht="12.75" hidden="false" customHeight="false" outlineLevel="0" collapsed="false">
      <c r="A105" s="52"/>
      <c r="B105" s="52"/>
      <c r="C105" s="52"/>
      <c r="D105" s="52"/>
      <c r="E105" s="52"/>
      <c r="F105" s="169"/>
      <c r="G105" s="52"/>
      <c r="H105" s="52"/>
      <c r="I105" s="52"/>
      <c r="J105" s="52"/>
      <c r="K105" s="52"/>
      <c r="L105" s="52"/>
      <c r="M105" s="52"/>
      <c r="N105" s="52"/>
      <c r="O105" s="169"/>
    </row>
    <row r="106" customFormat="false" ht="12.75" hidden="false" customHeight="false" outlineLevel="0" collapsed="false">
      <c r="A106" s="52"/>
      <c r="B106" s="52"/>
      <c r="C106" s="52"/>
      <c r="D106" s="52"/>
      <c r="E106" s="52"/>
      <c r="F106" s="169"/>
      <c r="G106" s="52"/>
      <c r="H106" s="52"/>
      <c r="I106" s="52"/>
      <c r="J106" s="52"/>
      <c r="K106" s="52"/>
      <c r="L106" s="52"/>
      <c r="M106" s="52"/>
      <c r="N106" s="52"/>
      <c r="O106" s="169"/>
    </row>
    <row r="107" customFormat="false" ht="12.75" hidden="false" customHeight="false" outlineLevel="0" collapsed="false">
      <c r="A107" s="52"/>
      <c r="B107" s="52"/>
      <c r="C107" s="52"/>
      <c r="D107" s="52"/>
      <c r="E107" s="52"/>
      <c r="F107" s="169"/>
      <c r="G107" s="52"/>
      <c r="H107" s="52"/>
      <c r="I107" s="52"/>
      <c r="J107" s="52"/>
      <c r="K107" s="52"/>
      <c r="L107" s="52"/>
      <c r="M107" s="52"/>
      <c r="N107" s="52"/>
      <c r="O107" s="169"/>
    </row>
    <row r="108" customFormat="false" ht="12.75" hidden="false" customHeight="false" outlineLevel="0" collapsed="false">
      <c r="A108" s="52"/>
      <c r="B108" s="52"/>
      <c r="C108" s="52"/>
      <c r="D108" s="52"/>
      <c r="E108" s="52"/>
      <c r="F108" s="169"/>
      <c r="G108" s="52"/>
      <c r="H108" s="52"/>
      <c r="I108" s="52"/>
      <c r="J108" s="52"/>
      <c r="K108" s="52"/>
      <c r="L108" s="52"/>
      <c r="M108" s="52"/>
      <c r="N108" s="52"/>
      <c r="O108" s="169"/>
    </row>
    <row r="109" customFormat="false" ht="12.75" hidden="false" customHeight="false" outlineLevel="0" collapsed="false">
      <c r="A109" s="52"/>
      <c r="B109" s="52"/>
      <c r="C109" s="52"/>
      <c r="D109" s="52"/>
      <c r="E109" s="52"/>
      <c r="F109" s="169"/>
      <c r="G109" s="52"/>
      <c r="H109" s="52"/>
      <c r="I109" s="52"/>
      <c r="J109" s="52"/>
      <c r="K109" s="52"/>
      <c r="L109" s="52"/>
      <c r="M109" s="52"/>
      <c r="N109" s="52"/>
      <c r="O109" s="169"/>
    </row>
    <row r="110" customFormat="false" ht="12.75" hidden="false" customHeight="false" outlineLevel="0" collapsed="false">
      <c r="A110" s="52"/>
      <c r="B110" s="52"/>
      <c r="C110" s="52"/>
      <c r="D110" s="52"/>
      <c r="E110" s="52"/>
      <c r="F110" s="169"/>
      <c r="G110" s="52"/>
      <c r="H110" s="52"/>
      <c r="I110" s="52"/>
      <c r="J110" s="52"/>
      <c r="K110" s="52"/>
      <c r="L110" s="52"/>
      <c r="M110" s="52"/>
      <c r="N110" s="52"/>
      <c r="O110" s="169"/>
    </row>
    <row r="111" customFormat="false" ht="12.75" hidden="false" customHeight="false" outlineLevel="0" collapsed="false">
      <c r="A111" s="52"/>
      <c r="B111" s="52"/>
      <c r="C111" s="52"/>
      <c r="D111" s="52"/>
      <c r="E111" s="52"/>
      <c r="F111" s="169"/>
      <c r="G111" s="52"/>
      <c r="H111" s="52"/>
      <c r="I111" s="52"/>
      <c r="J111" s="52"/>
      <c r="K111" s="52"/>
      <c r="L111" s="52"/>
      <c r="M111" s="52"/>
      <c r="N111" s="52"/>
      <c r="O111" s="169"/>
    </row>
    <row r="112" customFormat="false" ht="12.75" hidden="false" customHeight="false" outlineLevel="0" collapsed="false">
      <c r="A112" s="52"/>
      <c r="B112" s="52"/>
      <c r="C112" s="52"/>
      <c r="D112" s="52"/>
      <c r="E112" s="52"/>
      <c r="F112" s="169"/>
      <c r="G112" s="52"/>
      <c r="H112" s="52"/>
      <c r="I112" s="52"/>
      <c r="J112" s="52"/>
      <c r="K112" s="52"/>
      <c r="L112" s="52"/>
      <c r="M112" s="52"/>
      <c r="N112" s="52"/>
      <c r="O112" s="169"/>
    </row>
    <row r="113" customFormat="false" ht="12.75" hidden="false" customHeight="false" outlineLevel="0" collapsed="false">
      <c r="A113" s="52"/>
      <c r="B113" s="52"/>
      <c r="C113" s="52"/>
      <c r="D113" s="52"/>
      <c r="E113" s="52"/>
      <c r="F113" s="169"/>
      <c r="G113" s="52"/>
      <c r="H113" s="52"/>
      <c r="I113" s="52"/>
      <c r="J113" s="52"/>
      <c r="K113" s="52"/>
      <c r="L113" s="52"/>
      <c r="M113" s="52"/>
      <c r="N113" s="52"/>
      <c r="O113" s="169"/>
    </row>
    <row r="114" customFormat="false" ht="12.75" hidden="false" customHeight="false" outlineLevel="0" collapsed="false">
      <c r="A114" s="52"/>
      <c r="B114" s="52"/>
      <c r="C114" s="52"/>
      <c r="D114" s="52"/>
      <c r="E114" s="52"/>
      <c r="F114" s="169"/>
      <c r="G114" s="52"/>
      <c r="H114" s="52"/>
      <c r="I114" s="52"/>
      <c r="J114" s="52"/>
      <c r="K114" s="52"/>
      <c r="L114" s="52"/>
      <c r="M114" s="52"/>
      <c r="N114" s="52"/>
      <c r="O114" s="169"/>
    </row>
    <row r="115" customFormat="false" ht="12.75" hidden="false" customHeight="false" outlineLevel="0" collapsed="false">
      <c r="A115" s="52"/>
      <c r="B115" s="52"/>
      <c r="C115" s="52"/>
      <c r="D115" s="52"/>
      <c r="E115" s="52"/>
      <c r="F115" s="169"/>
      <c r="G115" s="52"/>
      <c r="H115" s="52"/>
      <c r="I115" s="52"/>
      <c r="J115" s="52"/>
      <c r="K115" s="52"/>
      <c r="L115" s="52"/>
      <c r="M115" s="52"/>
      <c r="N115" s="52"/>
      <c r="O115" s="169"/>
    </row>
    <row r="116" customFormat="false" ht="12.75" hidden="false" customHeight="false" outlineLevel="0" collapsed="false">
      <c r="A116" s="52"/>
      <c r="B116" s="52"/>
      <c r="C116" s="52"/>
      <c r="D116" s="52"/>
      <c r="E116" s="52"/>
      <c r="F116" s="169"/>
      <c r="G116" s="52"/>
      <c r="H116" s="52"/>
      <c r="I116" s="52"/>
      <c r="J116" s="52"/>
      <c r="K116" s="52"/>
      <c r="L116" s="52"/>
      <c r="M116" s="52"/>
      <c r="N116" s="52"/>
      <c r="O116" s="169"/>
    </row>
    <row r="117" customFormat="false" ht="12.75" hidden="false" customHeight="false" outlineLevel="0" collapsed="false">
      <c r="A117" s="52"/>
      <c r="B117" s="52"/>
      <c r="C117" s="52"/>
      <c r="D117" s="52"/>
      <c r="E117" s="52"/>
      <c r="F117" s="169"/>
      <c r="G117" s="52"/>
      <c r="H117" s="52"/>
      <c r="I117" s="52"/>
      <c r="J117" s="52"/>
      <c r="K117" s="52"/>
      <c r="L117" s="52"/>
      <c r="M117" s="52"/>
      <c r="N117" s="52"/>
      <c r="O117" s="169"/>
    </row>
    <row r="118" customFormat="false" ht="12.75" hidden="false" customHeight="false" outlineLevel="0" collapsed="false">
      <c r="A118" s="52"/>
      <c r="B118" s="52"/>
      <c r="C118" s="52"/>
      <c r="D118" s="52"/>
      <c r="E118" s="52"/>
      <c r="F118" s="169"/>
      <c r="G118" s="52"/>
      <c r="H118" s="52"/>
      <c r="I118" s="52"/>
      <c r="J118" s="52"/>
      <c r="K118" s="52"/>
      <c r="L118" s="52"/>
      <c r="M118" s="52"/>
      <c r="N118" s="52"/>
      <c r="O118" s="169"/>
    </row>
    <row r="119" customFormat="false" ht="12.75" hidden="false" customHeight="false" outlineLevel="0" collapsed="false">
      <c r="A119" s="52"/>
      <c r="B119" s="52"/>
      <c r="C119" s="52"/>
      <c r="D119" s="52"/>
      <c r="E119" s="52"/>
      <c r="F119" s="169"/>
      <c r="G119" s="52"/>
      <c r="H119" s="52"/>
      <c r="I119" s="52"/>
      <c r="J119" s="52"/>
      <c r="K119" s="52"/>
      <c r="L119" s="52"/>
      <c r="M119" s="52"/>
      <c r="N119" s="52"/>
      <c r="O119" s="169"/>
    </row>
    <row r="120" customFormat="false" ht="12.75" hidden="false" customHeight="false" outlineLevel="0" collapsed="false">
      <c r="A120" s="52"/>
      <c r="B120" s="52"/>
      <c r="C120" s="52"/>
      <c r="D120" s="52"/>
      <c r="E120" s="52"/>
      <c r="F120" s="169"/>
      <c r="G120" s="52"/>
      <c r="H120" s="52"/>
      <c r="I120" s="52"/>
      <c r="J120" s="52"/>
      <c r="K120" s="52"/>
      <c r="L120" s="52"/>
      <c r="M120" s="52"/>
      <c r="N120" s="52"/>
      <c r="O120" s="169"/>
    </row>
    <row r="121" customFormat="false" ht="12.75" hidden="false" customHeight="false" outlineLevel="0" collapsed="false">
      <c r="A121" s="52"/>
      <c r="B121" s="52"/>
      <c r="C121" s="52"/>
      <c r="D121" s="52"/>
      <c r="E121" s="52"/>
      <c r="F121" s="169"/>
      <c r="G121" s="52"/>
      <c r="H121" s="52"/>
      <c r="I121" s="52"/>
      <c r="J121" s="52"/>
      <c r="K121" s="52"/>
      <c r="L121" s="52"/>
      <c r="M121" s="52"/>
      <c r="N121" s="52"/>
      <c r="O121" s="169"/>
    </row>
    <row r="122" customFormat="false" ht="12.75" hidden="false" customHeight="false" outlineLevel="0" collapsed="false">
      <c r="A122" s="52"/>
      <c r="B122" s="52"/>
      <c r="C122" s="52"/>
      <c r="D122" s="52"/>
      <c r="E122" s="52"/>
      <c r="F122" s="169"/>
      <c r="G122" s="52"/>
      <c r="H122" s="52"/>
      <c r="I122" s="52"/>
      <c r="J122" s="52"/>
      <c r="K122" s="52"/>
      <c r="L122" s="52"/>
      <c r="M122" s="52"/>
      <c r="N122" s="52"/>
      <c r="O122" s="169"/>
    </row>
    <row r="123" customFormat="false" ht="12.75" hidden="false" customHeight="false" outlineLevel="0" collapsed="false">
      <c r="A123" s="52"/>
      <c r="B123" s="52"/>
      <c r="C123" s="52"/>
      <c r="D123" s="52"/>
      <c r="E123" s="52"/>
      <c r="F123" s="169"/>
      <c r="G123" s="52"/>
      <c r="H123" s="52"/>
      <c r="I123" s="52"/>
      <c r="J123" s="52"/>
      <c r="K123" s="52"/>
      <c r="L123" s="52"/>
      <c r="M123" s="52"/>
      <c r="N123" s="52"/>
      <c r="O123" s="169"/>
    </row>
    <row r="124" customFormat="false" ht="12.75" hidden="false" customHeight="false" outlineLevel="0" collapsed="false">
      <c r="A124" s="52"/>
      <c r="B124" s="52"/>
      <c r="C124" s="52"/>
      <c r="D124" s="52"/>
      <c r="E124" s="52"/>
      <c r="F124" s="169"/>
      <c r="G124" s="52"/>
      <c r="H124" s="52"/>
      <c r="I124" s="52"/>
      <c r="J124" s="52"/>
      <c r="K124" s="52"/>
      <c r="L124" s="52"/>
      <c r="M124" s="52"/>
      <c r="N124" s="52"/>
      <c r="O124" s="169"/>
    </row>
    <row r="125" customFormat="false" ht="12.75" hidden="false" customHeight="false" outlineLevel="0" collapsed="false">
      <c r="A125" s="52"/>
      <c r="B125" s="52"/>
      <c r="C125" s="52"/>
      <c r="D125" s="52"/>
      <c r="E125" s="52"/>
      <c r="F125" s="169"/>
      <c r="G125" s="52"/>
      <c r="H125" s="52"/>
      <c r="I125" s="52"/>
      <c r="J125" s="52"/>
      <c r="K125" s="52"/>
      <c r="L125" s="52"/>
      <c r="M125" s="52"/>
      <c r="N125" s="52"/>
      <c r="O125" s="169"/>
    </row>
    <row r="126" customFormat="false" ht="12.75" hidden="false" customHeight="false" outlineLevel="0" collapsed="false">
      <c r="A126" s="52"/>
      <c r="B126" s="52"/>
      <c r="C126" s="52"/>
      <c r="D126" s="52"/>
      <c r="E126" s="52"/>
      <c r="F126" s="169"/>
      <c r="G126" s="52"/>
      <c r="H126" s="52"/>
      <c r="I126" s="52"/>
      <c r="J126" s="52"/>
      <c r="K126" s="52"/>
      <c r="L126" s="52"/>
      <c r="M126" s="52"/>
      <c r="N126" s="52"/>
      <c r="O126" s="169"/>
    </row>
    <row r="127" customFormat="false" ht="12.75" hidden="false" customHeight="false" outlineLevel="0" collapsed="false">
      <c r="A127" s="52"/>
      <c r="B127" s="52"/>
      <c r="C127" s="52"/>
      <c r="D127" s="52"/>
      <c r="E127" s="52"/>
      <c r="F127" s="169"/>
      <c r="G127" s="52"/>
      <c r="H127" s="52"/>
      <c r="I127" s="52"/>
      <c r="J127" s="52"/>
      <c r="K127" s="52"/>
      <c r="L127" s="52"/>
      <c r="M127" s="52"/>
      <c r="N127" s="52"/>
      <c r="O127" s="169"/>
    </row>
  </sheetData>
  <mergeCells count="18">
    <mergeCell ref="A1:O1"/>
    <mergeCell ref="A2:O2"/>
    <mergeCell ref="A3:O3"/>
    <mergeCell ref="A4:O4"/>
    <mergeCell ref="A5:O5"/>
    <mergeCell ref="A6:O6"/>
    <mergeCell ref="A8:A12"/>
    <mergeCell ref="B8:F8"/>
    <mergeCell ref="G8:N8"/>
    <mergeCell ref="O8:O12"/>
    <mergeCell ref="G9:G11"/>
    <mergeCell ref="H9:H11"/>
    <mergeCell ref="I9:I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4" width="45.7"/>
    <col collapsed="false" customWidth="true" hidden="false" outlineLevel="0" max="2" min="2" style="144" width="15.7"/>
    <col collapsed="false" customWidth="true" hidden="false" outlineLevel="0" max="3" min="3" style="144" width="22.7"/>
    <col collapsed="false" customWidth="true" hidden="false" outlineLevel="0" max="5" min="4" style="144" width="15.7"/>
    <col collapsed="false" customWidth="true" hidden="false" outlineLevel="0" max="6" min="6" style="145" width="15.7"/>
    <col collapsed="false" customWidth="true" hidden="false" outlineLevel="0" max="8" min="7" style="144" width="20.7"/>
    <col collapsed="false" customWidth="true" hidden="false" outlineLevel="0" max="9" min="9" style="144" width="19.7"/>
    <col collapsed="false" customWidth="true" hidden="false" outlineLevel="0" max="10" min="10" style="144" width="17.7"/>
    <col collapsed="false" customWidth="true" hidden="false" outlineLevel="0" max="11" min="11" style="144" width="20.7"/>
    <col collapsed="false" customWidth="true" hidden="false" outlineLevel="0" max="12" min="12" style="144" width="18.7"/>
    <col collapsed="false" customWidth="true" hidden="false" outlineLevel="0" max="13" min="13" style="145" width="20.7"/>
  </cols>
  <sheetData>
    <row r="1" s="147" customFormat="true" ht="18" hidden="false" customHeight="false" outlineLevel="0" collapsed="false">
      <c r="A1" s="146" t="s">
        <v>837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</row>
    <row r="2" s="147" customFormat="true" ht="18" hidden="false" customHeight="false" outlineLevel="0" collapsed="false">
      <c r="A2" s="146" t="s">
        <v>284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</row>
    <row r="3" s="147" customFormat="true" ht="18" hidden="false" customHeight="false" outlineLevel="0" collapsed="false">
      <c r="A3" s="148" t="s">
        <v>838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</row>
    <row r="4" s="147" customFormat="true" ht="18" hidden="false" customHeight="false" outlineLevel="0" collapsed="false">
      <c r="A4" s="121" t="s">
        <v>295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</row>
    <row r="5" s="147" customFormat="true" ht="18" hidden="false" customHeight="false" outlineLevel="0" collapsed="false">
      <c r="A5" s="148" t="s">
        <v>236</v>
      </c>
      <c r="B5" s="148"/>
      <c r="C5" s="148"/>
      <c r="D5" s="148"/>
      <c r="E5" s="148"/>
      <c r="F5" s="148"/>
      <c r="G5" s="148"/>
      <c r="H5" s="148"/>
      <c r="I5" s="148"/>
      <c r="J5" s="148"/>
      <c r="K5" s="148"/>
      <c r="L5" s="148"/>
      <c r="M5" s="148"/>
    </row>
    <row r="6" customFormat="false" ht="16.5" hidden="false" customHeight="false" outlineLevel="0" collapsed="false">
      <c r="A6" s="149"/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9"/>
      <c r="M6" s="149"/>
    </row>
    <row r="7" customFormat="false" ht="15" hidden="false" customHeight="true" outlineLevel="0" collapsed="false">
      <c r="A7" s="150" t="s">
        <v>832</v>
      </c>
      <c r="B7" s="411" t="s">
        <v>839</v>
      </c>
      <c r="C7" s="411"/>
      <c r="D7" s="411"/>
      <c r="E7" s="411"/>
      <c r="F7" s="411"/>
      <c r="G7" s="412" t="s">
        <v>840</v>
      </c>
      <c r="H7" s="412"/>
      <c r="I7" s="412"/>
      <c r="J7" s="413" t="s">
        <v>841</v>
      </c>
      <c r="K7" s="413"/>
      <c r="L7" s="413"/>
      <c r="M7" s="414" t="s">
        <v>842</v>
      </c>
    </row>
    <row r="8" customFormat="false" ht="12.75" hidden="false" customHeight="true" outlineLevel="0" collapsed="false">
      <c r="A8" s="150"/>
      <c r="B8" s="415"/>
      <c r="C8" s="416"/>
      <c r="D8" s="417"/>
      <c r="E8" s="416"/>
      <c r="F8" s="417"/>
      <c r="G8" s="418" t="s">
        <v>843</v>
      </c>
      <c r="H8" s="419" t="s">
        <v>844</v>
      </c>
      <c r="I8" s="420" t="s">
        <v>21</v>
      </c>
      <c r="J8" s="421" t="s">
        <v>845</v>
      </c>
      <c r="K8" s="419" t="s">
        <v>846</v>
      </c>
      <c r="L8" s="422" t="s">
        <v>21</v>
      </c>
      <c r="M8" s="414"/>
    </row>
    <row r="9" customFormat="false" ht="12.75" hidden="false" customHeight="false" outlineLevel="0" collapsed="false">
      <c r="A9" s="150"/>
      <c r="B9" s="423"/>
      <c r="C9" s="424"/>
      <c r="D9" s="424"/>
      <c r="E9" s="424"/>
      <c r="F9" s="424"/>
      <c r="G9" s="418"/>
      <c r="H9" s="419"/>
      <c r="I9" s="420"/>
      <c r="J9" s="421"/>
      <c r="K9" s="419"/>
      <c r="L9" s="422"/>
      <c r="M9" s="414"/>
    </row>
    <row r="10" customFormat="false" ht="12.75" hidden="false" customHeight="false" outlineLevel="0" collapsed="false">
      <c r="A10" s="150"/>
      <c r="B10" s="423" t="s">
        <v>217</v>
      </c>
      <c r="C10" s="424" t="s">
        <v>218</v>
      </c>
      <c r="D10" s="424" t="s">
        <v>219</v>
      </c>
      <c r="E10" s="424" t="s">
        <v>240</v>
      </c>
      <c r="F10" s="424" t="s">
        <v>21</v>
      </c>
      <c r="G10" s="418"/>
      <c r="H10" s="419"/>
      <c r="I10" s="420"/>
      <c r="J10" s="421"/>
      <c r="K10" s="419"/>
      <c r="L10" s="422"/>
      <c r="M10" s="425"/>
    </row>
    <row r="11" customFormat="false" ht="15.75" hidden="false" customHeight="true" outlineLevel="0" collapsed="false">
      <c r="A11" s="150"/>
      <c r="B11" s="426" t="s">
        <v>242</v>
      </c>
      <c r="C11" s="427" t="s">
        <v>243</v>
      </c>
      <c r="D11" s="427" t="s">
        <v>244</v>
      </c>
      <c r="E11" s="427" t="s">
        <v>245</v>
      </c>
      <c r="F11" s="427" t="s">
        <v>246</v>
      </c>
      <c r="G11" s="428" t="s">
        <v>247</v>
      </c>
      <c r="H11" s="131" t="s">
        <v>264</v>
      </c>
      <c r="I11" s="131" t="s">
        <v>847</v>
      </c>
      <c r="J11" s="159" t="s">
        <v>266</v>
      </c>
      <c r="K11" s="131" t="s">
        <v>267</v>
      </c>
      <c r="L11" s="429" t="s">
        <v>848</v>
      </c>
      <c r="M11" s="430" t="s">
        <v>849</v>
      </c>
    </row>
    <row r="12" customFormat="false" ht="12.75" hidden="false" customHeight="false" outlineLevel="0" collapsed="false">
      <c r="A12" s="160"/>
      <c r="B12" s="431"/>
      <c r="C12" s="431"/>
      <c r="D12" s="431"/>
      <c r="E12" s="431"/>
      <c r="F12" s="432"/>
      <c r="G12" s="431"/>
      <c r="H12" s="431"/>
      <c r="I12" s="431"/>
      <c r="J12" s="431"/>
      <c r="K12" s="431"/>
      <c r="L12" s="431"/>
      <c r="M12" s="433"/>
    </row>
    <row r="13" customFormat="false" ht="12.75" hidden="false" customHeight="false" outlineLevel="0" collapsed="false">
      <c r="A13" s="160" t="s">
        <v>720</v>
      </c>
      <c r="B13" s="431" t="n">
        <v>79450</v>
      </c>
      <c r="C13" s="431" t="n">
        <v>0</v>
      </c>
      <c r="D13" s="431" t="n">
        <v>252</v>
      </c>
      <c r="E13" s="431" t="n">
        <v>0</v>
      </c>
      <c r="F13" s="432" t="n">
        <v>79702</v>
      </c>
      <c r="G13" s="431" t="n">
        <v>0</v>
      </c>
      <c r="H13" s="431" t="n">
        <v>0</v>
      </c>
      <c r="I13" s="431" t="n">
        <v>0</v>
      </c>
      <c r="J13" s="431" t="n">
        <v>6629</v>
      </c>
      <c r="K13" s="431" t="n">
        <v>14050</v>
      </c>
      <c r="L13" s="431" t="n">
        <v>20679</v>
      </c>
      <c r="M13" s="434" t="n">
        <v>100381</v>
      </c>
    </row>
    <row r="14" customFormat="false" ht="12.75" hidden="false" customHeight="false" outlineLevel="0" collapsed="false">
      <c r="A14" s="160" t="s">
        <v>721</v>
      </c>
      <c r="B14" s="431" t="n">
        <v>69170</v>
      </c>
      <c r="C14" s="431" t="n">
        <v>0</v>
      </c>
      <c r="D14" s="431" t="n">
        <v>0</v>
      </c>
      <c r="E14" s="431" t="n">
        <v>0</v>
      </c>
      <c r="F14" s="432" t="n">
        <v>69170</v>
      </c>
      <c r="G14" s="431" t="n">
        <v>0</v>
      </c>
      <c r="H14" s="431" t="n">
        <v>0</v>
      </c>
      <c r="I14" s="431" t="n">
        <v>0</v>
      </c>
      <c r="J14" s="431" t="n">
        <v>26400</v>
      </c>
      <c r="K14" s="431" t="n">
        <v>76138</v>
      </c>
      <c r="L14" s="431" t="n">
        <v>102538</v>
      </c>
      <c r="M14" s="434" t="n">
        <v>171708</v>
      </c>
    </row>
    <row r="15" customFormat="false" ht="12.75" hidden="false" customHeight="false" outlineLevel="0" collapsed="false">
      <c r="A15" s="160" t="s">
        <v>722</v>
      </c>
      <c r="B15" s="431" t="n">
        <v>84441</v>
      </c>
      <c r="C15" s="431" t="n">
        <v>921</v>
      </c>
      <c r="D15" s="431" t="n">
        <v>40</v>
      </c>
      <c r="E15" s="431" t="n">
        <v>0</v>
      </c>
      <c r="F15" s="432" t="n">
        <v>85402</v>
      </c>
      <c r="G15" s="431" t="n">
        <v>0</v>
      </c>
      <c r="H15" s="431" t="n">
        <v>0</v>
      </c>
      <c r="I15" s="431" t="n">
        <v>0</v>
      </c>
      <c r="J15" s="431" t="n">
        <v>31045</v>
      </c>
      <c r="K15" s="431" t="n">
        <v>0</v>
      </c>
      <c r="L15" s="431" t="n">
        <v>31045</v>
      </c>
      <c r="M15" s="434" t="n">
        <v>116447</v>
      </c>
    </row>
    <row r="16" customFormat="false" ht="12.75" hidden="false" customHeight="false" outlineLevel="0" collapsed="false">
      <c r="A16" s="160" t="s">
        <v>723</v>
      </c>
      <c r="B16" s="431" t="n">
        <v>42648</v>
      </c>
      <c r="C16" s="431" t="n">
        <v>0</v>
      </c>
      <c r="D16" s="431" t="n">
        <v>0</v>
      </c>
      <c r="E16" s="431" t="n">
        <v>0</v>
      </c>
      <c r="F16" s="432" t="n">
        <v>42648</v>
      </c>
      <c r="G16" s="431" t="n">
        <v>0</v>
      </c>
      <c r="H16" s="431" t="n">
        <v>0</v>
      </c>
      <c r="I16" s="431" t="n">
        <v>0</v>
      </c>
      <c r="J16" s="431" t="n">
        <v>0</v>
      </c>
      <c r="K16" s="431" t="n">
        <v>11604</v>
      </c>
      <c r="L16" s="431" t="n">
        <v>11604</v>
      </c>
      <c r="M16" s="434" t="n">
        <v>54252</v>
      </c>
    </row>
    <row r="17" customFormat="false" ht="12.75" hidden="false" customHeight="false" outlineLevel="0" collapsed="false">
      <c r="A17" s="160" t="s">
        <v>724</v>
      </c>
      <c r="B17" s="431" t="n">
        <v>46400</v>
      </c>
      <c r="C17" s="431" t="n">
        <v>0</v>
      </c>
      <c r="D17" s="431" t="n">
        <v>0</v>
      </c>
      <c r="E17" s="431" t="n">
        <v>0</v>
      </c>
      <c r="F17" s="432" t="n">
        <v>46400</v>
      </c>
      <c r="G17" s="431" t="n">
        <v>0</v>
      </c>
      <c r="H17" s="431" t="n">
        <v>0</v>
      </c>
      <c r="I17" s="431" t="n">
        <v>0</v>
      </c>
      <c r="J17" s="431" t="n">
        <v>0</v>
      </c>
      <c r="K17" s="431" t="n">
        <v>0</v>
      </c>
      <c r="L17" s="431" t="n">
        <v>0</v>
      </c>
      <c r="M17" s="434" t="n">
        <v>46400</v>
      </c>
    </row>
    <row r="18" customFormat="false" ht="12.75" hidden="false" customHeight="false" outlineLevel="0" collapsed="false">
      <c r="A18" s="160" t="s">
        <v>725</v>
      </c>
      <c r="B18" s="431" t="n">
        <v>23678</v>
      </c>
      <c r="C18" s="431" t="n">
        <v>0</v>
      </c>
      <c r="D18" s="431" t="n">
        <v>0</v>
      </c>
      <c r="E18" s="431" t="n">
        <v>0</v>
      </c>
      <c r="F18" s="432" t="n">
        <v>23678</v>
      </c>
      <c r="G18" s="431" t="n">
        <v>0</v>
      </c>
      <c r="H18" s="431" t="n">
        <v>0</v>
      </c>
      <c r="I18" s="431" t="n">
        <v>0</v>
      </c>
      <c r="J18" s="431" t="n">
        <v>0</v>
      </c>
      <c r="K18" s="431" t="n">
        <v>22731</v>
      </c>
      <c r="L18" s="431" t="n">
        <v>22731</v>
      </c>
      <c r="M18" s="434" t="n">
        <v>46409</v>
      </c>
    </row>
    <row r="19" customFormat="false" ht="12.75" hidden="false" customHeight="false" outlineLevel="0" collapsed="false">
      <c r="A19" s="160" t="s">
        <v>726</v>
      </c>
      <c r="B19" s="431" t="n">
        <v>32124</v>
      </c>
      <c r="C19" s="431" t="n">
        <v>0</v>
      </c>
      <c r="D19" s="431" t="n">
        <v>0</v>
      </c>
      <c r="E19" s="431" t="n">
        <v>0</v>
      </c>
      <c r="F19" s="432" t="n">
        <v>32124</v>
      </c>
      <c r="G19" s="431" t="n">
        <v>0</v>
      </c>
      <c r="H19" s="431" t="n">
        <v>0</v>
      </c>
      <c r="I19" s="431" t="n">
        <v>0</v>
      </c>
      <c r="J19" s="431" t="n">
        <v>0</v>
      </c>
      <c r="K19" s="431" t="n">
        <v>8500</v>
      </c>
      <c r="L19" s="431" t="n">
        <v>8500</v>
      </c>
      <c r="M19" s="434" t="n">
        <v>40624</v>
      </c>
    </row>
    <row r="20" customFormat="false" ht="12.75" hidden="false" customHeight="false" outlineLevel="0" collapsed="false">
      <c r="A20" s="160" t="s">
        <v>727</v>
      </c>
      <c r="B20" s="431" t="n">
        <v>28195</v>
      </c>
      <c r="C20" s="431" t="n">
        <v>0</v>
      </c>
      <c r="D20" s="431" t="n">
        <v>0</v>
      </c>
      <c r="E20" s="431" t="n">
        <v>0</v>
      </c>
      <c r="F20" s="432" t="n">
        <v>28195</v>
      </c>
      <c r="G20" s="431" t="n">
        <v>0</v>
      </c>
      <c r="H20" s="431" t="n">
        <v>0</v>
      </c>
      <c r="I20" s="431" t="n">
        <v>0</v>
      </c>
      <c r="J20" s="431" t="n">
        <v>0</v>
      </c>
      <c r="K20" s="431" t="n">
        <v>17821</v>
      </c>
      <c r="L20" s="431" t="n">
        <v>17821</v>
      </c>
      <c r="M20" s="434" t="n">
        <v>46016</v>
      </c>
    </row>
    <row r="21" customFormat="false" ht="12.75" hidden="false" customHeight="false" outlineLevel="0" collapsed="false">
      <c r="A21" s="160" t="s">
        <v>728</v>
      </c>
      <c r="B21" s="431" t="n">
        <v>19484</v>
      </c>
      <c r="C21" s="431" t="n">
        <v>0</v>
      </c>
      <c r="D21" s="431" t="n">
        <v>0</v>
      </c>
      <c r="E21" s="431" t="n">
        <v>0</v>
      </c>
      <c r="F21" s="432" t="n">
        <v>19484</v>
      </c>
      <c r="G21" s="431" t="n">
        <v>0</v>
      </c>
      <c r="H21" s="431" t="n">
        <v>0</v>
      </c>
      <c r="I21" s="431" t="n">
        <v>0</v>
      </c>
      <c r="J21" s="431" t="n">
        <v>0</v>
      </c>
      <c r="K21" s="431" t="n">
        <v>0</v>
      </c>
      <c r="L21" s="431" t="n">
        <v>0</v>
      </c>
      <c r="M21" s="434" t="n">
        <v>19484</v>
      </c>
    </row>
    <row r="22" customFormat="false" ht="12.75" hidden="false" customHeight="false" outlineLevel="0" collapsed="false">
      <c r="A22" s="160" t="s">
        <v>729</v>
      </c>
      <c r="B22" s="431" t="n">
        <v>12898</v>
      </c>
      <c r="C22" s="431" t="n">
        <v>0</v>
      </c>
      <c r="D22" s="431" t="n">
        <v>0</v>
      </c>
      <c r="E22" s="431" t="n">
        <v>0</v>
      </c>
      <c r="F22" s="432" t="n">
        <v>12898</v>
      </c>
      <c r="G22" s="431" t="n">
        <v>0</v>
      </c>
      <c r="H22" s="431" t="n">
        <v>0</v>
      </c>
      <c r="I22" s="431" t="n">
        <v>0</v>
      </c>
      <c r="J22" s="431" t="n">
        <v>0</v>
      </c>
      <c r="K22" s="431" t="n">
        <v>12000</v>
      </c>
      <c r="L22" s="431" t="n">
        <v>12000</v>
      </c>
      <c r="M22" s="434" t="n">
        <v>24898</v>
      </c>
    </row>
    <row r="23" customFormat="false" ht="12.75" hidden="false" customHeight="false" outlineLevel="0" collapsed="false">
      <c r="A23" s="160" t="s">
        <v>730</v>
      </c>
      <c r="B23" s="431" t="n">
        <v>16603</v>
      </c>
      <c r="C23" s="431" t="n">
        <v>5000</v>
      </c>
      <c r="D23" s="431" t="n">
        <v>257</v>
      </c>
      <c r="E23" s="431" t="n">
        <v>0</v>
      </c>
      <c r="F23" s="432" t="n">
        <v>21860</v>
      </c>
      <c r="G23" s="431" t="n">
        <v>0</v>
      </c>
      <c r="H23" s="431" t="n">
        <v>0</v>
      </c>
      <c r="I23" s="431" t="n">
        <v>0</v>
      </c>
      <c r="J23" s="431" t="n">
        <v>0</v>
      </c>
      <c r="K23" s="431" t="n">
        <v>0</v>
      </c>
      <c r="L23" s="431" t="n">
        <v>0</v>
      </c>
      <c r="M23" s="434" t="n">
        <v>21860</v>
      </c>
    </row>
    <row r="24" customFormat="false" ht="12.75" hidden="false" customHeight="false" outlineLevel="0" collapsed="false">
      <c r="A24" s="160" t="s">
        <v>731</v>
      </c>
      <c r="B24" s="431" t="n">
        <v>5090</v>
      </c>
      <c r="C24" s="431" t="n">
        <v>0</v>
      </c>
      <c r="D24" s="431" t="n">
        <v>0</v>
      </c>
      <c r="E24" s="431" t="n">
        <v>0</v>
      </c>
      <c r="F24" s="432" t="n">
        <v>5090</v>
      </c>
      <c r="G24" s="431" t="n">
        <v>0</v>
      </c>
      <c r="H24" s="431" t="n">
        <v>0</v>
      </c>
      <c r="I24" s="431" t="n">
        <v>0</v>
      </c>
      <c r="J24" s="431" t="n">
        <v>0</v>
      </c>
      <c r="K24" s="431" t="n">
        <v>0</v>
      </c>
      <c r="L24" s="431" t="n">
        <v>0</v>
      </c>
      <c r="M24" s="434" t="n">
        <v>5090</v>
      </c>
    </row>
    <row r="25" customFormat="false" ht="12.75" hidden="false" customHeight="false" outlineLevel="0" collapsed="false">
      <c r="A25" s="160" t="s">
        <v>732</v>
      </c>
      <c r="B25" s="431" t="n">
        <v>26034</v>
      </c>
      <c r="C25" s="431" t="n">
        <v>0</v>
      </c>
      <c r="D25" s="431" t="n">
        <v>0</v>
      </c>
      <c r="E25" s="431" t="n">
        <v>0</v>
      </c>
      <c r="F25" s="432" t="n">
        <v>26034</v>
      </c>
      <c r="G25" s="431" t="n">
        <v>0</v>
      </c>
      <c r="H25" s="431" t="n">
        <v>0</v>
      </c>
      <c r="I25" s="431" t="n">
        <v>0</v>
      </c>
      <c r="J25" s="431" t="n">
        <v>0</v>
      </c>
      <c r="K25" s="431" t="n">
        <v>0</v>
      </c>
      <c r="L25" s="431" t="n">
        <v>0</v>
      </c>
      <c r="M25" s="434" t="n">
        <v>26034</v>
      </c>
    </row>
    <row r="26" customFormat="false" ht="12.75" hidden="false" customHeight="false" outlineLevel="0" collapsed="false">
      <c r="A26" s="160" t="s">
        <v>733</v>
      </c>
      <c r="B26" s="431" t="n">
        <v>10921</v>
      </c>
      <c r="C26" s="431" t="n">
        <v>0</v>
      </c>
      <c r="D26" s="431" t="n">
        <v>0</v>
      </c>
      <c r="E26" s="431" t="n">
        <v>0</v>
      </c>
      <c r="F26" s="432" t="n">
        <v>10921</v>
      </c>
      <c r="G26" s="431" t="n">
        <v>0</v>
      </c>
      <c r="H26" s="431" t="n">
        <v>0</v>
      </c>
      <c r="I26" s="431" t="n">
        <v>0</v>
      </c>
      <c r="J26" s="431" t="n">
        <v>0</v>
      </c>
      <c r="K26" s="431" t="n">
        <v>2146</v>
      </c>
      <c r="L26" s="431" t="n">
        <v>2146</v>
      </c>
      <c r="M26" s="434" t="n">
        <v>13067</v>
      </c>
    </row>
    <row r="27" customFormat="false" ht="12.75" hidden="false" customHeight="false" outlineLevel="0" collapsed="false">
      <c r="A27" s="160" t="s">
        <v>734</v>
      </c>
      <c r="B27" s="431" t="n">
        <v>22779</v>
      </c>
      <c r="C27" s="431" t="n">
        <v>0</v>
      </c>
      <c r="D27" s="431" t="n">
        <v>0</v>
      </c>
      <c r="E27" s="431" t="n">
        <v>0</v>
      </c>
      <c r="F27" s="432" t="n">
        <v>22779</v>
      </c>
      <c r="G27" s="431" t="n">
        <v>0</v>
      </c>
      <c r="H27" s="431" t="n">
        <v>0</v>
      </c>
      <c r="I27" s="431" t="n">
        <v>0</v>
      </c>
      <c r="J27" s="431" t="n">
        <v>0</v>
      </c>
      <c r="K27" s="431" t="n">
        <v>3696</v>
      </c>
      <c r="L27" s="431" t="n">
        <v>3696</v>
      </c>
      <c r="M27" s="434" t="n">
        <v>26475</v>
      </c>
    </row>
    <row r="28" customFormat="false" ht="12.75" hidden="false" customHeight="false" outlineLevel="0" collapsed="false">
      <c r="A28" s="160" t="s">
        <v>735</v>
      </c>
      <c r="B28" s="431" t="n">
        <v>28036</v>
      </c>
      <c r="C28" s="431" t="n">
        <v>0</v>
      </c>
      <c r="D28" s="431" t="n">
        <v>0</v>
      </c>
      <c r="E28" s="431" t="n">
        <v>0</v>
      </c>
      <c r="F28" s="432" t="n">
        <v>28036</v>
      </c>
      <c r="G28" s="431" t="n">
        <v>0</v>
      </c>
      <c r="H28" s="431" t="n">
        <v>0</v>
      </c>
      <c r="I28" s="431" t="n">
        <v>0</v>
      </c>
      <c r="J28" s="431" t="n">
        <v>0</v>
      </c>
      <c r="K28" s="431" t="n">
        <v>0</v>
      </c>
      <c r="L28" s="431" t="n">
        <v>0</v>
      </c>
      <c r="M28" s="434" t="n">
        <v>28036</v>
      </c>
    </row>
    <row r="29" customFormat="false" ht="12.75" hidden="false" customHeight="false" outlineLevel="0" collapsed="false">
      <c r="A29" s="160" t="s">
        <v>736</v>
      </c>
      <c r="B29" s="431" t="n">
        <v>1222</v>
      </c>
      <c r="C29" s="431" t="n">
        <v>0</v>
      </c>
      <c r="D29" s="431" t="n">
        <v>0</v>
      </c>
      <c r="E29" s="431" t="n">
        <v>0</v>
      </c>
      <c r="F29" s="432" t="n">
        <v>1222</v>
      </c>
      <c r="G29" s="431" t="n">
        <v>0</v>
      </c>
      <c r="H29" s="431" t="n">
        <v>0</v>
      </c>
      <c r="I29" s="431" t="n">
        <v>0</v>
      </c>
      <c r="J29" s="431" t="n">
        <v>0</v>
      </c>
      <c r="K29" s="431" t="n">
        <v>0</v>
      </c>
      <c r="L29" s="431" t="n">
        <v>0</v>
      </c>
      <c r="M29" s="434" t="n">
        <v>1222</v>
      </c>
    </row>
    <row r="30" customFormat="false" ht="12.75" hidden="false" customHeight="false" outlineLevel="0" collapsed="false">
      <c r="A30" s="160" t="s">
        <v>737</v>
      </c>
      <c r="B30" s="431" t="n">
        <v>5843</v>
      </c>
      <c r="C30" s="431" t="n">
        <v>0</v>
      </c>
      <c r="D30" s="431" t="n">
        <v>0</v>
      </c>
      <c r="E30" s="431" t="n">
        <v>0</v>
      </c>
      <c r="F30" s="432" t="n">
        <v>5843</v>
      </c>
      <c r="G30" s="431" t="n">
        <v>0</v>
      </c>
      <c r="H30" s="431" t="n">
        <v>0</v>
      </c>
      <c r="I30" s="431" t="n">
        <v>0</v>
      </c>
      <c r="J30" s="431" t="n">
        <v>0</v>
      </c>
      <c r="K30" s="431" t="n">
        <v>12470</v>
      </c>
      <c r="L30" s="431" t="n">
        <v>12470</v>
      </c>
      <c r="M30" s="434" t="n">
        <v>18313</v>
      </c>
    </row>
    <row r="31" customFormat="false" ht="12.75" hidden="false" customHeight="false" outlineLevel="0" collapsed="false">
      <c r="A31" s="160" t="s">
        <v>738</v>
      </c>
      <c r="B31" s="431" t="n">
        <v>14093</v>
      </c>
      <c r="C31" s="431" t="n">
        <v>0</v>
      </c>
      <c r="D31" s="431" t="n">
        <v>0</v>
      </c>
      <c r="E31" s="431" t="n">
        <v>0</v>
      </c>
      <c r="F31" s="432" t="n">
        <v>14093</v>
      </c>
      <c r="G31" s="431" t="n">
        <v>0</v>
      </c>
      <c r="H31" s="431" t="n">
        <v>0</v>
      </c>
      <c r="I31" s="431" t="n">
        <v>0</v>
      </c>
      <c r="J31" s="431" t="n">
        <v>0</v>
      </c>
      <c r="K31" s="431" t="n">
        <v>0</v>
      </c>
      <c r="L31" s="431" t="n">
        <v>0</v>
      </c>
      <c r="M31" s="434" t="n">
        <v>14093</v>
      </c>
    </row>
    <row r="32" customFormat="false" ht="12.75" hidden="false" customHeight="false" outlineLevel="0" collapsed="false">
      <c r="A32" s="160" t="s">
        <v>739</v>
      </c>
      <c r="B32" s="431" t="n">
        <v>6793</v>
      </c>
      <c r="C32" s="431" t="n">
        <v>0</v>
      </c>
      <c r="D32" s="431" t="n">
        <v>63</v>
      </c>
      <c r="E32" s="431" t="n">
        <v>0</v>
      </c>
      <c r="F32" s="432" t="n">
        <v>6856</v>
      </c>
      <c r="G32" s="431" t="n">
        <v>0</v>
      </c>
      <c r="H32" s="431" t="n">
        <v>0</v>
      </c>
      <c r="I32" s="431" t="n">
        <v>0</v>
      </c>
      <c r="J32" s="431" t="n">
        <v>0</v>
      </c>
      <c r="K32" s="431" t="n">
        <v>0</v>
      </c>
      <c r="L32" s="431" t="n">
        <v>0</v>
      </c>
      <c r="M32" s="434" t="n">
        <v>6856</v>
      </c>
    </row>
    <row r="33" customFormat="false" ht="12.75" hidden="false" customHeight="false" outlineLevel="0" collapsed="false">
      <c r="A33" s="160" t="s">
        <v>740</v>
      </c>
      <c r="B33" s="431" t="n">
        <v>3545</v>
      </c>
      <c r="C33" s="431" t="n">
        <v>0</v>
      </c>
      <c r="D33" s="431" t="n">
        <v>0</v>
      </c>
      <c r="E33" s="431" t="n">
        <v>0</v>
      </c>
      <c r="F33" s="432" t="n">
        <v>3545</v>
      </c>
      <c r="G33" s="431" t="n">
        <v>0</v>
      </c>
      <c r="H33" s="431" t="n">
        <v>0</v>
      </c>
      <c r="I33" s="431" t="n">
        <v>0</v>
      </c>
      <c r="J33" s="431" t="n">
        <v>0</v>
      </c>
      <c r="K33" s="431" t="n">
        <v>4931</v>
      </c>
      <c r="L33" s="431" t="n">
        <v>4931</v>
      </c>
      <c r="M33" s="434" t="n">
        <v>8476</v>
      </c>
    </row>
    <row r="34" customFormat="false" ht="12.75" hidden="false" customHeight="false" outlineLevel="0" collapsed="false">
      <c r="A34" s="160" t="s">
        <v>741</v>
      </c>
      <c r="B34" s="431" t="n">
        <v>4256</v>
      </c>
      <c r="C34" s="431" t="n">
        <v>0</v>
      </c>
      <c r="D34" s="431" t="n">
        <v>0</v>
      </c>
      <c r="E34" s="431" t="n">
        <v>0</v>
      </c>
      <c r="F34" s="432" t="n">
        <v>4256</v>
      </c>
      <c r="G34" s="431" t="n">
        <v>0</v>
      </c>
      <c r="H34" s="431" t="n">
        <v>0</v>
      </c>
      <c r="I34" s="431" t="n">
        <v>0</v>
      </c>
      <c r="J34" s="431" t="n">
        <v>0</v>
      </c>
      <c r="K34" s="431" t="n">
        <v>0</v>
      </c>
      <c r="L34" s="431" t="n">
        <v>0</v>
      </c>
      <c r="M34" s="434" t="n">
        <v>4256</v>
      </c>
    </row>
    <row r="35" customFormat="false" ht="12.75" hidden="false" customHeight="false" outlineLevel="0" collapsed="false">
      <c r="A35" s="160" t="s">
        <v>742</v>
      </c>
      <c r="B35" s="431" t="n">
        <v>2889</v>
      </c>
      <c r="C35" s="431" t="n">
        <v>0</v>
      </c>
      <c r="D35" s="431" t="n">
        <v>0</v>
      </c>
      <c r="E35" s="431" t="n">
        <v>0</v>
      </c>
      <c r="F35" s="432" t="n">
        <v>2889</v>
      </c>
      <c r="G35" s="431" t="n">
        <v>0</v>
      </c>
      <c r="H35" s="431" t="n">
        <v>0</v>
      </c>
      <c r="I35" s="431" t="n">
        <v>0</v>
      </c>
      <c r="J35" s="431" t="n">
        <v>0</v>
      </c>
      <c r="K35" s="431" t="n">
        <v>0</v>
      </c>
      <c r="L35" s="431" t="n">
        <v>0</v>
      </c>
      <c r="M35" s="434" t="n">
        <v>2889</v>
      </c>
    </row>
    <row r="36" customFormat="false" ht="12.75" hidden="false" customHeight="false" outlineLevel="0" collapsed="false">
      <c r="A36" s="160" t="s">
        <v>743</v>
      </c>
      <c r="B36" s="431" t="n">
        <v>18314</v>
      </c>
      <c r="C36" s="431" t="n">
        <v>0</v>
      </c>
      <c r="D36" s="431" t="n">
        <v>0</v>
      </c>
      <c r="E36" s="431" t="n">
        <v>0</v>
      </c>
      <c r="F36" s="432" t="n">
        <v>18314</v>
      </c>
      <c r="G36" s="431" t="n">
        <v>0</v>
      </c>
      <c r="H36" s="431" t="n">
        <v>0</v>
      </c>
      <c r="I36" s="431" t="n">
        <v>0</v>
      </c>
      <c r="J36" s="431" t="n">
        <v>0</v>
      </c>
      <c r="K36" s="431" t="n">
        <v>0</v>
      </c>
      <c r="L36" s="431" t="n">
        <v>0</v>
      </c>
      <c r="M36" s="434" t="n">
        <v>18314</v>
      </c>
    </row>
    <row r="37" customFormat="false" ht="12.75" hidden="false" customHeight="false" outlineLevel="0" collapsed="false">
      <c r="A37" s="160" t="s">
        <v>744</v>
      </c>
      <c r="B37" s="431" t="n">
        <v>3500</v>
      </c>
      <c r="C37" s="431" t="n">
        <v>0</v>
      </c>
      <c r="D37" s="431" t="n">
        <v>0</v>
      </c>
      <c r="E37" s="431" t="n">
        <v>0</v>
      </c>
      <c r="F37" s="432" t="n">
        <v>3500</v>
      </c>
      <c r="G37" s="431" t="n">
        <v>0</v>
      </c>
      <c r="H37" s="431" t="n">
        <v>0</v>
      </c>
      <c r="I37" s="431" t="n">
        <v>0</v>
      </c>
      <c r="J37" s="431" t="n">
        <v>0</v>
      </c>
      <c r="K37" s="431" t="n">
        <v>0</v>
      </c>
      <c r="L37" s="431" t="n">
        <v>0</v>
      </c>
      <c r="M37" s="434" t="n">
        <v>3500</v>
      </c>
    </row>
    <row r="38" customFormat="false" ht="12.75" hidden="false" customHeight="false" outlineLevel="0" collapsed="false">
      <c r="A38" s="160" t="s">
        <v>745</v>
      </c>
      <c r="B38" s="431" t="n">
        <v>2320</v>
      </c>
      <c r="C38" s="431" t="n">
        <v>0</v>
      </c>
      <c r="D38" s="431" t="n">
        <v>0</v>
      </c>
      <c r="E38" s="431" t="n">
        <v>0</v>
      </c>
      <c r="F38" s="432" t="n">
        <v>2320</v>
      </c>
      <c r="G38" s="431" t="n">
        <v>0</v>
      </c>
      <c r="H38" s="431" t="n">
        <v>0</v>
      </c>
      <c r="I38" s="431" t="n">
        <v>0</v>
      </c>
      <c r="J38" s="431" t="n">
        <v>0</v>
      </c>
      <c r="K38" s="431" t="n">
        <v>0</v>
      </c>
      <c r="L38" s="431" t="n">
        <v>0</v>
      </c>
      <c r="M38" s="434" t="n">
        <v>2320</v>
      </c>
    </row>
    <row r="39" customFormat="false" ht="12.75" hidden="false" customHeight="false" outlineLevel="0" collapsed="false">
      <c r="A39" s="160" t="s">
        <v>746</v>
      </c>
      <c r="B39" s="431" t="n">
        <v>1153</v>
      </c>
      <c r="C39" s="431" t="n">
        <v>0</v>
      </c>
      <c r="D39" s="431" t="n">
        <v>0</v>
      </c>
      <c r="E39" s="431" t="n">
        <v>0</v>
      </c>
      <c r="F39" s="432" t="n">
        <v>1153</v>
      </c>
      <c r="G39" s="431" t="n">
        <v>0</v>
      </c>
      <c r="H39" s="431" t="n">
        <v>0</v>
      </c>
      <c r="I39" s="431" t="n">
        <v>0</v>
      </c>
      <c r="J39" s="431" t="n">
        <v>0</v>
      </c>
      <c r="K39" s="431" t="n">
        <v>0</v>
      </c>
      <c r="L39" s="431" t="n">
        <v>0</v>
      </c>
      <c r="M39" s="434" t="n">
        <v>1153</v>
      </c>
    </row>
    <row r="40" customFormat="false" ht="12.75" hidden="false" customHeight="false" outlineLevel="0" collapsed="false">
      <c r="A40" s="160" t="s">
        <v>747</v>
      </c>
      <c r="B40" s="431" t="n">
        <v>0</v>
      </c>
      <c r="C40" s="431" t="n">
        <v>0</v>
      </c>
      <c r="D40" s="431" t="n">
        <v>0</v>
      </c>
      <c r="E40" s="431" t="n">
        <v>0</v>
      </c>
      <c r="F40" s="432" t="n">
        <v>0</v>
      </c>
      <c r="G40" s="431" t="n">
        <v>0</v>
      </c>
      <c r="H40" s="431" t="n">
        <v>0</v>
      </c>
      <c r="I40" s="431" t="n">
        <v>0</v>
      </c>
      <c r="J40" s="431" t="n">
        <v>0</v>
      </c>
      <c r="K40" s="431" t="n">
        <v>0</v>
      </c>
      <c r="L40" s="431" t="n">
        <v>0</v>
      </c>
      <c r="M40" s="434" t="n">
        <v>0</v>
      </c>
    </row>
    <row r="41" customFormat="false" ht="12.75" hidden="false" customHeight="false" outlineLevel="0" collapsed="false">
      <c r="A41" s="160" t="s">
        <v>748</v>
      </c>
      <c r="B41" s="431" t="n">
        <v>1415</v>
      </c>
      <c r="C41" s="431" t="n">
        <v>0</v>
      </c>
      <c r="D41" s="431" t="n">
        <v>0</v>
      </c>
      <c r="E41" s="431" t="n">
        <v>0</v>
      </c>
      <c r="F41" s="432" t="n">
        <v>1415</v>
      </c>
      <c r="G41" s="431" t="n">
        <v>0</v>
      </c>
      <c r="H41" s="431" t="n">
        <v>0</v>
      </c>
      <c r="I41" s="431" t="n">
        <v>0</v>
      </c>
      <c r="J41" s="431" t="n">
        <v>0</v>
      </c>
      <c r="K41" s="431" t="n">
        <v>0</v>
      </c>
      <c r="L41" s="431" t="n">
        <v>0</v>
      </c>
      <c r="M41" s="434" t="n">
        <v>1415</v>
      </c>
    </row>
    <row r="42" customFormat="false" ht="12.75" hidden="false" customHeight="false" outlineLevel="0" collapsed="false">
      <c r="A42" s="160" t="s">
        <v>749</v>
      </c>
      <c r="B42" s="431" t="n">
        <v>117</v>
      </c>
      <c r="C42" s="431" t="n">
        <v>0</v>
      </c>
      <c r="D42" s="431" t="n">
        <v>49</v>
      </c>
      <c r="E42" s="431" t="n">
        <v>0</v>
      </c>
      <c r="F42" s="432" t="n">
        <v>166</v>
      </c>
      <c r="G42" s="431" t="n">
        <v>0</v>
      </c>
      <c r="H42" s="431" t="n">
        <v>0</v>
      </c>
      <c r="I42" s="431" t="n">
        <v>0</v>
      </c>
      <c r="J42" s="431" t="n">
        <v>0</v>
      </c>
      <c r="K42" s="431" t="n">
        <v>0</v>
      </c>
      <c r="L42" s="431" t="n">
        <v>0</v>
      </c>
      <c r="M42" s="434" t="n">
        <v>166</v>
      </c>
    </row>
    <row r="43" customFormat="false" ht="12.75" hidden="false" customHeight="false" outlineLevel="0" collapsed="false">
      <c r="A43" s="160" t="s">
        <v>750</v>
      </c>
      <c r="B43" s="431" t="n">
        <v>0</v>
      </c>
      <c r="C43" s="431" t="n">
        <v>0</v>
      </c>
      <c r="D43" s="431" t="n">
        <v>0</v>
      </c>
      <c r="E43" s="431" t="n">
        <v>0</v>
      </c>
      <c r="F43" s="432" t="n">
        <v>0</v>
      </c>
      <c r="G43" s="431" t="n">
        <v>0</v>
      </c>
      <c r="H43" s="431" t="n">
        <v>0</v>
      </c>
      <c r="I43" s="431" t="n">
        <v>0</v>
      </c>
      <c r="J43" s="431" t="n">
        <v>0</v>
      </c>
      <c r="K43" s="431" t="n">
        <v>0</v>
      </c>
      <c r="L43" s="431" t="n">
        <v>0</v>
      </c>
      <c r="M43" s="434" t="n">
        <v>0</v>
      </c>
    </row>
    <row r="44" customFormat="false" ht="12.75" hidden="false" customHeight="false" outlineLevel="0" collapsed="false">
      <c r="A44" s="160" t="s">
        <v>751</v>
      </c>
      <c r="B44" s="431" t="n">
        <v>2184</v>
      </c>
      <c r="C44" s="431" t="n">
        <v>0</v>
      </c>
      <c r="D44" s="431" t="n">
        <v>0</v>
      </c>
      <c r="E44" s="431" t="n">
        <v>0</v>
      </c>
      <c r="F44" s="432" t="n">
        <v>2184</v>
      </c>
      <c r="G44" s="431" t="n">
        <v>0</v>
      </c>
      <c r="H44" s="431" t="n">
        <v>0</v>
      </c>
      <c r="I44" s="431" t="n">
        <v>0</v>
      </c>
      <c r="J44" s="431" t="n">
        <v>0</v>
      </c>
      <c r="K44" s="431" t="n">
        <v>0</v>
      </c>
      <c r="L44" s="431" t="n">
        <v>0</v>
      </c>
      <c r="M44" s="434" t="n">
        <v>2184</v>
      </c>
    </row>
    <row r="45" customFormat="false" ht="12.75" hidden="false" customHeight="false" outlineLevel="0" collapsed="false">
      <c r="A45" s="160" t="s">
        <v>823</v>
      </c>
      <c r="B45" s="431" t="n">
        <v>0</v>
      </c>
      <c r="C45" s="431" t="n">
        <v>0</v>
      </c>
      <c r="D45" s="431" t="n">
        <v>0</v>
      </c>
      <c r="E45" s="431" t="n">
        <v>0</v>
      </c>
      <c r="F45" s="432" t="n">
        <v>0</v>
      </c>
      <c r="G45" s="431" t="n">
        <v>0</v>
      </c>
      <c r="H45" s="431" t="n">
        <v>0</v>
      </c>
      <c r="I45" s="431" t="n">
        <v>0</v>
      </c>
      <c r="J45" s="431" t="n">
        <v>0</v>
      </c>
      <c r="K45" s="431" t="n">
        <v>0</v>
      </c>
      <c r="L45" s="431" t="n">
        <v>0</v>
      </c>
      <c r="M45" s="434" t="n">
        <v>0</v>
      </c>
    </row>
    <row r="46" customFormat="false" ht="12.75" hidden="false" customHeight="false" outlineLevel="0" collapsed="false">
      <c r="A46" s="160" t="s">
        <v>753</v>
      </c>
      <c r="B46" s="431" t="n">
        <v>0</v>
      </c>
      <c r="C46" s="431" t="n">
        <v>0</v>
      </c>
      <c r="D46" s="431" t="n">
        <v>0</v>
      </c>
      <c r="E46" s="431" t="n">
        <v>0</v>
      </c>
      <c r="F46" s="432" t="n">
        <v>0</v>
      </c>
      <c r="G46" s="431" t="n">
        <v>0</v>
      </c>
      <c r="H46" s="431" t="n">
        <v>0</v>
      </c>
      <c r="I46" s="431" t="n">
        <v>0</v>
      </c>
      <c r="J46" s="431" t="n">
        <v>0</v>
      </c>
      <c r="K46" s="431" t="n">
        <v>0</v>
      </c>
      <c r="L46" s="431" t="n">
        <v>0</v>
      </c>
      <c r="M46" s="434" t="n">
        <v>0</v>
      </c>
    </row>
    <row r="47" customFormat="false" ht="15" hidden="false" customHeight="false" outlineLevel="0" collapsed="false">
      <c r="A47" s="408"/>
      <c r="B47" s="435"/>
      <c r="C47" s="435"/>
      <c r="D47" s="435"/>
      <c r="E47" s="435"/>
      <c r="F47" s="436"/>
      <c r="G47" s="435"/>
      <c r="H47" s="435"/>
      <c r="I47" s="435"/>
      <c r="J47" s="435"/>
      <c r="K47" s="435"/>
      <c r="L47" s="435"/>
      <c r="M47" s="167"/>
    </row>
    <row r="48" customFormat="false" ht="12.75" hidden="false" customHeight="false" outlineLevel="0" collapsed="false">
      <c r="A48" s="383" t="s">
        <v>754</v>
      </c>
      <c r="B48" s="437" t="n">
        <v>615595</v>
      </c>
      <c r="C48" s="437" t="n">
        <v>5921</v>
      </c>
      <c r="D48" s="437" t="n">
        <v>661</v>
      </c>
      <c r="E48" s="437" t="n">
        <v>0</v>
      </c>
      <c r="F48" s="437" t="n">
        <v>622177</v>
      </c>
      <c r="G48" s="437" t="n">
        <v>0</v>
      </c>
      <c r="H48" s="437" t="n">
        <v>0</v>
      </c>
      <c r="I48" s="437" t="n">
        <v>0</v>
      </c>
      <c r="J48" s="437" t="n">
        <v>64074</v>
      </c>
      <c r="K48" s="437" t="n">
        <v>186087</v>
      </c>
      <c r="L48" s="437" t="n">
        <v>250161</v>
      </c>
      <c r="M48" s="437" t="n">
        <v>872338</v>
      </c>
    </row>
    <row r="49" customFormat="false" ht="12.75" hidden="false" customHeight="false" outlineLevel="0" collapsed="false">
      <c r="A49" s="384"/>
      <c r="B49" s="438"/>
      <c r="C49" s="438"/>
      <c r="D49" s="438"/>
      <c r="E49" s="438"/>
      <c r="F49" s="438"/>
      <c r="G49" s="438"/>
      <c r="H49" s="438"/>
      <c r="I49" s="438"/>
      <c r="J49" s="438"/>
      <c r="K49" s="438"/>
      <c r="L49" s="438"/>
      <c r="M49" s="438"/>
    </row>
    <row r="50" customFormat="false" ht="15" hidden="false" customHeight="false" outlineLevel="0" collapsed="false">
      <c r="A50" s="408"/>
      <c r="B50" s="435"/>
      <c r="C50" s="435"/>
      <c r="D50" s="435"/>
      <c r="E50" s="435"/>
      <c r="F50" s="435"/>
      <c r="G50" s="435"/>
      <c r="H50" s="435"/>
      <c r="I50" s="435"/>
      <c r="J50" s="435"/>
      <c r="K50" s="435"/>
      <c r="L50" s="435"/>
      <c r="M50" s="435"/>
    </row>
    <row r="51" customFormat="false" ht="12.75" hidden="false" customHeight="false" outlineLevel="0" collapsed="false">
      <c r="A51" s="61" t="s">
        <v>755</v>
      </c>
      <c r="B51" s="439"/>
      <c r="C51" s="439"/>
      <c r="D51" s="439"/>
      <c r="E51" s="439"/>
      <c r="F51" s="439"/>
      <c r="G51" s="439"/>
      <c r="H51" s="439"/>
      <c r="I51" s="439"/>
      <c r="J51" s="439"/>
      <c r="K51" s="439"/>
      <c r="L51" s="439"/>
      <c r="M51" s="439"/>
    </row>
    <row r="52" customFormat="false" ht="15" hidden="false" customHeight="false" outlineLevel="0" collapsed="false">
      <c r="A52" s="408"/>
      <c r="B52" s="435"/>
      <c r="C52" s="435"/>
      <c r="D52" s="435"/>
      <c r="E52" s="435"/>
      <c r="F52" s="435"/>
      <c r="G52" s="435"/>
      <c r="H52" s="435"/>
      <c r="I52" s="435"/>
      <c r="J52" s="435"/>
      <c r="K52" s="435"/>
      <c r="L52" s="435"/>
      <c r="M52" s="435"/>
    </row>
    <row r="53" customFormat="false" ht="12.75" hidden="false" customHeight="false" outlineLevel="0" collapsed="false">
      <c r="A53" s="160" t="s">
        <v>756</v>
      </c>
      <c r="B53" s="431" t="n">
        <v>3982</v>
      </c>
      <c r="C53" s="431" t="n">
        <v>0</v>
      </c>
      <c r="D53" s="431" t="n">
        <v>75</v>
      </c>
      <c r="E53" s="431" t="n">
        <v>0</v>
      </c>
      <c r="F53" s="432" t="n">
        <v>4057</v>
      </c>
      <c r="G53" s="431" t="n">
        <v>0</v>
      </c>
      <c r="H53" s="431" t="n">
        <v>0</v>
      </c>
      <c r="I53" s="431" t="n">
        <v>0</v>
      </c>
      <c r="J53" s="431" t="n">
        <v>0</v>
      </c>
      <c r="K53" s="431" t="n">
        <v>0</v>
      </c>
      <c r="L53" s="431" t="n">
        <v>0</v>
      </c>
      <c r="M53" s="434" t="n">
        <v>4057</v>
      </c>
    </row>
    <row r="54" customFormat="false" ht="12.75" hidden="false" customHeight="false" outlineLevel="0" collapsed="false">
      <c r="A54" s="160" t="s">
        <v>757</v>
      </c>
      <c r="B54" s="431" t="n">
        <v>13605</v>
      </c>
      <c r="C54" s="431" t="n">
        <v>128</v>
      </c>
      <c r="D54" s="431" t="n">
        <v>27</v>
      </c>
      <c r="E54" s="431" t="n">
        <v>0</v>
      </c>
      <c r="F54" s="432" t="n">
        <v>13760</v>
      </c>
      <c r="G54" s="431" t="n">
        <v>0</v>
      </c>
      <c r="H54" s="431" t="n">
        <v>0</v>
      </c>
      <c r="I54" s="431" t="n">
        <v>0</v>
      </c>
      <c r="J54" s="431" t="n">
        <v>0</v>
      </c>
      <c r="K54" s="431" t="n">
        <v>0</v>
      </c>
      <c r="L54" s="431" t="n">
        <v>0</v>
      </c>
      <c r="M54" s="434" t="n">
        <v>13760</v>
      </c>
    </row>
    <row r="55" customFormat="false" ht="12.75" hidden="false" customHeight="false" outlineLevel="0" collapsed="false">
      <c r="A55" s="160" t="s">
        <v>758</v>
      </c>
      <c r="B55" s="431" t="n">
        <v>200</v>
      </c>
      <c r="C55" s="431" t="n">
        <v>0</v>
      </c>
      <c r="D55" s="431" t="n">
        <v>0</v>
      </c>
      <c r="E55" s="431" t="n">
        <v>0</v>
      </c>
      <c r="F55" s="432" t="n">
        <v>200</v>
      </c>
      <c r="G55" s="431" t="n">
        <v>0</v>
      </c>
      <c r="H55" s="431" t="n">
        <v>0</v>
      </c>
      <c r="I55" s="431" t="n">
        <v>0</v>
      </c>
      <c r="J55" s="431" t="n">
        <v>0</v>
      </c>
      <c r="K55" s="431" t="n">
        <v>0</v>
      </c>
      <c r="L55" s="431" t="n">
        <v>0</v>
      </c>
      <c r="M55" s="434" t="n">
        <v>200</v>
      </c>
    </row>
    <row r="56" customFormat="false" ht="12.75" hidden="false" customHeight="false" outlineLevel="0" collapsed="false">
      <c r="A56" s="160" t="s">
        <v>759</v>
      </c>
      <c r="B56" s="431" t="n">
        <v>0</v>
      </c>
      <c r="C56" s="431" t="n">
        <v>0</v>
      </c>
      <c r="D56" s="431" t="n">
        <v>0</v>
      </c>
      <c r="E56" s="431" t="n">
        <v>0</v>
      </c>
      <c r="F56" s="432" t="n">
        <v>0</v>
      </c>
      <c r="G56" s="431" t="n">
        <v>0</v>
      </c>
      <c r="H56" s="431" t="n">
        <v>0</v>
      </c>
      <c r="I56" s="431" t="n">
        <v>0</v>
      </c>
      <c r="J56" s="431" t="n">
        <v>0</v>
      </c>
      <c r="K56" s="431" t="n">
        <v>0</v>
      </c>
      <c r="L56" s="431" t="n">
        <v>0</v>
      </c>
      <c r="M56" s="434" t="n">
        <v>0</v>
      </c>
    </row>
    <row r="57" customFormat="false" ht="15" hidden="false" customHeight="false" outlineLevel="0" collapsed="false">
      <c r="A57" s="408"/>
      <c r="B57" s="435"/>
      <c r="C57" s="435"/>
      <c r="D57" s="435"/>
      <c r="E57" s="435"/>
      <c r="F57" s="435"/>
      <c r="G57" s="435"/>
      <c r="H57" s="435"/>
      <c r="I57" s="435"/>
      <c r="J57" s="435"/>
      <c r="K57" s="435"/>
      <c r="L57" s="435"/>
      <c r="M57" s="435"/>
    </row>
    <row r="58" customFormat="false" ht="12.75" hidden="false" customHeight="true" outlineLevel="0" collapsed="false">
      <c r="A58" s="383" t="s">
        <v>760</v>
      </c>
      <c r="B58" s="437" t="n">
        <v>17787</v>
      </c>
      <c r="C58" s="437" t="n">
        <v>128</v>
      </c>
      <c r="D58" s="437" t="n">
        <v>102</v>
      </c>
      <c r="E58" s="437" t="n">
        <v>0</v>
      </c>
      <c r="F58" s="437" t="n">
        <v>18017</v>
      </c>
      <c r="G58" s="437" t="n">
        <v>0</v>
      </c>
      <c r="H58" s="437" t="n">
        <v>0</v>
      </c>
      <c r="I58" s="437" t="n">
        <v>0</v>
      </c>
      <c r="J58" s="437" t="n">
        <v>0</v>
      </c>
      <c r="K58" s="437" t="n">
        <v>0</v>
      </c>
      <c r="L58" s="437" t="n">
        <v>0</v>
      </c>
      <c r="M58" s="437" t="n">
        <v>18017</v>
      </c>
    </row>
    <row r="59" customFormat="false" ht="13.5" hidden="false" customHeight="false" outlineLevel="0" collapsed="false">
      <c r="A59" s="384"/>
      <c r="B59" s="438"/>
      <c r="C59" s="438"/>
      <c r="D59" s="438"/>
      <c r="E59" s="438"/>
      <c r="F59" s="438"/>
      <c r="G59" s="438"/>
      <c r="H59" s="438"/>
      <c r="I59" s="438"/>
      <c r="J59" s="438"/>
      <c r="K59" s="438"/>
      <c r="L59" s="438"/>
      <c r="M59" s="438"/>
    </row>
    <row r="60" customFormat="false" ht="15.75" hidden="true" customHeight="true" outlineLevel="0" collapsed="false">
      <c r="A60" s="408"/>
      <c r="B60" s="167"/>
      <c r="C60" s="167"/>
      <c r="D60" s="167"/>
      <c r="E60" s="167"/>
      <c r="F60" s="167"/>
      <c r="G60" s="167"/>
      <c r="H60" s="167"/>
      <c r="I60" s="167"/>
      <c r="J60" s="167"/>
      <c r="K60" s="167"/>
      <c r="L60" s="167"/>
      <c r="M60" s="167"/>
    </row>
    <row r="61" customFormat="false" ht="13.5" hidden="true" customHeight="true" outlineLevel="0" collapsed="false">
      <c r="A61" s="61" t="s">
        <v>59</v>
      </c>
      <c r="B61" s="167"/>
      <c r="C61" s="167"/>
      <c r="D61" s="167"/>
      <c r="E61" s="167"/>
      <c r="F61" s="167"/>
      <c r="G61" s="167"/>
      <c r="H61" s="167"/>
      <c r="I61" s="167"/>
      <c r="J61" s="167"/>
      <c r="K61" s="167"/>
      <c r="L61" s="167"/>
      <c r="M61" s="167"/>
    </row>
    <row r="62" customFormat="false" ht="15.75" hidden="true" customHeight="true" outlineLevel="0" collapsed="false">
      <c r="A62" s="408"/>
      <c r="B62" s="167"/>
      <c r="C62" s="167"/>
      <c r="D62" s="167"/>
      <c r="E62" s="167"/>
      <c r="F62" s="167"/>
      <c r="G62" s="167"/>
      <c r="H62" s="167"/>
      <c r="I62" s="167"/>
      <c r="J62" s="167"/>
      <c r="K62" s="167"/>
      <c r="L62" s="167"/>
      <c r="M62" s="167"/>
    </row>
    <row r="63" customFormat="false" ht="13.5" hidden="true" customHeight="true" outlineLevel="0" collapsed="false">
      <c r="A63" s="160" t="s">
        <v>761</v>
      </c>
      <c r="B63" s="431" t="n">
        <v>0</v>
      </c>
      <c r="C63" s="431" t="n">
        <v>0</v>
      </c>
      <c r="D63" s="431" t="n">
        <v>0</v>
      </c>
      <c r="E63" s="431" t="n">
        <v>0</v>
      </c>
      <c r="F63" s="432" t="n">
        <v>0</v>
      </c>
      <c r="G63" s="431" t="n">
        <v>0</v>
      </c>
      <c r="H63" s="431" t="n">
        <v>0</v>
      </c>
      <c r="I63" s="431" t="n">
        <v>0</v>
      </c>
      <c r="J63" s="431" t="n">
        <v>0</v>
      </c>
      <c r="K63" s="431" t="n">
        <v>0</v>
      </c>
      <c r="L63" s="431" t="n">
        <v>0</v>
      </c>
      <c r="M63" s="434" t="n">
        <v>0</v>
      </c>
    </row>
    <row r="64" customFormat="false" ht="13.5" hidden="true" customHeight="true" outlineLevel="0" collapsed="false">
      <c r="A64" s="160" t="s">
        <v>827</v>
      </c>
      <c r="B64" s="431" t="n">
        <v>0</v>
      </c>
      <c r="C64" s="431" t="n">
        <v>0</v>
      </c>
      <c r="D64" s="431" t="n">
        <v>0</v>
      </c>
      <c r="E64" s="431" t="n">
        <v>0</v>
      </c>
      <c r="F64" s="432" t="n">
        <v>0</v>
      </c>
      <c r="G64" s="431" t="n">
        <v>0</v>
      </c>
      <c r="H64" s="431" t="n">
        <v>0</v>
      </c>
      <c r="I64" s="431" t="n">
        <v>0</v>
      </c>
      <c r="J64" s="431" t="n">
        <v>0</v>
      </c>
      <c r="K64" s="431" t="n">
        <v>0</v>
      </c>
      <c r="L64" s="431" t="n">
        <v>0</v>
      </c>
      <c r="M64" s="434" t="n">
        <v>0</v>
      </c>
    </row>
    <row r="65" customFormat="false" ht="13.5" hidden="true" customHeight="true" outlineLevel="0" collapsed="false">
      <c r="A65" s="160" t="s">
        <v>763</v>
      </c>
      <c r="B65" s="431" t="n">
        <v>0</v>
      </c>
      <c r="C65" s="431" t="n">
        <v>0</v>
      </c>
      <c r="D65" s="431" t="n">
        <v>0</v>
      </c>
      <c r="E65" s="431" t="n">
        <v>0</v>
      </c>
      <c r="F65" s="432" t="n">
        <v>0</v>
      </c>
      <c r="G65" s="431" t="n">
        <v>0</v>
      </c>
      <c r="H65" s="431" t="n">
        <v>0</v>
      </c>
      <c r="I65" s="431" t="n">
        <v>0</v>
      </c>
      <c r="J65" s="431" t="n">
        <v>0</v>
      </c>
      <c r="K65" s="431" t="n">
        <v>0</v>
      </c>
      <c r="L65" s="431" t="n">
        <v>0</v>
      </c>
      <c r="M65" s="434" t="n">
        <v>0</v>
      </c>
    </row>
    <row r="66" customFormat="false" ht="13.5" hidden="true" customHeight="true" outlineLevel="0" collapsed="false">
      <c r="A66" s="160" t="s">
        <v>764</v>
      </c>
      <c r="B66" s="431" t="n">
        <v>0</v>
      </c>
      <c r="C66" s="431" t="n">
        <v>0</v>
      </c>
      <c r="D66" s="431" t="n">
        <v>0</v>
      </c>
      <c r="E66" s="431" t="n">
        <v>0</v>
      </c>
      <c r="F66" s="432" t="n">
        <v>0</v>
      </c>
      <c r="G66" s="431" t="n">
        <v>0</v>
      </c>
      <c r="H66" s="431" t="n">
        <v>0</v>
      </c>
      <c r="I66" s="431" t="n">
        <v>0</v>
      </c>
      <c r="J66" s="431" t="n">
        <v>0</v>
      </c>
      <c r="K66" s="431" t="n">
        <v>0</v>
      </c>
      <c r="L66" s="431" t="n">
        <v>0</v>
      </c>
      <c r="M66" s="434" t="n">
        <v>0</v>
      </c>
    </row>
    <row r="67" customFormat="false" ht="13.5" hidden="true" customHeight="true" outlineLevel="0" collapsed="false">
      <c r="A67" s="160" t="s">
        <v>765</v>
      </c>
      <c r="B67" s="431" t="n">
        <v>0</v>
      </c>
      <c r="C67" s="431" t="n">
        <v>0</v>
      </c>
      <c r="D67" s="431" t="n">
        <v>0</v>
      </c>
      <c r="E67" s="431" t="n">
        <v>0</v>
      </c>
      <c r="F67" s="432" t="n">
        <v>0</v>
      </c>
      <c r="G67" s="431" t="n">
        <v>0</v>
      </c>
      <c r="H67" s="431" t="n">
        <v>0</v>
      </c>
      <c r="I67" s="431" t="n">
        <v>0</v>
      </c>
      <c r="J67" s="431" t="n">
        <v>0</v>
      </c>
      <c r="K67" s="431" t="n">
        <v>0</v>
      </c>
      <c r="L67" s="431" t="n">
        <v>0</v>
      </c>
      <c r="M67" s="434" t="n">
        <v>0</v>
      </c>
    </row>
    <row r="68" customFormat="false" ht="15.75" hidden="true" customHeight="true" outlineLevel="0" collapsed="false">
      <c r="A68" s="408"/>
      <c r="B68" s="167"/>
      <c r="C68" s="167"/>
      <c r="D68" s="167"/>
      <c r="E68" s="167"/>
      <c r="F68" s="167"/>
      <c r="G68" s="167"/>
      <c r="H68" s="167"/>
      <c r="I68" s="167"/>
      <c r="J68" s="167"/>
      <c r="K68" s="167"/>
      <c r="L68" s="167"/>
      <c r="M68" s="167"/>
    </row>
    <row r="69" customFormat="false" ht="12.75" hidden="true" customHeight="true" outlineLevel="0" collapsed="false">
      <c r="A69" s="383" t="s">
        <v>766</v>
      </c>
      <c r="B69" s="437" t="n">
        <v>0</v>
      </c>
      <c r="C69" s="437" t="n">
        <v>0</v>
      </c>
      <c r="D69" s="437" t="n">
        <v>0</v>
      </c>
      <c r="E69" s="437" t="n">
        <v>0</v>
      </c>
      <c r="F69" s="437" t="n">
        <v>0</v>
      </c>
      <c r="G69" s="437" t="n">
        <v>0</v>
      </c>
      <c r="H69" s="437" t="n">
        <v>0</v>
      </c>
      <c r="I69" s="437" t="n">
        <v>0</v>
      </c>
      <c r="J69" s="437" t="n">
        <v>0</v>
      </c>
      <c r="K69" s="437" t="n">
        <v>0</v>
      </c>
      <c r="L69" s="437" t="n">
        <v>0</v>
      </c>
      <c r="M69" s="437" t="n">
        <v>0</v>
      </c>
    </row>
    <row r="70" customFormat="false" ht="15.75" hidden="true" customHeight="true" outlineLevel="0" collapsed="false">
      <c r="A70" s="386"/>
      <c r="B70" s="167"/>
      <c r="C70" s="167"/>
      <c r="D70" s="167"/>
      <c r="E70" s="167"/>
      <c r="F70" s="167"/>
      <c r="G70" s="167"/>
      <c r="H70" s="167"/>
      <c r="I70" s="167"/>
      <c r="J70" s="167"/>
      <c r="K70" s="167"/>
      <c r="L70" s="167"/>
      <c r="M70" s="167"/>
    </row>
    <row r="71" customFormat="false" ht="13.5" hidden="false" customHeight="true" outlineLevel="0" collapsed="false">
      <c r="A71" s="405" t="s">
        <v>828</v>
      </c>
      <c r="B71" s="406" t="n">
        <v>633382</v>
      </c>
      <c r="C71" s="406" t="n">
        <v>6049</v>
      </c>
      <c r="D71" s="406" t="n">
        <v>763</v>
      </c>
      <c r="E71" s="406" t="n">
        <v>0</v>
      </c>
      <c r="F71" s="406" t="n">
        <v>640194</v>
      </c>
      <c r="G71" s="406" t="n">
        <v>0</v>
      </c>
      <c r="H71" s="406" t="n">
        <v>0</v>
      </c>
      <c r="I71" s="406" t="n">
        <v>0</v>
      </c>
      <c r="J71" s="406" t="n">
        <v>64074</v>
      </c>
      <c r="K71" s="406" t="n">
        <v>186087</v>
      </c>
      <c r="L71" s="406" t="n">
        <v>250161</v>
      </c>
      <c r="M71" s="406" t="n">
        <v>890355</v>
      </c>
    </row>
    <row r="72" customFormat="false" ht="13.5" hidden="false" customHeight="true" outlineLevel="0" collapsed="false">
      <c r="A72" s="166"/>
      <c r="B72" s="166"/>
      <c r="C72" s="166"/>
      <c r="D72" s="166"/>
      <c r="E72" s="166"/>
      <c r="F72" s="166"/>
      <c r="G72" s="166"/>
      <c r="H72" s="166"/>
      <c r="I72" s="166"/>
      <c r="J72" s="166"/>
      <c r="K72" s="166"/>
      <c r="L72" s="166"/>
      <c r="M72" s="167"/>
    </row>
    <row r="73" customFormat="false" ht="12.75" hidden="false" customHeight="false" outlineLevel="0" collapsed="false">
      <c r="A73" s="168" t="s">
        <v>249</v>
      </c>
      <c r="B73" s="168"/>
      <c r="C73" s="168"/>
      <c r="D73" s="168"/>
      <c r="E73" s="168"/>
      <c r="F73" s="168"/>
      <c r="G73" s="168"/>
      <c r="H73" s="168"/>
      <c r="I73" s="168"/>
      <c r="J73" s="168"/>
      <c r="K73" s="168"/>
      <c r="L73" s="168"/>
      <c r="M73" s="169"/>
    </row>
    <row r="74" customFormat="false" ht="12.75" hidden="false" customHeight="false" outlineLevel="0" collapsed="false">
      <c r="A74" s="142" t="s">
        <v>39</v>
      </c>
      <c r="B74" s="142"/>
      <c r="C74" s="168"/>
      <c r="D74" s="168"/>
      <c r="E74" s="168"/>
      <c r="F74" s="168"/>
      <c r="G74" s="168"/>
      <c r="H74" s="168"/>
      <c r="I74" s="168"/>
      <c r="J74" s="168"/>
      <c r="K74" s="168"/>
      <c r="L74" s="168"/>
      <c r="M74" s="169"/>
    </row>
    <row r="75" customFormat="false" ht="12.75" hidden="false" customHeight="false" outlineLevel="0" collapsed="false">
      <c r="A75" s="142" t="s">
        <v>114</v>
      </c>
      <c r="B75" s="142"/>
      <c r="C75" s="142"/>
      <c r="D75" s="168"/>
      <c r="E75" s="168"/>
      <c r="F75" s="168"/>
      <c r="G75" s="168"/>
      <c r="H75" s="168"/>
      <c r="I75" s="168"/>
      <c r="J75" s="168"/>
      <c r="K75" s="168"/>
      <c r="L75" s="168"/>
      <c r="M75" s="169"/>
    </row>
    <row r="76" customFormat="false" ht="12.75" hidden="false" customHeight="false" outlineLevel="0" collapsed="false">
      <c r="A76" s="168" t="s">
        <v>835</v>
      </c>
      <c r="B76" s="168"/>
      <c r="C76" s="168"/>
      <c r="D76" s="168"/>
      <c r="E76" s="168"/>
      <c r="F76" s="168"/>
      <c r="G76" s="168"/>
      <c r="H76" s="168"/>
      <c r="I76" s="168"/>
      <c r="J76" s="168"/>
      <c r="K76" s="168"/>
      <c r="L76" s="168"/>
      <c r="M76" s="410"/>
    </row>
    <row r="77" customFormat="false" ht="12.75" hidden="false" customHeight="false" outlineLevel="0" collapsed="false">
      <c r="A77" s="52"/>
      <c r="B77" s="52"/>
      <c r="C77" s="52"/>
      <c r="D77" s="52"/>
      <c r="E77" s="52"/>
      <c r="F77" s="169"/>
      <c r="G77" s="52"/>
      <c r="H77" s="52"/>
      <c r="I77" s="52"/>
      <c r="J77" s="52"/>
      <c r="K77" s="52"/>
      <c r="L77" s="52"/>
      <c r="M77" s="169"/>
    </row>
    <row r="78" customFormat="false" ht="12.75" hidden="false" customHeight="false" outlineLevel="0" collapsed="false">
      <c r="A78" s="52"/>
      <c r="B78" s="52"/>
      <c r="C78" s="52"/>
      <c r="D78" s="52"/>
      <c r="E78" s="52"/>
      <c r="F78" s="169"/>
      <c r="G78" s="52"/>
      <c r="H78" s="52"/>
      <c r="I78" s="52"/>
      <c r="J78" s="52"/>
      <c r="K78" s="52"/>
      <c r="L78" s="52"/>
      <c r="M78" s="169"/>
    </row>
    <row r="79" customFormat="false" ht="12.75" hidden="false" customHeight="false" outlineLevel="0" collapsed="false">
      <c r="A79" s="52"/>
      <c r="B79" s="52"/>
      <c r="C79" s="52"/>
      <c r="D79" s="52"/>
      <c r="E79" s="52"/>
      <c r="F79" s="169"/>
      <c r="G79" s="52"/>
      <c r="H79" s="52"/>
      <c r="I79" s="52"/>
      <c r="J79" s="52"/>
      <c r="K79" s="52"/>
      <c r="L79" s="52"/>
      <c r="M79" s="169"/>
    </row>
    <row r="80" customFormat="false" ht="12.75" hidden="false" customHeight="false" outlineLevel="0" collapsed="false">
      <c r="A80" s="52"/>
      <c r="B80" s="52"/>
      <c r="C80" s="52"/>
      <c r="D80" s="52"/>
      <c r="E80" s="52"/>
      <c r="F80" s="169"/>
      <c r="G80" s="52"/>
      <c r="H80" s="52"/>
      <c r="I80" s="52"/>
      <c r="J80" s="52"/>
      <c r="K80" s="52"/>
      <c r="L80" s="52"/>
      <c r="M80" s="169"/>
    </row>
    <row r="81" customFormat="false" ht="12.75" hidden="false" customHeight="false" outlineLevel="0" collapsed="false">
      <c r="A81" s="52"/>
      <c r="B81" s="52"/>
      <c r="C81" s="52"/>
      <c r="D81" s="52"/>
      <c r="E81" s="52"/>
      <c r="F81" s="169"/>
      <c r="G81" s="52"/>
      <c r="H81" s="52"/>
      <c r="I81" s="52"/>
      <c r="J81" s="52"/>
      <c r="K81" s="52"/>
      <c r="L81" s="52"/>
      <c r="M81" s="169"/>
    </row>
    <row r="82" customFormat="false" ht="12.75" hidden="false" customHeight="false" outlineLevel="0" collapsed="false">
      <c r="A82" s="52"/>
      <c r="B82" s="52"/>
      <c r="C82" s="52"/>
      <c r="D82" s="52"/>
      <c r="E82" s="52"/>
      <c r="F82" s="169"/>
      <c r="G82" s="52"/>
      <c r="H82" s="52"/>
      <c r="I82" s="52"/>
      <c r="J82" s="52"/>
      <c r="K82" s="52"/>
      <c r="L82" s="52"/>
      <c r="M82" s="169"/>
    </row>
    <row r="83" customFormat="false" ht="12.75" hidden="false" customHeight="false" outlineLevel="0" collapsed="false">
      <c r="A83" s="52"/>
      <c r="B83" s="52"/>
      <c r="C83" s="52"/>
      <c r="D83" s="52"/>
      <c r="E83" s="52"/>
      <c r="F83" s="169"/>
      <c r="G83" s="52"/>
      <c r="H83" s="52"/>
      <c r="I83" s="52"/>
      <c r="J83" s="52"/>
      <c r="K83" s="52"/>
      <c r="L83" s="52"/>
      <c r="M83" s="169"/>
    </row>
    <row r="84" customFormat="false" ht="12.75" hidden="false" customHeight="false" outlineLevel="0" collapsed="false">
      <c r="A84" s="52"/>
      <c r="B84" s="52"/>
      <c r="C84" s="52"/>
      <c r="D84" s="52"/>
      <c r="E84" s="52"/>
      <c r="F84" s="169"/>
      <c r="G84" s="52"/>
      <c r="H84" s="52"/>
      <c r="I84" s="52"/>
      <c r="J84" s="52"/>
      <c r="K84" s="52"/>
      <c r="L84" s="52"/>
      <c r="M84" s="169"/>
    </row>
    <row r="85" customFormat="false" ht="12.75" hidden="false" customHeight="false" outlineLevel="0" collapsed="false">
      <c r="A85" s="52"/>
      <c r="B85" s="52"/>
      <c r="C85" s="52"/>
      <c r="D85" s="52"/>
      <c r="E85" s="52"/>
      <c r="F85" s="169"/>
      <c r="G85" s="52"/>
      <c r="H85" s="52"/>
      <c r="I85" s="52"/>
      <c r="J85" s="52"/>
      <c r="K85" s="52"/>
      <c r="L85" s="52"/>
      <c r="M85" s="169"/>
    </row>
    <row r="86" customFormat="false" ht="12.75" hidden="false" customHeight="false" outlineLevel="0" collapsed="false">
      <c r="A86" s="52"/>
      <c r="B86" s="52"/>
      <c r="C86" s="52"/>
      <c r="D86" s="52"/>
      <c r="E86" s="52"/>
      <c r="F86" s="169"/>
      <c r="G86" s="52"/>
      <c r="H86" s="52"/>
      <c r="I86" s="52"/>
      <c r="J86" s="52"/>
      <c r="K86" s="52"/>
      <c r="L86" s="52"/>
      <c r="M86" s="169"/>
    </row>
    <row r="87" customFormat="false" ht="12.75" hidden="false" customHeight="false" outlineLevel="0" collapsed="false">
      <c r="A87" s="52"/>
      <c r="B87" s="52"/>
      <c r="C87" s="52"/>
      <c r="D87" s="52"/>
      <c r="E87" s="52"/>
      <c r="F87" s="169"/>
      <c r="G87" s="52"/>
      <c r="H87" s="52"/>
      <c r="I87" s="52"/>
      <c r="J87" s="52"/>
      <c r="K87" s="52"/>
      <c r="L87" s="52"/>
      <c r="M87" s="169"/>
    </row>
    <row r="88" customFormat="false" ht="12.75" hidden="false" customHeight="false" outlineLevel="0" collapsed="false">
      <c r="A88" s="52"/>
      <c r="B88" s="52"/>
      <c r="C88" s="52"/>
      <c r="D88" s="52"/>
      <c r="E88" s="52"/>
      <c r="F88" s="169"/>
      <c r="G88" s="52"/>
      <c r="H88" s="52"/>
      <c r="I88" s="52"/>
      <c r="J88" s="52"/>
      <c r="K88" s="52"/>
      <c r="L88" s="52"/>
      <c r="M88" s="169"/>
    </row>
    <row r="89" customFormat="false" ht="12.75" hidden="false" customHeight="false" outlineLevel="0" collapsed="false">
      <c r="A89" s="52"/>
      <c r="B89" s="52"/>
      <c r="C89" s="52"/>
      <c r="D89" s="52"/>
      <c r="E89" s="52"/>
      <c r="F89" s="169"/>
      <c r="G89" s="52"/>
      <c r="H89" s="52"/>
      <c r="I89" s="52"/>
      <c r="J89" s="52"/>
      <c r="K89" s="52"/>
      <c r="L89" s="52"/>
      <c r="M89" s="169"/>
    </row>
    <row r="90" customFormat="false" ht="12.75" hidden="false" customHeight="false" outlineLevel="0" collapsed="false">
      <c r="A90" s="52"/>
      <c r="B90" s="52"/>
      <c r="C90" s="52"/>
      <c r="D90" s="52"/>
      <c r="E90" s="52"/>
      <c r="F90" s="169"/>
      <c r="G90" s="52"/>
      <c r="H90" s="52"/>
      <c r="I90" s="52"/>
      <c r="J90" s="52"/>
      <c r="K90" s="52"/>
      <c r="L90" s="52"/>
      <c r="M90" s="169"/>
    </row>
    <row r="91" customFormat="false" ht="12.75" hidden="false" customHeight="false" outlineLevel="0" collapsed="false">
      <c r="A91" s="52"/>
      <c r="B91" s="52"/>
      <c r="C91" s="52"/>
      <c r="D91" s="52"/>
      <c r="E91" s="52"/>
      <c r="F91" s="169"/>
      <c r="G91" s="52"/>
      <c r="H91" s="52"/>
      <c r="I91" s="52"/>
      <c r="J91" s="52"/>
      <c r="K91" s="52"/>
      <c r="L91" s="52"/>
      <c r="M91" s="169"/>
    </row>
    <row r="92" customFormat="false" ht="12.75" hidden="false" customHeight="false" outlineLevel="0" collapsed="false">
      <c r="A92" s="52"/>
      <c r="B92" s="52"/>
      <c r="C92" s="52"/>
      <c r="D92" s="52"/>
      <c r="E92" s="52"/>
      <c r="F92" s="169"/>
      <c r="G92" s="52"/>
      <c r="H92" s="52"/>
      <c r="I92" s="52"/>
      <c r="J92" s="52"/>
      <c r="K92" s="52"/>
      <c r="L92" s="52"/>
      <c r="M92" s="169"/>
    </row>
    <row r="93" customFormat="false" ht="12.75" hidden="false" customHeight="false" outlineLevel="0" collapsed="false">
      <c r="A93" s="52"/>
      <c r="B93" s="52"/>
      <c r="C93" s="52"/>
      <c r="D93" s="52"/>
      <c r="E93" s="52"/>
      <c r="F93" s="169"/>
      <c r="G93" s="52"/>
      <c r="H93" s="52"/>
      <c r="I93" s="52"/>
      <c r="J93" s="52"/>
      <c r="K93" s="52"/>
      <c r="L93" s="52"/>
      <c r="M93" s="169"/>
    </row>
    <row r="94" customFormat="false" ht="12.75" hidden="false" customHeight="false" outlineLevel="0" collapsed="false">
      <c r="A94" s="52"/>
      <c r="B94" s="52"/>
      <c r="C94" s="52"/>
      <c r="D94" s="52"/>
      <c r="E94" s="52"/>
      <c r="F94" s="169"/>
      <c r="G94" s="52"/>
      <c r="H94" s="52"/>
      <c r="I94" s="52"/>
      <c r="J94" s="52"/>
      <c r="K94" s="52"/>
      <c r="L94" s="52"/>
      <c r="M94" s="169"/>
    </row>
    <row r="95" customFormat="false" ht="12.75" hidden="false" customHeight="false" outlineLevel="0" collapsed="false">
      <c r="A95" s="52"/>
      <c r="B95" s="52"/>
      <c r="C95" s="52"/>
      <c r="D95" s="52"/>
      <c r="E95" s="52"/>
      <c r="F95" s="169"/>
      <c r="G95" s="52"/>
      <c r="H95" s="52"/>
      <c r="I95" s="52"/>
      <c r="J95" s="52"/>
      <c r="K95" s="52"/>
      <c r="L95" s="52"/>
      <c r="M95" s="169"/>
    </row>
    <row r="96" customFormat="false" ht="12.75" hidden="false" customHeight="false" outlineLevel="0" collapsed="false">
      <c r="A96" s="52"/>
      <c r="B96" s="52"/>
      <c r="C96" s="52"/>
      <c r="D96" s="52"/>
      <c r="E96" s="52"/>
      <c r="F96" s="169"/>
      <c r="G96" s="52"/>
      <c r="H96" s="52"/>
      <c r="I96" s="52"/>
      <c r="J96" s="52"/>
      <c r="K96" s="52"/>
      <c r="L96" s="52"/>
      <c r="M96" s="169"/>
    </row>
    <row r="97" customFormat="false" ht="12.75" hidden="false" customHeight="false" outlineLevel="0" collapsed="false">
      <c r="A97" s="52"/>
      <c r="B97" s="52"/>
      <c r="C97" s="52"/>
      <c r="D97" s="52"/>
      <c r="E97" s="52"/>
      <c r="F97" s="169"/>
      <c r="G97" s="52"/>
      <c r="H97" s="52"/>
      <c r="I97" s="52"/>
      <c r="J97" s="52"/>
      <c r="K97" s="52"/>
      <c r="L97" s="52"/>
      <c r="M97" s="169"/>
    </row>
    <row r="98" customFormat="false" ht="12.75" hidden="false" customHeight="false" outlineLevel="0" collapsed="false">
      <c r="A98" s="52"/>
      <c r="B98" s="52"/>
      <c r="C98" s="52"/>
      <c r="D98" s="52"/>
      <c r="E98" s="52"/>
      <c r="F98" s="169"/>
      <c r="G98" s="52"/>
      <c r="H98" s="52"/>
      <c r="I98" s="52"/>
      <c r="J98" s="52"/>
      <c r="K98" s="52"/>
      <c r="L98" s="52"/>
      <c r="M98" s="169"/>
    </row>
    <row r="99" customFormat="false" ht="12.75" hidden="false" customHeight="false" outlineLevel="0" collapsed="false">
      <c r="A99" s="52"/>
      <c r="B99" s="52"/>
      <c r="C99" s="52"/>
      <c r="D99" s="52"/>
      <c r="E99" s="52"/>
      <c r="F99" s="169"/>
      <c r="G99" s="52"/>
      <c r="H99" s="52"/>
      <c r="I99" s="52"/>
      <c r="J99" s="52"/>
      <c r="K99" s="52"/>
      <c r="L99" s="52"/>
      <c r="M99" s="169"/>
    </row>
    <row r="100" customFormat="false" ht="12.75" hidden="false" customHeight="false" outlineLevel="0" collapsed="false">
      <c r="A100" s="52"/>
      <c r="B100" s="52"/>
      <c r="C100" s="52"/>
      <c r="D100" s="52"/>
      <c r="E100" s="52"/>
      <c r="F100" s="169"/>
      <c r="G100" s="52"/>
      <c r="H100" s="52"/>
      <c r="I100" s="52"/>
      <c r="J100" s="52"/>
      <c r="K100" s="52"/>
      <c r="L100" s="52"/>
      <c r="M100" s="169"/>
    </row>
    <row r="101" customFormat="false" ht="12.75" hidden="false" customHeight="false" outlineLevel="0" collapsed="false">
      <c r="A101" s="52"/>
      <c r="B101" s="52"/>
      <c r="C101" s="52"/>
      <c r="D101" s="52"/>
      <c r="E101" s="52"/>
      <c r="F101" s="169"/>
      <c r="G101" s="52"/>
      <c r="H101" s="52"/>
      <c r="I101" s="52"/>
      <c r="J101" s="52"/>
      <c r="K101" s="52"/>
      <c r="L101" s="52"/>
      <c r="M101" s="169"/>
    </row>
    <row r="102" customFormat="false" ht="12.75" hidden="false" customHeight="false" outlineLevel="0" collapsed="false">
      <c r="A102" s="52"/>
      <c r="B102" s="52"/>
      <c r="C102" s="52"/>
      <c r="D102" s="52"/>
      <c r="E102" s="52"/>
      <c r="F102" s="169"/>
      <c r="G102" s="52"/>
      <c r="H102" s="52"/>
      <c r="I102" s="52"/>
      <c r="J102" s="52"/>
      <c r="K102" s="52"/>
      <c r="L102" s="52"/>
      <c r="M102" s="169"/>
    </row>
    <row r="103" customFormat="false" ht="12.75" hidden="false" customHeight="false" outlineLevel="0" collapsed="false">
      <c r="A103" s="52"/>
      <c r="B103" s="52"/>
      <c r="C103" s="52"/>
      <c r="D103" s="52"/>
      <c r="E103" s="52"/>
      <c r="F103" s="169"/>
      <c r="G103" s="52"/>
      <c r="H103" s="52"/>
      <c r="I103" s="52"/>
      <c r="J103" s="52"/>
      <c r="K103" s="52"/>
      <c r="L103" s="52"/>
      <c r="M103" s="169"/>
    </row>
    <row r="104" customFormat="false" ht="12.75" hidden="false" customHeight="false" outlineLevel="0" collapsed="false">
      <c r="A104" s="52"/>
      <c r="B104" s="52"/>
      <c r="C104" s="52"/>
      <c r="D104" s="52"/>
      <c r="E104" s="52"/>
      <c r="F104" s="169"/>
      <c r="G104" s="52"/>
      <c r="H104" s="52"/>
      <c r="I104" s="52"/>
      <c r="J104" s="52"/>
      <c r="K104" s="52"/>
      <c r="L104" s="52"/>
      <c r="M104" s="169"/>
    </row>
    <row r="105" customFormat="false" ht="12.75" hidden="false" customHeight="false" outlineLevel="0" collapsed="false">
      <c r="A105" s="52"/>
      <c r="B105" s="52"/>
      <c r="C105" s="52"/>
      <c r="D105" s="52"/>
      <c r="E105" s="52"/>
      <c r="F105" s="169"/>
      <c r="G105" s="52"/>
      <c r="H105" s="52"/>
      <c r="I105" s="52"/>
      <c r="J105" s="52"/>
      <c r="K105" s="52"/>
      <c r="L105" s="52"/>
      <c r="M105" s="169"/>
    </row>
    <row r="106" customFormat="false" ht="12.75" hidden="false" customHeight="false" outlineLevel="0" collapsed="false">
      <c r="A106" s="52"/>
      <c r="B106" s="52"/>
      <c r="C106" s="52"/>
      <c r="D106" s="52"/>
      <c r="E106" s="52"/>
      <c r="F106" s="169"/>
      <c r="G106" s="52"/>
      <c r="H106" s="52"/>
      <c r="I106" s="52"/>
      <c r="J106" s="52"/>
      <c r="K106" s="52"/>
      <c r="L106" s="52"/>
      <c r="M106" s="169"/>
    </row>
    <row r="107" customFormat="false" ht="12.75" hidden="false" customHeight="false" outlineLevel="0" collapsed="false">
      <c r="A107" s="52"/>
      <c r="B107" s="52"/>
      <c r="C107" s="52"/>
      <c r="D107" s="52"/>
      <c r="E107" s="52"/>
      <c r="F107" s="169"/>
      <c r="G107" s="52"/>
      <c r="H107" s="52"/>
      <c r="I107" s="52"/>
      <c r="J107" s="52"/>
      <c r="K107" s="52"/>
      <c r="L107" s="52"/>
      <c r="M107" s="169"/>
    </row>
    <row r="108" customFormat="false" ht="12.75" hidden="false" customHeight="false" outlineLevel="0" collapsed="false">
      <c r="A108" s="52"/>
      <c r="B108" s="52"/>
      <c r="C108" s="52"/>
      <c r="D108" s="52"/>
      <c r="E108" s="52"/>
      <c r="F108" s="169"/>
      <c r="G108" s="52"/>
      <c r="H108" s="52"/>
      <c r="I108" s="52"/>
      <c r="J108" s="52"/>
      <c r="K108" s="52"/>
      <c r="L108" s="52"/>
      <c r="M108" s="169"/>
    </row>
    <row r="109" customFormat="false" ht="12.75" hidden="false" customHeight="false" outlineLevel="0" collapsed="false">
      <c r="A109" s="52"/>
      <c r="B109" s="52"/>
      <c r="C109" s="52"/>
      <c r="D109" s="52"/>
      <c r="E109" s="52"/>
      <c r="F109" s="169"/>
      <c r="G109" s="52"/>
      <c r="H109" s="52"/>
      <c r="I109" s="52"/>
      <c r="J109" s="52"/>
      <c r="K109" s="52"/>
      <c r="L109" s="52"/>
      <c r="M109" s="169"/>
    </row>
    <row r="110" customFormat="false" ht="12.75" hidden="false" customHeight="false" outlineLevel="0" collapsed="false">
      <c r="A110" s="52"/>
      <c r="B110" s="52"/>
      <c r="C110" s="52"/>
      <c r="D110" s="52"/>
      <c r="E110" s="52"/>
      <c r="F110" s="169"/>
      <c r="G110" s="52"/>
      <c r="H110" s="52"/>
      <c r="I110" s="52"/>
      <c r="J110" s="52"/>
      <c r="K110" s="52"/>
      <c r="L110" s="52"/>
      <c r="M110" s="169"/>
    </row>
    <row r="111" customFormat="false" ht="12.75" hidden="false" customHeight="false" outlineLevel="0" collapsed="false">
      <c r="A111" s="52"/>
      <c r="B111" s="52"/>
      <c r="C111" s="52"/>
      <c r="D111" s="52"/>
      <c r="E111" s="52"/>
      <c r="F111" s="169"/>
      <c r="G111" s="52"/>
      <c r="H111" s="52"/>
      <c r="I111" s="52"/>
      <c r="J111" s="52"/>
      <c r="K111" s="52"/>
      <c r="L111" s="52"/>
      <c r="M111" s="169"/>
    </row>
    <row r="112" customFormat="false" ht="12.75" hidden="false" customHeight="false" outlineLevel="0" collapsed="false">
      <c r="A112" s="52"/>
      <c r="B112" s="52"/>
      <c r="C112" s="52"/>
      <c r="D112" s="52"/>
      <c r="E112" s="52"/>
      <c r="F112" s="169"/>
      <c r="G112" s="52"/>
      <c r="H112" s="52"/>
      <c r="I112" s="52"/>
      <c r="J112" s="52"/>
      <c r="K112" s="52"/>
      <c r="L112" s="52"/>
      <c r="M112" s="169"/>
    </row>
    <row r="113" customFormat="false" ht="12.75" hidden="false" customHeight="false" outlineLevel="0" collapsed="false">
      <c r="A113" s="52"/>
      <c r="B113" s="52"/>
      <c r="C113" s="52"/>
      <c r="D113" s="52"/>
      <c r="E113" s="52"/>
      <c r="F113" s="169"/>
      <c r="G113" s="52"/>
      <c r="H113" s="52"/>
      <c r="I113" s="52"/>
      <c r="J113" s="52"/>
      <c r="K113" s="52"/>
      <c r="L113" s="52"/>
      <c r="M113" s="169"/>
    </row>
    <row r="114" customFormat="false" ht="12.75" hidden="false" customHeight="false" outlineLevel="0" collapsed="false">
      <c r="A114" s="52"/>
      <c r="B114" s="52"/>
      <c r="C114" s="52"/>
      <c r="D114" s="52"/>
      <c r="E114" s="52"/>
      <c r="F114" s="169"/>
      <c r="G114" s="52"/>
      <c r="H114" s="52"/>
      <c r="I114" s="52"/>
      <c r="J114" s="52"/>
      <c r="K114" s="52"/>
      <c r="L114" s="52"/>
      <c r="M114" s="169"/>
    </row>
    <row r="115" customFormat="false" ht="12.75" hidden="false" customHeight="false" outlineLevel="0" collapsed="false">
      <c r="A115" s="52"/>
      <c r="B115" s="52"/>
      <c r="C115" s="52"/>
      <c r="D115" s="52"/>
      <c r="E115" s="52"/>
      <c r="F115" s="169"/>
      <c r="G115" s="52"/>
      <c r="H115" s="52"/>
      <c r="I115" s="52"/>
      <c r="J115" s="52"/>
      <c r="K115" s="52"/>
      <c r="L115" s="52"/>
      <c r="M115" s="169"/>
    </row>
    <row r="116" customFormat="false" ht="12.75" hidden="false" customHeight="false" outlineLevel="0" collapsed="false">
      <c r="A116" s="52"/>
      <c r="B116" s="52"/>
      <c r="C116" s="52"/>
      <c r="D116" s="52"/>
      <c r="E116" s="52"/>
      <c r="F116" s="169"/>
      <c r="G116" s="52"/>
      <c r="H116" s="52"/>
      <c r="I116" s="52"/>
      <c r="J116" s="52"/>
      <c r="K116" s="52"/>
      <c r="L116" s="52"/>
      <c r="M116" s="169"/>
    </row>
    <row r="117" customFormat="false" ht="12.75" hidden="false" customHeight="false" outlineLevel="0" collapsed="false">
      <c r="A117" s="52"/>
      <c r="B117" s="52"/>
      <c r="C117" s="52"/>
      <c r="D117" s="52"/>
      <c r="E117" s="52"/>
      <c r="F117" s="169"/>
      <c r="G117" s="52"/>
      <c r="H117" s="52"/>
      <c r="I117" s="52"/>
      <c r="J117" s="52"/>
      <c r="K117" s="52"/>
      <c r="L117" s="52"/>
      <c r="M117" s="169"/>
    </row>
    <row r="118" customFormat="false" ht="12.75" hidden="false" customHeight="false" outlineLevel="0" collapsed="false">
      <c r="A118" s="52"/>
      <c r="B118" s="52"/>
      <c r="C118" s="52"/>
      <c r="D118" s="52"/>
      <c r="E118" s="52"/>
      <c r="F118" s="169"/>
      <c r="G118" s="52"/>
      <c r="H118" s="52"/>
      <c r="I118" s="52"/>
      <c r="J118" s="52"/>
      <c r="K118" s="52"/>
      <c r="L118" s="52"/>
      <c r="M118" s="169"/>
    </row>
    <row r="119" customFormat="false" ht="12.75" hidden="false" customHeight="false" outlineLevel="0" collapsed="false">
      <c r="A119" s="52"/>
      <c r="B119" s="52"/>
      <c r="C119" s="52"/>
      <c r="D119" s="52"/>
      <c r="E119" s="52"/>
      <c r="F119" s="169"/>
      <c r="G119" s="52"/>
      <c r="H119" s="52"/>
      <c r="I119" s="52"/>
      <c r="J119" s="52"/>
      <c r="K119" s="52"/>
      <c r="L119" s="52"/>
      <c r="M119" s="169"/>
    </row>
    <row r="120" customFormat="false" ht="12.75" hidden="false" customHeight="false" outlineLevel="0" collapsed="false">
      <c r="A120" s="52"/>
      <c r="B120" s="52"/>
      <c r="C120" s="52"/>
      <c r="D120" s="52"/>
      <c r="E120" s="52"/>
      <c r="F120" s="169"/>
      <c r="G120" s="52"/>
      <c r="H120" s="52"/>
      <c r="I120" s="52"/>
      <c r="J120" s="52"/>
      <c r="K120" s="52"/>
      <c r="L120" s="52"/>
      <c r="M120" s="169"/>
    </row>
    <row r="121" customFormat="false" ht="12.75" hidden="false" customHeight="false" outlineLevel="0" collapsed="false">
      <c r="A121" s="52"/>
      <c r="B121" s="52"/>
      <c r="C121" s="52"/>
      <c r="D121" s="52"/>
      <c r="E121" s="52"/>
      <c r="F121" s="169"/>
      <c r="G121" s="52"/>
      <c r="H121" s="52"/>
      <c r="I121" s="52"/>
      <c r="J121" s="52"/>
      <c r="K121" s="52"/>
      <c r="L121" s="52"/>
      <c r="M121" s="169"/>
    </row>
    <row r="122" customFormat="false" ht="12.75" hidden="false" customHeight="false" outlineLevel="0" collapsed="false">
      <c r="A122" s="52"/>
      <c r="B122" s="52"/>
      <c r="C122" s="52"/>
      <c r="D122" s="52"/>
      <c r="E122" s="52"/>
      <c r="F122" s="169"/>
      <c r="G122" s="52"/>
      <c r="H122" s="52"/>
      <c r="I122" s="52"/>
      <c r="J122" s="52"/>
      <c r="K122" s="52"/>
      <c r="L122" s="52"/>
      <c r="M122" s="169"/>
    </row>
    <row r="123" customFormat="false" ht="12.75" hidden="false" customHeight="false" outlineLevel="0" collapsed="false">
      <c r="A123" s="52"/>
      <c r="B123" s="52"/>
      <c r="C123" s="52"/>
      <c r="D123" s="52"/>
      <c r="E123" s="52"/>
      <c r="F123" s="169"/>
      <c r="G123" s="52"/>
      <c r="H123" s="52"/>
      <c r="I123" s="52"/>
      <c r="J123" s="52"/>
      <c r="K123" s="52"/>
      <c r="L123" s="52"/>
      <c r="M123" s="169"/>
    </row>
    <row r="124" customFormat="false" ht="12.75" hidden="false" customHeight="false" outlineLevel="0" collapsed="false">
      <c r="A124" s="52"/>
      <c r="B124" s="52"/>
      <c r="C124" s="52"/>
      <c r="D124" s="52"/>
      <c r="E124" s="52"/>
      <c r="F124" s="169"/>
      <c r="G124" s="52"/>
      <c r="H124" s="52"/>
      <c r="I124" s="52"/>
      <c r="J124" s="52"/>
      <c r="K124" s="52"/>
      <c r="L124" s="52"/>
      <c r="M124" s="169"/>
    </row>
    <row r="125" customFormat="false" ht="12.75" hidden="false" customHeight="false" outlineLevel="0" collapsed="false">
      <c r="A125" s="52"/>
      <c r="B125" s="52"/>
      <c r="C125" s="52"/>
      <c r="D125" s="52"/>
      <c r="E125" s="52"/>
      <c r="F125" s="169"/>
      <c r="G125" s="52"/>
      <c r="H125" s="52"/>
      <c r="I125" s="52"/>
      <c r="J125" s="52"/>
      <c r="K125" s="52"/>
      <c r="L125" s="52"/>
      <c r="M125" s="169"/>
    </row>
    <row r="126" customFormat="false" ht="12.75" hidden="false" customHeight="false" outlineLevel="0" collapsed="false">
      <c r="A126" s="52"/>
      <c r="B126" s="52"/>
      <c r="C126" s="52"/>
      <c r="D126" s="52"/>
      <c r="E126" s="52"/>
      <c r="F126" s="169"/>
      <c r="G126" s="52"/>
      <c r="H126" s="52"/>
      <c r="I126" s="52"/>
      <c r="J126" s="52"/>
      <c r="K126" s="52"/>
      <c r="L126" s="52"/>
      <c r="M126" s="169"/>
    </row>
    <row r="127" customFormat="false" ht="12.75" hidden="false" customHeight="false" outlineLevel="0" collapsed="false">
      <c r="A127" s="52"/>
      <c r="B127" s="52"/>
      <c r="C127" s="52"/>
      <c r="D127" s="52"/>
      <c r="E127" s="52"/>
      <c r="F127" s="169"/>
      <c r="G127" s="52"/>
      <c r="H127" s="52"/>
      <c r="I127" s="52"/>
      <c r="J127" s="52"/>
      <c r="K127" s="52"/>
      <c r="L127" s="52"/>
      <c r="M127" s="169"/>
    </row>
    <row r="128" customFormat="false" ht="12.75" hidden="false" customHeight="false" outlineLevel="0" collapsed="false">
      <c r="A128" s="52"/>
      <c r="B128" s="52"/>
      <c r="C128" s="52"/>
      <c r="D128" s="52"/>
      <c r="E128" s="52"/>
      <c r="F128" s="169"/>
      <c r="G128" s="52"/>
      <c r="H128" s="52"/>
      <c r="I128" s="52"/>
      <c r="J128" s="52"/>
      <c r="K128" s="52"/>
      <c r="L128" s="52"/>
      <c r="M128" s="169"/>
    </row>
    <row r="129" customFormat="false" ht="12.75" hidden="false" customHeight="false" outlineLevel="0" collapsed="false">
      <c r="A129" s="52"/>
      <c r="B129" s="52"/>
      <c r="C129" s="52"/>
      <c r="D129" s="52"/>
      <c r="E129" s="52"/>
      <c r="F129" s="169"/>
      <c r="G129" s="52"/>
      <c r="H129" s="52"/>
      <c r="I129" s="52"/>
      <c r="J129" s="52"/>
      <c r="K129" s="52"/>
      <c r="L129" s="52"/>
      <c r="M129" s="169"/>
    </row>
    <row r="130" customFormat="false" ht="12.75" hidden="false" customHeight="false" outlineLevel="0" collapsed="false">
      <c r="A130" s="52"/>
      <c r="B130" s="52"/>
      <c r="C130" s="52"/>
      <c r="D130" s="52"/>
      <c r="E130" s="52"/>
      <c r="F130" s="169"/>
      <c r="G130" s="52"/>
      <c r="H130" s="52"/>
      <c r="I130" s="52"/>
      <c r="J130" s="52"/>
      <c r="K130" s="52"/>
      <c r="L130" s="52"/>
      <c r="M130" s="169"/>
    </row>
    <row r="131" customFormat="false" ht="12.75" hidden="false" customHeight="false" outlineLevel="0" collapsed="false">
      <c r="A131" s="52"/>
      <c r="B131" s="52"/>
      <c r="C131" s="52"/>
      <c r="D131" s="52"/>
      <c r="E131" s="52"/>
      <c r="F131" s="169"/>
      <c r="G131" s="52"/>
      <c r="H131" s="52"/>
      <c r="I131" s="52"/>
      <c r="J131" s="52"/>
      <c r="K131" s="52"/>
      <c r="L131" s="52"/>
      <c r="M131" s="169"/>
    </row>
    <row r="132" customFormat="false" ht="12.75" hidden="false" customHeight="false" outlineLevel="0" collapsed="false">
      <c r="A132" s="52"/>
      <c r="B132" s="52"/>
      <c r="C132" s="52"/>
      <c r="D132" s="52"/>
      <c r="E132" s="52"/>
      <c r="F132" s="169"/>
      <c r="G132" s="52"/>
      <c r="H132" s="52"/>
      <c r="I132" s="52"/>
      <c r="J132" s="52"/>
      <c r="K132" s="52"/>
      <c r="L132" s="52"/>
      <c r="M132" s="169"/>
    </row>
    <row r="133" customFormat="false" ht="12.75" hidden="false" customHeight="false" outlineLevel="0" collapsed="false">
      <c r="A133" s="52"/>
      <c r="B133" s="52"/>
      <c r="C133" s="52"/>
      <c r="D133" s="52"/>
      <c r="E133" s="52"/>
      <c r="F133" s="169"/>
      <c r="G133" s="52"/>
      <c r="H133" s="52"/>
      <c r="I133" s="52"/>
      <c r="J133" s="52"/>
      <c r="K133" s="52"/>
      <c r="L133" s="52"/>
      <c r="M133" s="169"/>
    </row>
    <row r="134" customFormat="false" ht="12.75" hidden="false" customHeight="false" outlineLevel="0" collapsed="false">
      <c r="A134" s="52"/>
      <c r="B134" s="52"/>
      <c r="C134" s="52"/>
      <c r="D134" s="52"/>
      <c r="E134" s="52"/>
      <c r="F134" s="169"/>
      <c r="G134" s="52"/>
      <c r="H134" s="52"/>
      <c r="I134" s="52"/>
      <c r="J134" s="52"/>
      <c r="K134" s="52"/>
      <c r="L134" s="52"/>
      <c r="M134" s="169"/>
    </row>
    <row r="135" customFormat="false" ht="12.75" hidden="false" customHeight="false" outlineLevel="0" collapsed="false">
      <c r="A135" s="52"/>
      <c r="B135" s="52"/>
      <c r="C135" s="52"/>
      <c r="D135" s="52"/>
      <c r="E135" s="52"/>
      <c r="F135" s="169"/>
      <c r="G135" s="52"/>
      <c r="H135" s="52"/>
      <c r="I135" s="52"/>
      <c r="J135" s="52"/>
      <c r="K135" s="52"/>
      <c r="L135" s="52"/>
      <c r="M135" s="169"/>
    </row>
    <row r="136" customFormat="false" ht="12.75" hidden="false" customHeight="false" outlineLevel="0" collapsed="false">
      <c r="A136" s="52"/>
      <c r="B136" s="52"/>
      <c r="C136" s="52"/>
      <c r="D136" s="52"/>
      <c r="E136" s="52"/>
      <c r="F136" s="169"/>
      <c r="G136" s="52"/>
      <c r="H136" s="52"/>
      <c r="I136" s="52"/>
      <c r="J136" s="52"/>
      <c r="K136" s="52"/>
      <c r="L136" s="52"/>
      <c r="M136" s="169"/>
    </row>
  </sheetData>
  <mergeCells count="16">
    <mergeCell ref="A1:M1"/>
    <mergeCell ref="A2:M2"/>
    <mergeCell ref="A3:M3"/>
    <mergeCell ref="A4:M4"/>
    <mergeCell ref="A5:M5"/>
    <mergeCell ref="A7:A11"/>
    <mergeCell ref="B7:F7"/>
    <mergeCell ref="G7:I7"/>
    <mergeCell ref="J7:L7"/>
    <mergeCell ref="M7:M9"/>
    <mergeCell ref="G8:G10"/>
    <mergeCell ref="H8:H10"/>
    <mergeCell ref="I8:I10"/>
    <mergeCell ref="J8:J10"/>
    <mergeCell ref="K8:K10"/>
    <mergeCell ref="L8:L10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0" width="45.7"/>
    <col collapsed="false" customWidth="true" hidden="false" outlineLevel="0" max="3" min="2" style="171" width="16.7"/>
    <col collapsed="false" customWidth="true" hidden="false" outlineLevel="0" max="4" min="4" style="171" width="1.7"/>
    <col collapsed="false" customWidth="true" hidden="false" outlineLevel="0" max="5" min="5" style="171" width="16.7"/>
    <col collapsed="false" customWidth="true" hidden="false" outlineLevel="0" max="6" min="6" style="172" width="16.7"/>
    <col collapsed="false" customWidth="true" hidden="false" outlineLevel="0" max="7" min="7" style="171" width="1.7"/>
    <col collapsed="false" customWidth="true" hidden="false" outlineLevel="0" max="9" min="8" style="171" width="16.7"/>
    <col collapsed="false" customWidth="true" hidden="false" outlineLevel="0" max="10" min="10" style="173" width="1.7"/>
    <col collapsed="false" customWidth="true" hidden="false" outlineLevel="0" max="12" min="11" style="173" width="18.7"/>
  </cols>
  <sheetData>
    <row r="1" s="175" customFormat="true" ht="15.75" hidden="false" customHeight="false" outlineLevel="0" collapsed="false">
      <c r="A1" s="174" t="s">
        <v>850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</row>
    <row r="2" s="175" customFormat="true" ht="15.75" hidden="false" customHeight="false" outlineLevel="0" collapsed="false">
      <c r="A2" s="174" t="s">
        <v>284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  <c r="L2" s="174"/>
    </row>
    <row r="3" s="175" customFormat="true" ht="15.75" hidden="false" customHeight="false" outlineLevel="0" collapsed="false">
      <c r="A3" s="174" t="s">
        <v>851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</row>
    <row r="4" s="175" customFormat="true" ht="15.75" hidden="false" customHeight="false" outlineLevel="0" collapsed="false">
      <c r="A4" s="174" t="s">
        <v>272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</row>
    <row r="5" s="175" customFormat="true" ht="15.75" hidden="false" customHeight="false" outlineLevel="0" collapsed="false">
      <c r="A5" s="174" t="s">
        <v>119</v>
      </c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</row>
    <row r="6" customFormat="false" ht="13.5" hidden="false" customHeight="false" outlineLevel="0" collapsed="false">
      <c r="A6" s="440"/>
      <c r="B6" s="178"/>
      <c r="C6" s="178"/>
      <c r="D6" s="178"/>
      <c r="E6" s="178"/>
      <c r="F6" s="179"/>
      <c r="G6" s="178"/>
      <c r="H6" s="178"/>
      <c r="I6" s="178"/>
      <c r="J6" s="180"/>
      <c r="K6" s="180"/>
      <c r="L6" s="180"/>
    </row>
    <row r="7" customFormat="false" ht="13.5" hidden="false" customHeight="true" outlineLevel="0" collapsed="false">
      <c r="A7" s="441" t="s">
        <v>852</v>
      </c>
      <c r="B7" s="182" t="s">
        <v>273</v>
      </c>
      <c r="C7" s="182"/>
      <c r="D7" s="182"/>
      <c r="E7" s="182"/>
      <c r="F7" s="182"/>
      <c r="G7" s="183"/>
      <c r="H7" s="184" t="s">
        <v>274</v>
      </c>
      <c r="I7" s="184"/>
      <c r="J7" s="185"/>
      <c r="K7" s="185" t="s">
        <v>275</v>
      </c>
      <c r="L7" s="185"/>
    </row>
    <row r="8" customFormat="false" ht="13.5" hidden="false" customHeight="false" outlineLevel="0" collapsed="false">
      <c r="A8" s="441"/>
      <c r="B8" s="182" t="s">
        <v>276</v>
      </c>
      <c r="C8" s="182"/>
      <c r="D8" s="183"/>
      <c r="E8" s="182" t="s">
        <v>277</v>
      </c>
      <c r="F8" s="182"/>
      <c r="G8" s="184"/>
      <c r="H8" s="182" t="s">
        <v>278</v>
      </c>
      <c r="I8" s="182"/>
      <c r="J8" s="185"/>
      <c r="K8" s="187" t="s">
        <v>279</v>
      </c>
      <c r="L8" s="187"/>
    </row>
    <row r="9" customFormat="false" ht="13.5" hidden="false" customHeight="false" outlineLevel="0" collapsed="false">
      <c r="A9" s="441"/>
      <c r="B9" s="189" t="s">
        <v>280</v>
      </c>
      <c r="C9" s="189" t="s">
        <v>281</v>
      </c>
      <c r="D9" s="182"/>
      <c r="E9" s="182" t="s">
        <v>282</v>
      </c>
      <c r="F9" s="187" t="s">
        <v>283</v>
      </c>
      <c r="G9" s="182"/>
      <c r="H9" s="189" t="s">
        <v>280</v>
      </c>
      <c r="I9" s="189" t="s">
        <v>281</v>
      </c>
      <c r="J9" s="442"/>
      <c r="K9" s="189" t="s">
        <v>280</v>
      </c>
      <c r="L9" s="189" t="s">
        <v>281</v>
      </c>
    </row>
    <row r="10" customFormat="false" ht="12.75" hidden="false" customHeight="false" outlineLevel="0" collapsed="false">
      <c r="A10" s="190"/>
      <c r="F10" s="191"/>
      <c r="G10" s="183"/>
      <c r="J10" s="192"/>
      <c r="K10" s="192"/>
      <c r="L10" s="192"/>
    </row>
    <row r="11" customFormat="false" ht="12.75" hidden="false" customHeight="false" outlineLevel="0" collapsed="false">
      <c r="A11" s="443" t="s">
        <v>720</v>
      </c>
      <c r="B11" s="171" t="n">
        <v>71718</v>
      </c>
      <c r="C11" s="171" t="n">
        <v>61169</v>
      </c>
      <c r="E11" s="171" t="n">
        <v>10549</v>
      </c>
      <c r="F11" s="191" t="n">
        <v>17.2456636531576</v>
      </c>
      <c r="G11" s="183"/>
      <c r="H11" s="171" t="n">
        <v>175674</v>
      </c>
      <c r="I11" s="171" t="n">
        <v>164062</v>
      </c>
      <c r="J11" s="192"/>
      <c r="K11" s="202" t="n">
        <v>244.951058311721</v>
      </c>
      <c r="L11" s="202" t="n">
        <v>268.211021922869</v>
      </c>
    </row>
    <row r="12" customFormat="false" ht="12.75" hidden="false" customHeight="false" outlineLevel="0" collapsed="false">
      <c r="A12" s="443" t="s">
        <v>721</v>
      </c>
      <c r="B12" s="171" t="n">
        <v>62980</v>
      </c>
      <c r="C12" s="171" t="n">
        <v>60860</v>
      </c>
      <c r="E12" s="171" t="n">
        <v>2120</v>
      </c>
      <c r="F12" s="191" t="n">
        <v>3.48340453499836</v>
      </c>
      <c r="G12" s="183"/>
      <c r="H12" s="171" t="n">
        <v>244376</v>
      </c>
      <c r="I12" s="171" t="n">
        <v>238871</v>
      </c>
      <c r="J12" s="192"/>
      <c r="K12" s="202" t="n">
        <v>388.021594156875</v>
      </c>
      <c r="L12" s="202" t="n">
        <v>392.49260598094</v>
      </c>
    </row>
    <row r="13" customFormat="false" ht="12.75" hidden="false" customHeight="false" outlineLevel="0" collapsed="false">
      <c r="A13" s="443" t="s">
        <v>722</v>
      </c>
      <c r="B13" s="171" t="n">
        <v>43730</v>
      </c>
      <c r="C13" s="171" t="n">
        <v>42884</v>
      </c>
      <c r="E13" s="171" t="n">
        <v>846</v>
      </c>
      <c r="F13" s="191" t="n">
        <v>1.97276373472624</v>
      </c>
      <c r="G13" s="183"/>
      <c r="H13" s="171" t="n">
        <v>160059</v>
      </c>
      <c r="I13" s="171" t="n">
        <v>154279</v>
      </c>
      <c r="J13" s="192"/>
      <c r="K13" s="202" t="n">
        <v>366.016464669563</v>
      </c>
      <c r="L13" s="202" t="n">
        <v>359.758884432422</v>
      </c>
    </row>
    <row r="14" customFormat="false" ht="12.75" hidden="false" customHeight="false" outlineLevel="0" collapsed="false">
      <c r="A14" s="443" t="s">
        <v>723</v>
      </c>
      <c r="B14" s="171" t="n">
        <v>101196</v>
      </c>
      <c r="C14" s="171" t="n">
        <v>79336</v>
      </c>
      <c r="E14" s="171" t="n">
        <v>21860</v>
      </c>
      <c r="F14" s="191" t="n">
        <v>27.553695674095</v>
      </c>
      <c r="G14" s="183"/>
      <c r="H14" s="171" t="n">
        <v>225377</v>
      </c>
      <c r="I14" s="171" t="n">
        <v>216201</v>
      </c>
      <c r="J14" s="192"/>
      <c r="K14" s="202" t="n">
        <v>222.71334835369</v>
      </c>
      <c r="L14" s="202" t="n">
        <v>272.513108803065</v>
      </c>
    </row>
    <row r="15" customFormat="false" ht="12.75" hidden="false" customHeight="false" outlineLevel="0" collapsed="false">
      <c r="A15" s="443" t="s">
        <v>724</v>
      </c>
      <c r="B15" s="171" t="n">
        <v>68238</v>
      </c>
      <c r="C15" s="171" t="n">
        <v>66599</v>
      </c>
      <c r="E15" s="171" t="n">
        <v>1639</v>
      </c>
      <c r="F15" s="191" t="n">
        <v>2.46099791288157</v>
      </c>
      <c r="G15" s="183"/>
      <c r="H15" s="171" t="n">
        <v>92468</v>
      </c>
      <c r="I15" s="171" t="n">
        <v>88109</v>
      </c>
      <c r="J15" s="192"/>
      <c r="K15" s="202" t="n">
        <v>135.508074679797</v>
      </c>
      <c r="L15" s="202" t="n">
        <v>132.297782248983</v>
      </c>
    </row>
    <row r="16" customFormat="false" ht="12.75" hidden="false" customHeight="false" outlineLevel="0" collapsed="false">
      <c r="A16" s="443" t="s">
        <v>725</v>
      </c>
      <c r="B16" s="171" t="n">
        <v>13776</v>
      </c>
      <c r="C16" s="171" t="n">
        <v>11626</v>
      </c>
      <c r="E16" s="171" t="n">
        <v>2150</v>
      </c>
      <c r="F16" s="191" t="n">
        <v>18.4930328573886</v>
      </c>
      <c r="G16" s="183"/>
      <c r="H16" s="171" t="n">
        <v>60456</v>
      </c>
      <c r="I16" s="171" t="n">
        <v>56385</v>
      </c>
      <c r="J16" s="192"/>
      <c r="K16" s="202" t="n">
        <v>438.850174216028</v>
      </c>
      <c r="L16" s="202" t="n">
        <v>484.990538448306</v>
      </c>
    </row>
    <row r="17" customFormat="false" ht="12.75" hidden="false" customHeight="false" outlineLevel="0" collapsed="false">
      <c r="A17" s="443" t="s">
        <v>726</v>
      </c>
      <c r="B17" s="171" t="n">
        <v>35053</v>
      </c>
      <c r="C17" s="171" t="n">
        <v>10509</v>
      </c>
      <c r="E17" s="171" t="n">
        <v>24544</v>
      </c>
      <c r="F17" s="191" t="n">
        <v>233.552193358074</v>
      </c>
      <c r="G17" s="183"/>
      <c r="H17" s="171" t="n">
        <v>59023</v>
      </c>
      <c r="I17" s="171" t="n">
        <v>52064</v>
      </c>
      <c r="J17" s="192"/>
      <c r="K17" s="202" t="n">
        <v>168.382164151428</v>
      </c>
      <c r="L17" s="202" t="n">
        <v>495.422970786945</v>
      </c>
    </row>
    <row r="18" customFormat="false" ht="12.75" hidden="false" customHeight="false" outlineLevel="0" collapsed="false">
      <c r="A18" s="443" t="s">
        <v>727</v>
      </c>
      <c r="B18" s="171" t="n">
        <v>20178</v>
      </c>
      <c r="C18" s="171" t="n">
        <v>18324</v>
      </c>
      <c r="E18" s="171" t="n">
        <v>1854</v>
      </c>
      <c r="F18" s="191" t="n">
        <v>10.1178781925344</v>
      </c>
      <c r="G18" s="183"/>
      <c r="H18" s="171" t="n">
        <v>32529</v>
      </c>
      <c r="I18" s="171" t="n">
        <v>29027</v>
      </c>
      <c r="J18" s="192"/>
      <c r="K18" s="202" t="n">
        <v>161.210228962236</v>
      </c>
      <c r="L18" s="202" t="n">
        <v>158.409735865532</v>
      </c>
    </row>
    <row r="19" customFormat="false" ht="12.75" hidden="false" customHeight="false" outlineLevel="0" collapsed="false">
      <c r="A19" s="443" t="s">
        <v>728</v>
      </c>
      <c r="B19" s="171" t="n">
        <v>18918</v>
      </c>
      <c r="C19" s="171" t="n">
        <v>18006</v>
      </c>
      <c r="E19" s="171" t="n">
        <v>912</v>
      </c>
      <c r="F19" s="191" t="n">
        <v>5.06497834055315</v>
      </c>
      <c r="G19" s="183"/>
      <c r="H19" s="171" t="n">
        <v>32369</v>
      </c>
      <c r="I19" s="171" t="n">
        <v>30459</v>
      </c>
      <c r="J19" s="192"/>
      <c r="K19" s="202" t="n">
        <v>171.101596363252</v>
      </c>
      <c r="L19" s="202" t="n">
        <v>169.160279906698</v>
      </c>
    </row>
    <row r="20" customFormat="false" ht="12.75" hidden="false" customHeight="false" outlineLevel="0" collapsed="false">
      <c r="A20" s="443" t="s">
        <v>729</v>
      </c>
      <c r="B20" s="171" t="n">
        <v>8592</v>
      </c>
      <c r="C20" s="171" t="n">
        <v>9343</v>
      </c>
      <c r="E20" s="171" t="n">
        <v>-751</v>
      </c>
      <c r="F20" s="191" t="n">
        <v>-8.03810339291448</v>
      </c>
      <c r="G20" s="183"/>
      <c r="H20" s="171" t="n">
        <v>33887</v>
      </c>
      <c r="I20" s="171" t="n">
        <v>32438</v>
      </c>
      <c r="J20" s="192"/>
      <c r="K20" s="202" t="n">
        <v>394.401769087523</v>
      </c>
      <c r="L20" s="202" t="n">
        <v>347.19040993257</v>
      </c>
    </row>
    <row r="21" customFormat="false" ht="12.75" hidden="false" customHeight="false" outlineLevel="0" collapsed="false">
      <c r="A21" s="443" t="s">
        <v>730</v>
      </c>
      <c r="B21" s="171" t="n">
        <v>59721</v>
      </c>
      <c r="C21" s="171" t="n">
        <v>67017</v>
      </c>
      <c r="E21" s="171" t="n">
        <v>-7296</v>
      </c>
      <c r="F21" s="191" t="n">
        <v>-10.8867899189758</v>
      </c>
      <c r="G21" s="183"/>
      <c r="H21" s="171" t="n">
        <v>67164</v>
      </c>
      <c r="I21" s="171" t="n">
        <v>65648</v>
      </c>
      <c r="J21" s="192"/>
      <c r="K21" s="202" t="n">
        <v>112.462952730195</v>
      </c>
      <c r="L21" s="202" t="n">
        <v>97.957234731486</v>
      </c>
    </row>
    <row r="22" customFormat="false" ht="12.75" hidden="false" customHeight="false" outlineLevel="0" collapsed="false">
      <c r="A22" s="443" t="s">
        <v>731</v>
      </c>
      <c r="B22" s="171" t="n">
        <v>18307</v>
      </c>
      <c r="C22" s="171" t="n">
        <v>17294</v>
      </c>
      <c r="E22" s="171" t="n">
        <v>1013</v>
      </c>
      <c r="F22" s="191" t="n">
        <v>5.85752284029143</v>
      </c>
      <c r="G22" s="183"/>
      <c r="H22" s="171" t="n">
        <v>28449</v>
      </c>
      <c r="I22" s="171" t="n">
        <v>27121</v>
      </c>
      <c r="J22" s="192"/>
      <c r="K22" s="202" t="n">
        <v>155.399573933468</v>
      </c>
      <c r="L22" s="202" t="n">
        <v>156.823175667862</v>
      </c>
    </row>
    <row r="23" customFormat="false" ht="12.75" hidden="false" customHeight="false" outlineLevel="0" collapsed="false">
      <c r="A23" s="443" t="s">
        <v>732</v>
      </c>
      <c r="B23" s="171" t="n">
        <v>16998</v>
      </c>
      <c r="C23" s="171" t="n">
        <v>15237</v>
      </c>
      <c r="E23" s="171" t="n">
        <v>1761</v>
      </c>
      <c r="F23" s="191" t="n">
        <v>11.5573931876354</v>
      </c>
      <c r="G23" s="183"/>
      <c r="H23" s="171" t="n">
        <v>31075</v>
      </c>
      <c r="I23" s="171" t="n">
        <v>25900</v>
      </c>
      <c r="J23" s="192"/>
      <c r="K23" s="202" t="n">
        <v>182.81562536769</v>
      </c>
      <c r="L23" s="202" t="n">
        <v>169.980967382031</v>
      </c>
    </row>
    <row r="24" customFormat="false" ht="12.75" hidden="false" customHeight="false" outlineLevel="0" collapsed="false">
      <c r="A24" s="443" t="s">
        <v>733</v>
      </c>
      <c r="B24" s="171" t="n">
        <v>6032</v>
      </c>
      <c r="C24" s="171" t="n">
        <v>4213</v>
      </c>
      <c r="E24" s="171" t="n">
        <v>1819</v>
      </c>
      <c r="F24" s="191" t="n">
        <v>43.1758841680513</v>
      </c>
      <c r="G24" s="183"/>
      <c r="H24" s="171" t="n">
        <v>16053</v>
      </c>
      <c r="I24" s="171" t="n">
        <v>16616</v>
      </c>
      <c r="J24" s="192"/>
      <c r="K24" s="202" t="n">
        <v>266.130636604775</v>
      </c>
      <c r="L24" s="202" t="n">
        <v>394.398291004035</v>
      </c>
    </row>
    <row r="25" customFormat="false" ht="12.75" hidden="false" customHeight="false" outlineLevel="0" collapsed="false">
      <c r="A25" s="443" t="s">
        <v>734</v>
      </c>
      <c r="B25" s="171" t="n">
        <v>3674</v>
      </c>
      <c r="C25" s="171" t="n">
        <v>3131</v>
      </c>
      <c r="E25" s="171" t="n">
        <v>543</v>
      </c>
      <c r="F25" s="191" t="n">
        <v>17.3427020121367</v>
      </c>
      <c r="G25" s="183"/>
      <c r="H25" s="171" t="n">
        <v>16483</v>
      </c>
      <c r="I25" s="171" t="n">
        <v>15182</v>
      </c>
      <c r="J25" s="192"/>
      <c r="K25" s="202" t="n">
        <v>448.639085465433</v>
      </c>
      <c r="L25" s="202" t="n">
        <v>484.893005429575</v>
      </c>
    </row>
    <row r="26" customFormat="false" ht="12.75" hidden="false" customHeight="false" outlineLevel="0" collapsed="false">
      <c r="A26" s="443" t="s">
        <v>735</v>
      </c>
      <c r="B26" s="171" t="n">
        <v>26043</v>
      </c>
      <c r="C26" s="171" t="n">
        <v>26881</v>
      </c>
      <c r="E26" s="171" t="n">
        <v>-838</v>
      </c>
      <c r="F26" s="191" t="n">
        <v>-3.11744354748707</v>
      </c>
      <c r="G26" s="183"/>
      <c r="H26" s="171" t="n">
        <v>40143</v>
      </c>
      <c r="I26" s="171" t="n">
        <v>38329</v>
      </c>
      <c r="J26" s="192"/>
      <c r="K26" s="202" t="n">
        <v>154.141227969128</v>
      </c>
      <c r="L26" s="202" t="n">
        <v>142.587701350396</v>
      </c>
    </row>
    <row r="27" customFormat="false" ht="12.75" hidden="false" customHeight="false" outlineLevel="0" collapsed="false">
      <c r="A27" s="443" t="s">
        <v>736</v>
      </c>
      <c r="B27" s="171" t="n">
        <v>23645</v>
      </c>
      <c r="C27" s="171" t="n">
        <v>18422</v>
      </c>
      <c r="E27" s="171" t="n">
        <v>5223</v>
      </c>
      <c r="F27" s="191" t="n">
        <v>28.3519704700901</v>
      </c>
      <c r="G27" s="183"/>
      <c r="H27" s="171" t="n">
        <v>25922</v>
      </c>
      <c r="I27" s="171" t="n">
        <v>19342</v>
      </c>
      <c r="J27" s="192"/>
      <c r="K27" s="202" t="n">
        <v>109.629942905477</v>
      </c>
      <c r="L27" s="202" t="n">
        <v>104.994028878515</v>
      </c>
    </row>
    <row r="28" customFormat="false" ht="12.75" hidden="false" customHeight="false" outlineLevel="0" collapsed="false">
      <c r="A28" s="443" t="s">
        <v>737</v>
      </c>
      <c r="B28" s="171" t="n">
        <v>24597</v>
      </c>
      <c r="C28" s="171" t="n">
        <v>20722</v>
      </c>
      <c r="E28" s="171" t="n">
        <v>3875</v>
      </c>
      <c r="F28" s="191" t="n">
        <v>18.6999324389538</v>
      </c>
      <c r="G28" s="183"/>
      <c r="H28" s="171" t="n">
        <v>31233</v>
      </c>
      <c r="I28" s="171" t="n">
        <v>29208</v>
      </c>
      <c r="J28" s="192"/>
      <c r="K28" s="202" t="n">
        <v>126.978899865837</v>
      </c>
      <c r="L28" s="202" t="n">
        <v>140.951645594055</v>
      </c>
    </row>
    <row r="29" customFormat="false" ht="12.75" hidden="false" customHeight="false" outlineLevel="0" collapsed="false">
      <c r="A29" s="443" t="s">
        <v>738</v>
      </c>
      <c r="B29" s="171" t="n">
        <v>7960</v>
      </c>
      <c r="C29" s="171" t="n">
        <v>6984</v>
      </c>
      <c r="E29" s="171" t="n">
        <v>976</v>
      </c>
      <c r="F29" s="191" t="n">
        <v>13.9747995418099</v>
      </c>
      <c r="G29" s="183"/>
      <c r="H29" s="171" t="n">
        <v>20623</v>
      </c>
      <c r="I29" s="171" t="n">
        <v>19207</v>
      </c>
      <c r="J29" s="192"/>
      <c r="K29" s="202" t="n">
        <v>259.082914572864</v>
      </c>
      <c r="L29" s="202" t="n">
        <v>275.014318442153</v>
      </c>
    </row>
    <row r="30" customFormat="false" ht="12.75" hidden="false" customHeight="false" outlineLevel="0" collapsed="false">
      <c r="A30" s="443" t="s">
        <v>739</v>
      </c>
      <c r="B30" s="171" t="n">
        <v>13440</v>
      </c>
      <c r="C30" s="171" t="n">
        <v>11432</v>
      </c>
      <c r="E30" s="171" t="n">
        <v>2008</v>
      </c>
      <c r="F30" s="191" t="n">
        <v>17.5647305808258</v>
      </c>
      <c r="G30" s="183"/>
      <c r="H30" s="171" t="n">
        <v>14503</v>
      </c>
      <c r="I30" s="171" t="n">
        <v>12043</v>
      </c>
      <c r="J30" s="192"/>
      <c r="K30" s="202" t="n">
        <v>107.909226190476</v>
      </c>
      <c r="L30" s="202" t="n">
        <v>105.344646606018</v>
      </c>
    </row>
    <row r="31" customFormat="false" ht="12.75" hidden="false" customHeight="false" outlineLevel="0" collapsed="false">
      <c r="A31" s="443" t="s">
        <v>740</v>
      </c>
      <c r="B31" s="171" t="n">
        <v>10758</v>
      </c>
      <c r="C31" s="171" t="n">
        <v>10627</v>
      </c>
      <c r="E31" s="171" t="n">
        <v>131</v>
      </c>
      <c r="F31" s="191" t="n">
        <v>1.2327091371036</v>
      </c>
      <c r="G31" s="183"/>
      <c r="H31" s="171" t="n">
        <v>27280</v>
      </c>
      <c r="I31" s="171" t="n">
        <v>26780</v>
      </c>
      <c r="J31" s="192"/>
      <c r="K31" s="202" t="n">
        <v>253.578732106339</v>
      </c>
      <c r="L31" s="202" t="n">
        <v>251.999623600263</v>
      </c>
    </row>
    <row r="32" customFormat="false" ht="12.75" hidden="false" customHeight="false" outlineLevel="0" collapsed="false">
      <c r="A32" s="443" t="s">
        <v>741</v>
      </c>
      <c r="B32" s="171" t="n">
        <v>22084</v>
      </c>
      <c r="C32" s="171" t="n">
        <v>19687</v>
      </c>
      <c r="E32" s="171" t="n">
        <v>2397</v>
      </c>
      <c r="F32" s="191" t="n">
        <v>12.1755473154874</v>
      </c>
      <c r="G32" s="183"/>
      <c r="H32" s="171" t="n">
        <v>18213</v>
      </c>
      <c r="I32" s="171" t="n">
        <v>16088</v>
      </c>
      <c r="J32" s="192"/>
      <c r="K32" s="202" t="n">
        <v>82.471472559319</v>
      </c>
      <c r="L32" s="202" t="n">
        <v>81.7189007974806</v>
      </c>
    </row>
    <row r="33" customFormat="false" ht="12.75" hidden="false" customHeight="false" outlineLevel="0" collapsed="false">
      <c r="A33" s="443" t="s">
        <v>742</v>
      </c>
      <c r="B33" s="171" t="n">
        <v>9902</v>
      </c>
      <c r="C33" s="171" t="n">
        <v>7802</v>
      </c>
      <c r="E33" s="171" t="n">
        <v>2100</v>
      </c>
      <c r="F33" s="191" t="n">
        <v>26.9161753396565</v>
      </c>
      <c r="G33" s="183"/>
      <c r="H33" s="171" t="n">
        <v>9951</v>
      </c>
      <c r="I33" s="171" t="n">
        <v>8203</v>
      </c>
      <c r="J33" s="192"/>
      <c r="K33" s="202" t="n">
        <v>100.494849525348</v>
      </c>
      <c r="L33" s="202" t="n">
        <v>105.139707767239</v>
      </c>
    </row>
    <row r="34" customFormat="false" ht="12.75" hidden="false" customHeight="false" outlineLevel="0" collapsed="false">
      <c r="A34" s="443" t="s">
        <v>743</v>
      </c>
      <c r="B34" s="171" t="n">
        <v>2826</v>
      </c>
      <c r="C34" s="171" t="n">
        <v>3422</v>
      </c>
      <c r="E34" s="171" t="n">
        <v>-596</v>
      </c>
      <c r="F34" s="191" t="n">
        <v>-17.416715371128</v>
      </c>
      <c r="G34" s="183"/>
      <c r="H34" s="171" t="n">
        <v>13671</v>
      </c>
      <c r="I34" s="171" t="n">
        <v>13122</v>
      </c>
      <c r="J34" s="192"/>
      <c r="K34" s="202" t="n">
        <v>483.75796178344</v>
      </c>
      <c r="L34" s="202" t="n">
        <v>383.459964932788</v>
      </c>
    </row>
    <row r="35" customFormat="false" ht="12.75" hidden="false" customHeight="false" outlineLevel="0" collapsed="false">
      <c r="A35" s="443" t="s">
        <v>744</v>
      </c>
      <c r="B35" s="171" t="n">
        <v>3127</v>
      </c>
      <c r="C35" s="171" t="n">
        <v>1930</v>
      </c>
      <c r="E35" s="171" t="n">
        <v>1197</v>
      </c>
      <c r="F35" s="191" t="n">
        <v>62.020725388601</v>
      </c>
      <c r="G35" s="183"/>
      <c r="H35" s="171" t="n">
        <v>4335</v>
      </c>
      <c r="I35" s="171" t="n">
        <v>4335</v>
      </c>
      <c r="J35" s="192"/>
      <c r="K35" s="202" t="n">
        <v>138.631275983371</v>
      </c>
      <c r="L35" s="202" t="n">
        <v>224.611398963731</v>
      </c>
    </row>
    <row r="36" customFormat="false" ht="12.75" hidden="false" customHeight="false" outlineLevel="0" collapsed="false">
      <c r="A36" s="443" t="s">
        <v>745</v>
      </c>
      <c r="B36" s="171" t="n">
        <v>0</v>
      </c>
      <c r="C36" s="171" t="n">
        <v>0</v>
      </c>
      <c r="E36" s="171" t="n">
        <v>0</v>
      </c>
      <c r="F36" s="191" t="n">
        <v>0</v>
      </c>
      <c r="G36" s="183"/>
      <c r="H36" s="171" t="n">
        <v>1701</v>
      </c>
      <c r="I36" s="171" t="n">
        <v>1599</v>
      </c>
      <c r="J36" s="192"/>
      <c r="K36" s="202" t="n">
        <v>0</v>
      </c>
      <c r="L36" s="202" t="n">
        <v>0</v>
      </c>
    </row>
    <row r="37" customFormat="false" ht="12.75" hidden="false" customHeight="false" outlineLevel="0" collapsed="false">
      <c r="A37" s="443" t="s">
        <v>746</v>
      </c>
      <c r="B37" s="171" t="n">
        <v>511</v>
      </c>
      <c r="C37" s="171" t="n">
        <v>280</v>
      </c>
      <c r="E37" s="171" t="n">
        <v>231</v>
      </c>
      <c r="F37" s="191" t="n">
        <v>82.5</v>
      </c>
      <c r="G37" s="183"/>
      <c r="H37" s="171" t="n">
        <v>1178</v>
      </c>
      <c r="I37" s="171" t="n">
        <v>1123</v>
      </c>
      <c r="J37" s="192"/>
      <c r="K37" s="202" t="n">
        <v>230.528375733855</v>
      </c>
      <c r="L37" s="202" t="n">
        <v>401.071428571429</v>
      </c>
    </row>
    <row r="38" customFormat="false" ht="12.75" hidden="false" customHeight="false" outlineLevel="0" collapsed="false">
      <c r="A38" s="443" t="s">
        <v>747</v>
      </c>
      <c r="B38" s="171" t="n">
        <v>1649</v>
      </c>
      <c r="C38" s="171" t="n">
        <v>800</v>
      </c>
      <c r="E38" s="171" t="n">
        <v>849</v>
      </c>
      <c r="F38" s="191" t="n">
        <v>106.125</v>
      </c>
      <c r="G38" s="183"/>
      <c r="H38" s="171" t="n">
        <v>2465</v>
      </c>
      <c r="I38" s="171" t="n">
        <v>2279</v>
      </c>
      <c r="J38" s="192"/>
      <c r="K38" s="202" t="n">
        <v>149.484536082474</v>
      </c>
      <c r="L38" s="202" t="n">
        <v>284.875</v>
      </c>
    </row>
    <row r="39" customFormat="false" ht="12.75" hidden="false" customHeight="false" outlineLevel="0" collapsed="false">
      <c r="A39" s="443" t="s">
        <v>748</v>
      </c>
      <c r="B39" s="171" t="n">
        <v>1648</v>
      </c>
      <c r="C39" s="171" t="n">
        <v>1144</v>
      </c>
      <c r="E39" s="171" t="n">
        <v>504</v>
      </c>
      <c r="F39" s="191" t="n">
        <v>44.0559440559441</v>
      </c>
      <c r="G39" s="183"/>
      <c r="H39" s="171" t="n">
        <v>1795</v>
      </c>
      <c r="I39" s="171" t="n">
        <v>1667</v>
      </c>
      <c r="J39" s="192"/>
      <c r="K39" s="202" t="n">
        <v>108.919902912621</v>
      </c>
      <c r="L39" s="202" t="n">
        <v>145.716783216783</v>
      </c>
    </row>
    <row r="40" customFormat="false" ht="12.75" hidden="false" customHeight="false" outlineLevel="0" collapsed="false">
      <c r="A40" s="443" t="s">
        <v>749</v>
      </c>
      <c r="B40" s="171" t="n">
        <v>6344</v>
      </c>
      <c r="C40" s="171" t="n">
        <v>5192</v>
      </c>
      <c r="E40" s="171" t="n">
        <v>1152</v>
      </c>
      <c r="F40" s="191" t="n">
        <v>22.1879815100154</v>
      </c>
      <c r="G40" s="183"/>
      <c r="H40" s="171" t="n">
        <v>6591</v>
      </c>
      <c r="I40" s="171" t="n">
        <v>5984</v>
      </c>
      <c r="J40" s="192"/>
      <c r="K40" s="202" t="n">
        <v>103.893442622951</v>
      </c>
      <c r="L40" s="202" t="n">
        <v>115.254237288136</v>
      </c>
    </row>
    <row r="41" customFormat="false" ht="12.75" hidden="false" customHeight="false" outlineLevel="0" collapsed="false">
      <c r="A41" s="443" t="s">
        <v>750</v>
      </c>
      <c r="B41" s="171" t="n">
        <v>29</v>
      </c>
      <c r="C41" s="171" t="n">
        <v>4</v>
      </c>
      <c r="E41" s="171" t="n">
        <v>25</v>
      </c>
      <c r="F41" s="191" t="n">
        <v>625</v>
      </c>
      <c r="G41" s="183"/>
      <c r="H41" s="171" t="n">
        <v>2186</v>
      </c>
      <c r="I41" s="171" t="n">
        <v>1319</v>
      </c>
      <c r="J41" s="192"/>
      <c r="K41" s="202" t="n">
        <v>7537.93103448276</v>
      </c>
      <c r="L41" s="202" t="n">
        <v>32975</v>
      </c>
    </row>
    <row r="42" customFormat="false" ht="12.75" hidden="false" customHeight="false" outlineLevel="0" collapsed="false">
      <c r="A42" s="443" t="s">
        <v>751</v>
      </c>
      <c r="B42" s="171" t="n">
        <v>213</v>
      </c>
      <c r="C42" s="171" t="n">
        <v>316</v>
      </c>
      <c r="E42" s="171" t="n">
        <v>-103</v>
      </c>
      <c r="F42" s="191" t="n">
        <v>-32.5949367088608</v>
      </c>
      <c r="G42" s="183"/>
      <c r="H42" s="171" t="n">
        <v>4179</v>
      </c>
      <c r="I42" s="171" t="n">
        <v>3979</v>
      </c>
      <c r="J42" s="192"/>
      <c r="K42" s="202" t="n">
        <v>1961.97183098592</v>
      </c>
      <c r="L42" s="202" t="n">
        <v>1259.17721518987</v>
      </c>
    </row>
    <row r="43" customFormat="false" ht="12.75" hidden="false" customHeight="false" outlineLevel="0" collapsed="false">
      <c r="A43" s="443" t="s">
        <v>752</v>
      </c>
      <c r="B43" s="171" t="n">
        <v>0</v>
      </c>
      <c r="C43" s="171" t="n">
        <v>0</v>
      </c>
      <c r="E43" s="171" t="n">
        <v>0</v>
      </c>
      <c r="F43" s="191" t="n">
        <v>0</v>
      </c>
      <c r="G43" s="183"/>
      <c r="H43" s="171" t="n">
        <v>315</v>
      </c>
      <c r="I43" s="171" t="n">
        <v>23</v>
      </c>
      <c r="J43" s="192"/>
      <c r="K43" s="202" t="n">
        <v>0</v>
      </c>
      <c r="L43" s="202" t="n">
        <v>0</v>
      </c>
    </row>
    <row r="44" customFormat="false" ht="12.75" hidden="false" customHeight="false" outlineLevel="0" collapsed="false">
      <c r="A44" s="443" t="s">
        <v>753</v>
      </c>
      <c r="B44" s="171" t="n">
        <v>50</v>
      </c>
      <c r="C44" s="171" t="n">
        <v>55</v>
      </c>
      <c r="E44" s="171" t="n">
        <v>-5</v>
      </c>
      <c r="F44" s="191" t="n">
        <v>-9.09090909090909</v>
      </c>
      <c r="G44" s="183"/>
      <c r="H44" s="171" t="n">
        <v>116</v>
      </c>
      <c r="I44" s="171" t="n">
        <v>134</v>
      </c>
      <c r="J44" s="192"/>
      <c r="K44" s="202" t="n">
        <v>232</v>
      </c>
      <c r="L44" s="202" t="n">
        <v>243.636363636364</v>
      </c>
    </row>
    <row r="45" customFormat="false" ht="12.75" hidden="false" customHeight="false" outlineLevel="0" collapsed="false">
      <c r="A45" s="443"/>
      <c r="F45" s="191"/>
      <c r="J45" s="171"/>
      <c r="K45" s="444"/>
      <c r="L45" s="444"/>
    </row>
    <row r="46" customFormat="false" ht="12.75" hidden="false" customHeight="false" outlineLevel="0" collapsed="false">
      <c r="A46" s="383" t="s">
        <v>754</v>
      </c>
      <c r="B46" s="383" t="n">
        <v>703937</v>
      </c>
      <c r="C46" s="383" t="n">
        <v>621248</v>
      </c>
      <c r="D46" s="383"/>
      <c r="E46" s="383" t="n">
        <v>82689</v>
      </c>
      <c r="F46" s="445" t="n">
        <v>13.3101434531781</v>
      </c>
      <c r="G46" s="383"/>
      <c r="H46" s="383" t="n">
        <v>1501842</v>
      </c>
      <c r="I46" s="383" t="n">
        <v>1417126</v>
      </c>
      <c r="J46" s="383"/>
      <c r="K46" s="446" t="n">
        <v>213.348921849541</v>
      </c>
      <c r="L46" s="446" t="n">
        <v>228.109547233955</v>
      </c>
    </row>
    <row r="47" customFormat="false" ht="12.75" hidden="false" customHeight="false" outlineLevel="0" collapsed="false">
      <c r="A47" s="384"/>
      <c r="B47" s="384"/>
      <c r="C47" s="384"/>
      <c r="D47" s="384"/>
      <c r="E47" s="384"/>
      <c r="F47" s="447"/>
      <c r="G47" s="384"/>
      <c r="H47" s="384"/>
      <c r="I47" s="384"/>
      <c r="J47" s="384"/>
      <c r="K47" s="448"/>
      <c r="L47" s="448"/>
    </row>
    <row r="48" customFormat="false" ht="15" hidden="false" customHeight="false" outlineLevel="0" collapsed="false">
      <c r="A48" s="449"/>
      <c r="B48" s="167"/>
      <c r="C48" s="167"/>
      <c r="D48" s="167"/>
      <c r="E48" s="167"/>
      <c r="F48" s="450"/>
      <c r="G48" s="167"/>
      <c r="H48" s="167"/>
      <c r="I48" s="167"/>
      <c r="J48" s="167"/>
      <c r="K48" s="451"/>
      <c r="L48" s="451"/>
    </row>
    <row r="49" customFormat="false" ht="12.75" hidden="false" customHeight="false" outlineLevel="0" collapsed="false">
      <c r="A49" s="61" t="s">
        <v>755</v>
      </c>
      <c r="B49" s="167"/>
      <c r="C49" s="167"/>
      <c r="D49" s="167"/>
      <c r="E49" s="167"/>
      <c r="F49" s="450"/>
      <c r="G49" s="167"/>
      <c r="H49" s="167"/>
      <c r="I49" s="167"/>
      <c r="J49" s="167"/>
      <c r="K49" s="451"/>
      <c r="L49" s="451"/>
    </row>
    <row r="50" customFormat="false" ht="15" hidden="false" customHeight="false" outlineLevel="0" collapsed="false">
      <c r="A50" s="449"/>
      <c r="B50" s="167"/>
      <c r="C50" s="167"/>
      <c r="D50" s="167"/>
      <c r="E50" s="167"/>
      <c r="F50" s="450"/>
      <c r="G50" s="167"/>
      <c r="H50" s="167"/>
      <c r="I50" s="167"/>
      <c r="J50" s="167"/>
      <c r="K50" s="451"/>
      <c r="L50" s="451"/>
    </row>
    <row r="51" customFormat="false" ht="12.75" hidden="false" customHeight="false" outlineLevel="0" collapsed="false">
      <c r="A51" s="443" t="s">
        <v>756</v>
      </c>
      <c r="B51" s="171" t="n">
        <v>74650</v>
      </c>
      <c r="C51" s="171" t="n">
        <v>57500</v>
      </c>
      <c r="E51" s="171" t="n">
        <v>17150</v>
      </c>
      <c r="F51" s="191" t="n">
        <v>29.8260869565217</v>
      </c>
      <c r="G51" s="183"/>
      <c r="H51" s="171" t="n">
        <v>69365</v>
      </c>
      <c r="I51" s="171" t="n">
        <v>65692</v>
      </c>
      <c r="J51" s="192"/>
      <c r="K51" s="202" t="n">
        <v>92.9202947086403</v>
      </c>
      <c r="L51" s="202" t="n">
        <v>114.246956521739</v>
      </c>
    </row>
    <row r="52" customFormat="false" ht="12.75" hidden="false" customHeight="false" outlineLevel="0" collapsed="false">
      <c r="A52" s="443" t="s">
        <v>757</v>
      </c>
      <c r="B52" s="171" t="n">
        <v>45461</v>
      </c>
      <c r="C52" s="171" t="n">
        <v>36608</v>
      </c>
      <c r="E52" s="171" t="n">
        <v>8853</v>
      </c>
      <c r="F52" s="191" t="n">
        <v>24.1832386363636</v>
      </c>
      <c r="G52" s="183"/>
      <c r="H52" s="171" t="n">
        <v>53901</v>
      </c>
      <c r="I52" s="171" t="n">
        <v>49901</v>
      </c>
      <c r="J52" s="192"/>
      <c r="K52" s="202" t="n">
        <v>118.565363718352</v>
      </c>
      <c r="L52" s="202" t="n">
        <v>136.31173513986</v>
      </c>
    </row>
    <row r="53" customFormat="false" ht="12.75" hidden="false" customHeight="false" outlineLevel="0" collapsed="false">
      <c r="A53" s="443" t="s">
        <v>758</v>
      </c>
      <c r="B53" s="171" t="n">
        <v>658</v>
      </c>
      <c r="C53" s="171" t="n">
        <v>423</v>
      </c>
      <c r="E53" s="171" t="n">
        <v>235</v>
      </c>
      <c r="F53" s="191" t="n">
        <v>55.5555555555556</v>
      </c>
      <c r="G53" s="183"/>
      <c r="H53" s="171" t="n">
        <v>1334</v>
      </c>
      <c r="I53" s="171" t="n">
        <v>1262</v>
      </c>
      <c r="J53" s="192"/>
      <c r="K53" s="202" t="n">
        <v>202.73556231003</v>
      </c>
      <c r="L53" s="202" t="n">
        <v>298.345153664303</v>
      </c>
    </row>
    <row r="54" customFormat="false" ht="12.75" hidden="false" customHeight="false" outlineLevel="0" collapsed="false">
      <c r="A54" s="443" t="s">
        <v>759</v>
      </c>
      <c r="B54" s="171" t="n">
        <v>0</v>
      </c>
      <c r="C54" s="171" t="n">
        <v>1</v>
      </c>
      <c r="E54" s="171" t="n">
        <v>-1</v>
      </c>
      <c r="F54" s="191" t="n">
        <v>-100</v>
      </c>
      <c r="G54" s="183"/>
      <c r="H54" s="171" t="n">
        <v>0</v>
      </c>
      <c r="I54" s="171" t="n">
        <v>0</v>
      </c>
      <c r="J54" s="192"/>
      <c r="K54" s="202" t="n">
        <v>0</v>
      </c>
      <c r="L54" s="202" t="n">
        <v>0</v>
      </c>
    </row>
    <row r="55" customFormat="false" ht="15" hidden="false" customHeight="false" outlineLevel="0" collapsed="false">
      <c r="A55" s="449"/>
      <c r="B55" s="167"/>
      <c r="C55" s="167"/>
      <c r="D55" s="167"/>
      <c r="E55" s="167"/>
      <c r="F55" s="450"/>
      <c r="G55" s="167"/>
      <c r="H55" s="167"/>
      <c r="I55" s="167"/>
      <c r="J55" s="167"/>
      <c r="K55" s="451"/>
      <c r="L55" s="451"/>
    </row>
    <row r="56" customFormat="false" ht="12.75" hidden="false" customHeight="false" outlineLevel="0" collapsed="false">
      <c r="A56" s="383" t="s">
        <v>760</v>
      </c>
      <c r="B56" s="383" t="n">
        <v>120769</v>
      </c>
      <c r="C56" s="383" t="n">
        <v>94532</v>
      </c>
      <c r="D56" s="383"/>
      <c r="E56" s="383" t="n">
        <v>26237</v>
      </c>
      <c r="F56" s="445" t="n">
        <v>27.7546227732408</v>
      </c>
      <c r="G56" s="383"/>
      <c r="H56" s="383" t="n">
        <v>124600</v>
      </c>
      <c r="I56" s="383" t="n">
        <v>116855</v>
      </c>
      <c r="J56" s="383"/>
      <c r="K56" s="446" t="n">
        <v>103.17217166657</v>
      </c>
      <c r="L56" s="446" t="n">
        <v>123.614225870605</v>
      </c>
    </row>
    <row r="57" customFormat="false" ht="12.75" hidden="false" customHeight="false" outlineLevel="0" collapsed="false">
      <c r="A57" s="384"/>
      <c r="B57" s="384"/>
      <c r="C57" s="384"/>
      <c r="D57" s="384"/>
      <c r="E57" s="384"/>
      <c r="F57" s="447"/>
      <c r="G57" s="384"/>
      <c r="H57" s="384"/>
      <c r="I57" s="384"/>
      <c r="J57" s="384"/>
      <c r="K57" s="448"/>
      <c r="L57" s="448"/>
    </row>
    <row r="58" customFormat="false" ht="15" hidden="false" customHeight="false" outlineLevel="0" collapsed="false">
      <c r="A58" s="449"/>
      <c r="B58" s="167"/>
      <c r="C58" s="167"/>
      <c r="D58" s="167"/>
      <c r="E58" s="167"/>
      <c r="F58" s="450"/>
      <c r="G58" s="167"/>
      <c r="H58" s="167"/>
      <c r="I58" s="167"/>
      <c r="J58" s="167"/>
      <c r="K58" s="451"/>
      <c r="L58" s="451"/>
    </row>
    <row r="59" customFormat="false" ht="12.75" hidden="false" customHeight="false" outlineLevel="0" collapsed="false">
      <c r="A59" s="61" t="s">
        <v>59</v>
      </c>
      <c r="B59" s="167"/>
      <c r="C59" s="167"/>
      <c r="D59" s="167"/>
      <c r="E59" s="167"/>
      <c r="F59" s="450"/>
      <c r="G59" s="167"/>
      <c r="H59" s="167"/>
      <c r="I59" s="167"/>
      <c r="J59" s="167"/>
      <c r="K59" s="451"/>
      <c r="L59" s="451"/>
    </row>
    <row r="60" customFormat="false" ht="15" hidden="false" customHeight="false" outlineLevel="0" collapsed="false">
      <c r="A60" s="449"/>
      <c r="B60" s="167"/>
      <c r="C60" s="167"/>
      <c r="D60" s="167"/>
      <c r="E60" s="167"/>
      <c r="F60" s="450"/>
      <c r="G60" s="167"/>
      <c r="H60" s="167"/>
      <c r="I60" s="167"/>
      <c r="J60" s="167"/>
      <c r="K60" s="451"/>
      <c r="L60" s="451"/>
    </row>
    <row r="61" customFormat="false" ht="12.75" hidden="false" customHeight="false" outlineLevel="0" collapsed="false">
      <c r="A61" s="443" t="s">
        <v>761</v>
      </c>
      <c r="B61" s="171" t="n">
        <v>1491</v>
      </c>
      <c r="C61" s="171" t="n">
        <v>1405</v>
      </c>
      <c r="E61" s="171" t="n">
        <v>86</v>
      </c>
      <c r="F61" s="191" t="n">
        <v>6.12099644128114</v>
      </c>
      <c r="G61" s="183"/>
      <c r="H61" s="171" t="n">
        <v>2772</v>
      </c>
      <c r="I61" s="171" t="n">
        <v>2847</v>
      </c>
      <c r="J61" s="192"/>
      <c r="K61" s="202" t="n">
        <v>185.915492957746</v>
      </c>
      <c r="L61" s="202" t="n">
        <v>202.633451957295</v>
      </c>
    </row>
    <row r="62" customFormat="false" ht="12.75" hidden="false" customHeight="false" outlineLevel="0" collapsed="false">
      <c r="A62" s="443" t="s">
        <v>762</v>
      </c>
      <c r="B62" s="171" t="n">
        <v>869</v>
      </c>
      <c r="C62" s="171" t="n">
        <v>824</v>
      </c>
      <c r="E62" s="171" t="n">
        <v>45</v>
      </c>
      <c r="F62" s="191" t="n">
        <v>5.46116504854369</v>
      </c>
      <c r="G62" s="183"/>
      <c r="H62" s="171" t="n">
        <v>1174</v>
      </c>
      <c r="I62" s="171" t="n">
        <v>1107</v>
      </c>
      <c r="J62" s="192"/>
      <c r="K62" s="202" t="n">
        <v>135.097813578826</v>
      </c>
      <c r="L62" s="202" t="n">
        <v>134.344660194175</v>
      </c>
    </row>
    <row r="63" customFormat="false" ht="12.75" hidden="false" customHeight="false" outlineLevel="0" collapsed="false">
      <c r="A63" s="443" t="s">
        <v>763</v>
      </c>
      <c r="B63" s="171" t="n">
        <v>10</v>
      </c>
      <c r="C63" s="171" t="n">
        <v>5</v>
      </c>
      <c r="E63" s="171" t="n">
        <v>5</v>
      </c>
      <c r="F63" s="191" t="n">
        <v>100</v>
      </c>
      <c r="G63" s="183"/>
      <c r="H63" s="171" t="n">
        <v>122</v>
      </c>
      <c r="I63" s="171" t="n">
        <v>35</v>
      </c>
      <c r="J63" s="192"/>
      <c r="K63" s="202" t="n">
        <v>1220</v>
      </c>
      <c r="L63" s="202" t="n">
        <v>700</v>
      </c>
    </row>
    <row r="64" customFormat="false" ht="12.75" hidden="false" customHeight="false" outlineLevel="0" collapsed="false">
      <c r="A64" s="443" t="s">
        <v>764</v>
      </c>
      <c r="B64" s="171" t="n">
        <v>0</v>
      </c>
      <c r="C64" s="171" t="n">
        <v>0</v>
      </c>
      <c r="E64" s="171" t="n">
        <v>0</v>
      </c>
      <c r="F64" s="191" t="n">
        <v>0</v>
      </c>
      <c r="G64" s="183"/>
      <c r="H64" s="171" t="n">
        <v>99</v>
      </c>
      <c r="I64" s="171" t="n">
        <v>24</v>
      </c>
      <c r="J64" s="192"/>
      <c r="K64" s="202" t="n">
        <v>0</v>
      </c>
      <c r="L64" s="202" t="n">
        <v>0</v>
      </c>
    </row>
    <row r="65" customFormat="false" ht="12.75" hidden="false" customHeight="false" outlineLevel="0" collapsed="false">
      <c r="A65" s="443" t="s">
        <v>765</v>
      </c>
      <c r="B65" s="171" t="n">
        <v>301</v>
      </c>
      <c r="C65" s="171" t="n">
        <v>248</v>
      </c>
      <c r="E65" s="171" t="n">
        <v>53</v>
      </c>
      <c r="F65" s="191" t="n">
        <v>21.3709677419355</v>
      </c>
      <c r="G65" s="183"/>
      <c r="H65" s="171" t="n">
        <v>413</v>
      </c>
      <c r="I65" s="171" t="n">
        <v>338</v>
      </c>
      <c r="J65" s="192"/>
      <c r="K65" s="202" t="n">
        <v>137.209302325581</v>
      </c>
      <c r="L65" s="202" t="n">
        <v>136.290322580645</v>
      </c>
    </row>
    <row r="66" customFormat="false" ht="15" hidden="false" customHeight="false" outlineLevel="0" collapsed="false">
      <c r="A66" s="449"/>
      <c r="B66" s="167"/>
      <c r="C66" s="167"/>
      <c r="D66" s="167"/>
      <c r="E66" s="167"/>
      <c r="F66" s="450"/>
      <c r="G66" s="167"/>
      <c r="H66" s="167"/>
      <c r="I66" s="167"/>
      <c r="J66" s="167"/>
      <c r="K66" s="451"/>
      <c r="L66" s="451"/>
    </row>
    <row r="67" customFormat="false" ht="12.75" hidden="false" customHeight="false" outlineLevel="0" collapsed="false">
      <c r="A67" s="383" t="s">
        <v>766</v>
      </c>
      <c r="B67" s="383" t="n">
        <v>2671</v>
      </c>
      <c r="C67" s="383" t="n">
        <v>2482</v>
      </c>
      <c r="D67" s="383"/>
      <c r="E67" s="383" t="n">
        <v>189</v>
      </c>
      <c r="F67" s="445" t="n">
        <v>7.61482675261886</v>
      </c>
      <c r="G67" s="383"/>
      <c r="H67" s="383" t="n">
        <v>4580</v>
      </c>
      <c r="I67" s="383" t="n">
        <v>4351</v>
      </c>
      <c r="J67" s="383"/>
      <c r="K67" s="446" t="n">
        <v>171.471359041557</v>
      </c>
      <c r="L67" s="446" t="n">
        <v>175.302175664786</v>
      </c>
    </row>
    <row r="68" customFormat="false" ht="15.75" hidden="false" customHeight="false" outlineLevel="0" collapsed="false">
      <c r="A68" s="386"/>
      <c r="B68" s="167"/>
      <c r="C68" s="167"/>
      <c r="D68" s="167"/>
      <c r="E68" s="167"/>
      <c r="F68" s="450"/>
      <c r="G68" s="167"/>
      <c r="H68" s="167"/>
      <c r="I68" s="167"/>
      <c r="J68" s="167"/>
      <c r="K68" s="451"/>
      <c r="L68" s="451"/>
    </row>
    <row r="69" customFormat="false" ht="13.5" hidden="false" customHeight="false" outlineLevel="0" collapsed="false">
      <c r="A69" s="405" t="s">
        <v>767</v>
      </c>
      <c r="B69" s="406" t="n">
        <v>827377</v>
      </c>
      <c r="C69" s="406" t="n">
        <v>718262</v>
      </c>
      <c r="D69" s="406"/>
      <c r="E69" s="406" t="n">
        <v>109115</v>
      </c>
      <c r="F69" s="452" t="n">
        <v>15.1915317808822</v>
      </c>
      <c r="G69" s="406"/>
      <c r="H69" s="406" t="n">
        <v>1631022</v>
      </c>
      <c r="I69" s="406" t="n">
        <v>1538332</v>
      </c>
      <c r="J69" s="388"/>
      <c r="K69" s="453" t="n">
        <v>197.131658240439</v>
      </c>
      <c r="L69" s="453" t="n">
        <v>214.174214980049</v>
      </c>
    </row>
    <row r="70" customFormat="false" ht="13.5" hidden="false" customHeight="false" outlineLevel="0" collapsed="false">
      <c r="A70" s="208"/>
      <c r="F70" s="191"/>
      <c r="G70" s="183"/>
      <c r="J70" s="192"/>
      <c r="K70" s="192"/>
      <c r="L70" s="192"/>
    </row>
    <row r="71" customFormat="false" ht="12.75" hidden="false" customHeight="false" outlineLevel="0" collapsed="false">
      <c r="A71" s="209" t="s">
        <v>211</v>
      </c>
      <c r="F71" s="191"/>
      <c r="G71" s="183"/>
      <c r="J71" s="192"/>
      <c r="K71" s="192"/>
      <c r="L71" s="192"/>
    </row>
    <row r="72" customFormat="false" ht="12.75" hidden="false" customHeight="false" outlineLevel="0" collapsed="false">
      <c r="A72" s="142" t="s">
        <v>39</v>
      </c>
      <c r="B72" s="142"/>
      <c r="F72" s="191"/>
      <c r="G72" s="183"/>
      <c r="J72" s="192"/>
      <c r="K72" s="192"/>
      <c r="L72" s="192"/>
    </row>
    <row r="73" customFormat="false" ht="12.75" hidden="false" customHeight="false" outlineLevel="0" collapsed="false">
      <c r="A73" s="142" t="s">
        <v>114</v>
      </c>
      <c r="B73" s="142"/>
      <c r="F73" s="191"/>
      <c r="G73" s="183"/>
      <c r="J73" s="192"/>
      <c r="K73" s="192"/>
      <c r="L73" s="192"/>
    </row>
  </sheetData>
  <mergeCells count="13">
    <mergeCell ref="A1:L1"/>
    <mergeCell ref="A2:L2"/>
    <mergeCell ref="A3:L3"/>
    <mergeCell ref="A4:L4"/>
    <mergeCell ref="A5:L5"/>
    <mergeCell ref="A7:A9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7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0" width="45.7"/>
    <col collapsed="false" customWidth="true" hidden="false" outlineLevel="0" max="2" min="2" style="212" width="14.7"/>
    <col collapsed="false" customWidth="true" hidden="false" outlineLevel="0" max="3" min="3" style="212" width="19.7"/>
    <col collapsed="false" customWidth="true" hidden="false" outlineLevel="0" max="5" min="4" style="212" width="14.7"/>
    <col collapsed="false" customWidth="true" hidden="false" outlineLevel="0" max="6" min="6" style="213" width="14.7"/>
    <col collapsed="false" customWidth="true" hidden="false" outlineLevel="0" max="7" min="7" style="104" width="18.7"/>
    <col collapsed="false" customWidth="true" hidden="false" outlineLevel="0" max="10" min="8" style="173" width="17.7"/>
    <col collapsed="false" customWidth="true" hidden="false" outlineLevel="0" max="11" min="11" style="173" width="30.7"/>
  </cols>
  <sheetData>
    <row r="1" s="175" customFormat="true" ht="15.75" hidden="false" customHeight="false" outlineLevel="0" collapsed="false">
      <c r="A1" s="174" t="s">
        <v>853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</row>
    <row r="2" s="175" customFormat="true" ht="15.75" hidden="false" customHeight="false" outlineLevel="0" collapsed="false">
      <c r="A2" s="174" t="s">
        <v>284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s="175" customFormat="true" ht="15.75" hidden="false" customHeight="false" outlineLevel="0" collapsed="false">
      <c r="A3" s="174" t="s">
        <v>854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</row>
    <row r="4" s="175" customFormat="true" ht="15.75" hidden="false" customHeight="false" outlineLevel="0" collapsed="false">
      <c r="A4" s="174" t="s">
        <v>295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</row>
    <row r="5" s="175" customFormat="true" ht="15.75" hidden="false" customHeight="false" outlineLevel="0" collapsed="false">
      <c r="A5" s="174" t="s">
        <v>119</v>
      </c>
      <c r="B5" s="174"/>
      <c r="C5" s="174"/>
      <c r="D5" s="174"/>
      <c r="E5" s="174"/>
      <c r="F5" s="174"/>
      <c r="G5" s="174"/>
      <c r="H5" s="174"/>
      <c r="I5" s="174"/>
      <c r="J5" s="174"/>
      <c r="K5" s="174"/>
    </row>
    <row r="6" customFormat="false" ht="13.5" hidden="false" customHeight="false" outlineLevel="0" collapsed="false">
      <c r="A6" s="440"/>
      <c r="B6" s="214"/>
      <c r="C6" s="214"/>
      <c r="D6" s="214"/>
      <c r="E6" s="214"/>
      <c r="F6" s="215"/>
      <c r="G6" s="109"/>
      <c r="H6" s="180"/>
      <c r="I6" s="180"/>
      <c r="J6" s="180"/>
      <c r="K6" s="180"/>
    </row>
    <row r="7" customFormat="false" ht="13.5" hidden="false" customHeight="true" outlineLevel="0" collapsed="false">
      <c r="A7" s="454" t="s">
        <v>852</v>
      </c>
      <c r="B7" s="102" t="s">
        <v>214</v>
      </c>
      <c r="C7" s="102"/>
      <c r="D7" s="102"/>
      <c r="E7" s="102"/>
      <c r="F7" s="102"/>
      <c r="G7" s="102"/>
      <c r="H7" s="216" t="s">
        <v>296</v>
      </c>
      <c r="I7" s="216"/>
      <c r="J7" s="216"/>
      <c r="K7" s="216"/>
    </row>
    <row r="8" customFormat="false" ht="13.5" hidden="false" customHeight="false" outlineLevel="0" collapsed="false">
      <c r="A8" s="454"/>
      <c r="B8" s="100"/>
      <c r="C8" s="101"/>
      <c r="D8" s="102" t="s">
        <v>215</v>
      </c>
      <c r="E8" s="102"/>
      <c r="F8" s="102"/>
      <c r="G8" s="217" t="s">
        <v>297</v>
      </c>
      <c r="H8" s="218" t="s">
        <v>298</v>
      </c>
      <c r="I8" s="218"/>
      <c r="J8" s="218"/>
      <c r="K8" s="219" t="s">
        <v>299</v>
      </c>
    </row>
    <row r="9" customFormat="false" ht="13.5" hidden="false" customHeight="false" outlineLevel="0" collapsed="false">
      <c r="A9" s="454"/>
      <c r="B9" s="105" t="s">
        <v>217</v>
      </c>
      <c r="C9" s="106" t="s">
        <v>218</v>
      </c>
      <c r="D9" s="106" t="s">
        <v>219</v>
      </c>
      <c r="E9" s="106" t="s">
        <v>855</v>
      </c>
      <c r="F9" s="107" t="s">
        <v>21</v>
      </c>
      <c r="G9" s="220" t="s">
        <v>300</v>
      </c>
      <c r="H9" s="221" t="s">
        <v>9</v>
      </c>
      <c r="I9" s="221" t="s">
        <v>10</v>
      </c>
      <c r="J9" s="221" t="s">
        <v>123</v>
      </c>
      <c r="K9" s="221" t="s">
        <v>9</v>
      </c>
    </row>
    <row r="10" customFormat="false" ht="12.75" hidden="false" customHeight="false" outlineLevel="0" collapsed="false">
      <c r="A10" s="190"/>
      <c r="B10" s="222"/>
      <c r="C10" s="222"/>
      <c r="D10" s="222"/>
      <c r="E10" s="222"/>
      <c r="F10" s="100"/>
      <c r="H10" s="192"/>
      <c r="I10" s="192"/>
      <c r="J10" s="192"/>
      <c r="K10" s="192"/>
    </row>
    <row r="11" customFormat="false" ht="12.75" hidden="false" customHeight="false" outlineLevel="0" collapsed="false">
      <c r="A11" s="443" t="s">
        <v>720</v>
      </c>
      <c r="B11" s="171" t="n">
        <v>10893756</v>
      </c>
      <c r="C11" s="171" t="n">
        <v>29498</v>
      </c>
      <c r="D11" s="171" t="n">
        <v>65540</v>
      </c>
      <c r="E11" s="171" t="n">
        <v>6178</v>
      </c>
      <c r="F11" s="196" t="n">
        <v>71718</v>
      </c>
      <c r="G11" s="196" t="n">
        <v>10994972</v>
      </c>
      <c r="H11" s="202" t="n">
        <v>0.652279969426025</v>
      </c>
      <c r="I11" s="202" t="n">
        <v>0.625756249583129</v>
      </c>
      <c r="J11" s="202" t="n">
        <v>0.56031308410479</v>
      </c>
      <c r="K11" s="202" t="n">
        <v>0.920566237003605</v>
      </c>
    </row>
    <row r="12" customFormat="false" ht="12.75" hidden="false" customHeight="false" outlineLevel="0" collapsed="false">
      <c r="A12" s="443" t="s">
        <v>721</v>
      </c>
      <c r="B12" s="171" t="n">
        <v>9406700</v>
      </c>
      <c r="C12" s="171" t="n">
        <v>6930</v>
      </c>
      <c r="D12" s="171" t="n">
        <v>59566</v>
      </c>
      <c r="E12" s="171" t="n">
        <v>3414</v>
      </c>
      <c r="F12" s="196" t="n">
        <v>62980</v>
      </c>
      <c r="G12" s="196" t="n">
        <v>9476610</v>
      </c>
      <c r="H12" s="202" t="n">
        <v>0.664583643307048</v>
      </c>
      <c r="I12" s="202" t="n">
        <v>0.682239345839411</v>
      </c>
      <c r="J12" s="202" t="n">
        <v>0.728482689264903</v>
      </c>
      <c r="K12" s="202" t="n">
        <v>0.737711059123463</v>
      </c>
    </row>
    <row r="13" customFormat="false" ht="12.75" hidden="false" customHeight="false" outlineLevel="0" collapsed="false">
      <c r="A13" s="443" t="s">
        <v>722</v>
      </c>
      <c r="B13" s="171" t="n">
        <v>9772598</v>
      </c>
      <c r="C13" s="171" t="n">
        <v>4044</v>
      </c>
      <c r="D13" s="171" t="n">
        <v>43698</v>
      </c>
      <c r="E13" s="171" t="n">
        <v>32</v>
      </c>
      <c r="F13" s="196" t="n">
        <v>43730</v>
      </c>
      <c r="G13" s="196" t="n">
        <v>9820372</v>
      </c>
      <c r="H13" s="202" t="n">
        <v>0.445298813527634</v>
      </c>
      <c r="I13" s="202" t="n">
        <v>0.463974868064044</v>
      </c>
      <c r="J13" s="202" t="n">
        <v>0.433916045188267</v>
      </c>
      <c r="K13" s="202" t="n">
        <v>0.486478516292458</v>
      </c>
    </row>
    <row r="14" customFormat="false" ht="12.75" hidden="false" customHeight="false" outlineLevel="0" collapsed="false">
      <c r="A14" s="443" t="s">
        <v>723</v>
      </c>
      <c r="B14" s="171" t="n">
        <v>8304294</v>
      </c>
      <c r="C14" s="171" t="n">
        <v>8089</v>
      </c>
      <c r="D14" s="171" t="n">
        <v>94769</v>
      </c>
      <c r="E14" s="171" t="n">
        <v>6427</v>
      </c>
      <c r="F14" s="196" t="n">
        <v>101196</v>
      </c>
      <c r="G14" s="196" t="n">
        <v>8413579</v>
      </c>
      <c r="H14" s="202" t="n">
        <v>1.20276995081404</v>
      </c>
      <c r="I14" s="202" t="n">
        <v>0.985265232764813</v>
      </c>
      <c r="J14" s="202" t="n">
        <v>0.785289894671424</v>
      </c>
      <c r="K14" s="202" t="n">
        <v>1.29891215141618</v>
      </c>
    </row>
    <row r="15" customFormat="false" ht="12.75" hidden="false" customHeight="false" outlineLevel="0" collapsed="false">
      <c r="A15" s="443" t="s">
        <v>724</v>
      </c>
      <c r="B15" s="171" t="n">
        <v>3673549</v>
      </c>
      <c r="C15" s="171" t="n">
        <v>8</v>
      </c>
      <c r="D15" s="171" t="n">
        <v>66843</v>
      </c>
      <c r="E15" s="171" t="n">
        <v>1395</v>
      </c>
      <c r="F15" s="196" t="n">
        <v>68238</v>
      </c>
      <c r="G15" s="196" t="n">
        <v>3741795</v>
      </c>
      <c r="H15" s="202" t="n">
        <v>1.82367019037654</v>
      </c>
      <c r="I15" s="202" t="n">
        <v>1.88716937911195</v>
      </c>
      <c r="J15" s="202" t="n">
        <v>1.52153664185343</v>
      </c>
      <c r="K15" s="202" t="n">
        <v>1.82388399150675</v>
      </c>
    </row>
    <row r="16" customFormat="false" ht="12.75" hidden="false" customHeight="false" outlineLevel="0" collapsed="false">
      <c r="A16" s="443" t="s">
        <v>725</v>
      </c>
      <c r="B16" s="171" t="n">
        <v>3015517</v>
      </c>
      <c r="C16" s="171" t="n">
        <v>1040</v>
      </c>
      <c r="D16" s="171" t="n">
        <v>12627</v>
      </c>
      <c r="E16" s="171" t="n">
        <v>1149</v>
      </c>
      <c r="F16" s="196" t="n">
        <v>13776</v>
      </c>
      <c r="G16" s="196" t="n">
        <v>3030333</v>
      </c>
      <c r="H16" s="202" t="n">
        <v>0.454603503971346</v>
      </c>
      <c r="I16" s="202" t="n">
        <v>0.412379471405141</v>
      </c>
      <c r="J16" s="202" t="n">
        <v>0.309936419477853</v>
      </c>
      <c r="K16" s="202" t="n">
        <v>0.488923164549903</v>
      </c>
    </row>
    <row r="17" customFormat="false" ht="12.75" hidden="false" customHeight="false" outlineLevel="0" collapsed="false">
      <c r="A17" s="443" t="s">
        <v>726</v>
      </c>
      <c r="B17" s="171" t="n">
        <v>3255515</v>
      </c>
      <c r="C17" s="171" t="n">
        <v>0</v>
      </c>
      <c r="D17" s="171" t="n">
        <v>32427</v>
      </c>
      <c r="E17" s="171" t="n">
        <v>2626</v>
      </c>
      <c r="F17" s="196" t="n">
        <v>35053</v>
      </c>
      <c r="G17" s="196" t="n">
        <v>3290568</v>
      </c>
      <c r="H17" s="202" t="n">
        <v>1.06525681888355</v>
      </c>
      <c r="I17" s="202" t="n">
        <v>0.325000649444632</v>
      </c>
      <c r="J17" s="202" t="n">
        <v>0.180056374361634</v>
      </c>
      <c r="K17" s="202" t="n">
        <v>1.06525681888355</v>
      </c>
    </row>
    <row r="18" customFormat="false" ht="12.75" hidden="false" customHeight="false" outlineLevel="0" collapsed="false">
      <c r="A18" s="443" t="s">
        <v>727</v>
      </c>
      <c r="B18" s="171" t="n">
        <v>2477163</v>
      </c>
      <c r="C18" s="171" t="n">
        <v>1973</v>
      </c>
      <c r="D18" s="171" t="n">
        <v>19127</v>
      </c>
      <c r="E18" s="171" t="n">
        <v>1051</v>
      </c>
      <c r="F18" s="196" t="n">
        <v>20178</v>
      </c>
      <c r="G18" s="196" t="n">
        <v>2499314</v>
      </c>
      <c r="H18" s="202" t="n">
        <v>0.807341534517072</v>
      </c>
      <c r="I18" s="202" t="n">
        <v>0.856970885718976</v>
      </c>
      <c r="J18" s="202" t="n">
        <v>0.768495818817472</v>
      </c>
      <c r="K18" s="202" t="n">
        <v>0.886283196109012</v>
      </c>
    </row>
    <row r="19" customFormat="false" ht="12.75" hidden="false" customHeight="false" outlineLevel="0" collapsed="false">
      <c r="A19" s="443" t="s">
        <v>728</v>
      </c>
      <c r="B19" s="171" t="n">
        <v>1320440</v>
      </c>
      <c r="C19" s="171" t="n">
        <v>0</v>
      </c>
      <c r="D19" s="171" t="n">
        <v>17519</v>
      </c>
      <c r="E19" s="171" t="n">
        <v>1399</v>
      </c>
      <c r="F19" s="196" t="n">
        <v>18918</v>
      </c>
      <c r="G19" s="196" t="n">
        <v>1339358</v>
      </c>
      <c r="H19" s="202" t="n">
        <v>1.41246776440653</v>
      </c>
      <c r="I19" s="202" t="n">
        <v>1.39404384200527</v>
      </c>
      <c r="J19" s="202" t="n">
        <v>1.29827144816033</v>
      </c>
      <c r="K19" s="202" t="n">
        <v>1.41246776440653</v>
      </c>
    </row>
    <row r="20" customFormat="false" ht="12.75" hidden="false" customHeight="false" outlineLevel="0" collapsed="false">
      <c r="A20" s="443" t="s">
        <v>729</v>
      </c>
      <c r="B20" s="171" t="n">
        <v>1936734</v>
      </c>
      <c r="C20" s="171" t="n">
        <v>2247</v>
      </c>
      <c r="D20" s="171" t="n">
        <v>7362</v>
      </c>
      <c r="E20" s="171" t="n">
        <v>1230</v>
      </c>
      <c r="F20" s="196" t="n">
        <v>8592</v>
      </c>
      <c r="G20" s="196" t="n">
        <v>1947573</v>
      </c>
      <c r="H20" s="202" t="n">
        <v>0.44116446469529</v>
      </c>
      <c r="I20" s="202" t="n">
        <v>0.509420989584214</v>
      </c>
      <c r="J20" s="202" t="n">
        <v>0.451552608654846</v>
      </c>
      <c r="K20" s="202" t="n">
        <v>0.5565388306369</v>
      </c>
    </row>
    <row r="21" customFormat="false" ht="12.75" hidden="false" customHeight="false" outlineLevel="0" collapsed="false">
      <c r="A21" s="443" t="s">
        <v>730</v>
      </c>
      <c r="B21" s="171" t="n">
        <v>1420569</v>
      </c>
      <c r="C21" s="171" t="n">
        <v>144456</v>
      </c>
      <c r="D21" s="171" t="n">
        <v>54799</v>
      </c>
      <c r="E21" s="171" t="n">
        <v>4922</v>
      </c>
      <c r="F21" s="196" t="n">
        <v>59721</v>
      </c>
      <c r="G21" s="196" t="n">
        <v>1624746</v>
      </c>
      <c r="H21" s="202" t="n">
        <v>3.67571300375566</v>
      </c>
      <c r="I21" s="202" t="n">
        <v>4.54912315832703</v>
      </c>
      <c r="J21" s="202" t="n">
        <v>2.91344551394305</v>
      </c>
      <c r="K21" s="202" t="n">
        <v>12.5667027338427</v>
      </c>
    </row>
    <row r="22" customFormat="false" ht="12.75" hidden="false" customHeight="false" outlineLevel="0" collapsed="false">
      <c r="A22" s="443" t="s">
        <v>731</v>
      </c>
      <c r="B22" s="171" t="n">
        <v>841290</v>
      </c>
      <c r="C22" s="171" t="n">
        <v>897</v>
      </c>
      <c r="D22" s="171" t="n">
        <v>15938</v>
      </c>
      <c r="E22" s="171" t="n">
        <v>2369</v>
      </c>
      <c r="F22" s="196" t="n">
        <v>18307</v>
      </c>
      <c r="G22" s="196" t="n">
        <v>860494</v>
      </c>
      <c r="H22" s="202" t="n">
        <v>2.1274988553087</v>
      </c>
      <c r="I22" s="202" t="n">
        <v>2.30344651219785</v>
      </c>
      <c r="J22" s="202" t="n">
        <v>2.22371139006142</v>
      </c>
      <c r="K22" s="202" t="n">
        <v>2.23174130208927</v>
      </c>
    </row>
    <row r="23" customFormat="false" ht="12.75" hidden="false" customHeight="false" outlineLevel="0" collapsed="false">
      <c r="A23" s="443" t="s">
        <v>732</v>
      </c>
      <c r="B23" s="171" t="n">
        <v>1939615</v>
      </c>
      <c r="C23" s="171" t="n">
        <v>540</v>
      </c>
      <c r="D23" s="171" t="n">
        <v>16781</v>
      </c>
      <c r="E23" s="171" t="n">
        <v>217</v>
      </c>
      <c r="F23" s="196" t="n">
        <v>16998</v>
      </c>
      <c r="G23" s="196" t="n">
        <v>1957153</v>
      </c>
      <c r="H23" s="202" t="n">
        <v>0.868506447886292</v>
      </c>
      <c r="I23" s="202" t="n">
        <v>0.881122229469974</v>
      </c>
      <c r="J23" s="202" t="n">
        <v>0.656986694639209</v>
      </c>
      <c r="K23" s="202" t="n">
        <v>0.896097545771843</v>
      </c>
    </row>
    <row r="24" customFormat="false" ht="12.75" hidden="false" customHeight="false" outlineLevel="0" collapsed="false">
      <c r="A24" s="443" t="s">
        <v>733</v>
      </c>
      <c r="B24" s="171" t="n">
        <v>862752</v>
      </c>
      <c r="C24" s="171" t="n">
        <v>4173</v>
      </c>
      <c r="D24" s="171" t="n">
        <v>5978</v>
      </c>
      <c r="E24" s="171" t="n">
        <v>54</v>
      </c>
      <c r="F24" s="196" t="n">
        <v>6032</v>
      </c>
      <c r="G24" s="196" t="n">
        <v>872957</v>
      </c>
      <c r="H24" s="202" t="n">
        <v>0.690984779319027</v>
      </c>
      <c r="I24" s="202" t="n">
        <v>0.464243958933198</v>
      </c>
      <c r="J24" s="202" t="n">
        <v>0.350996712182696</v>
      </c>
      <c r="K24" s="202" t="n">
        <v>1.16901519777034</v>
      </c>
    </row>
    <row r="25" customFormat="false" ht="12.75" hidden="false" customHeight="false" outlineLevel="0" collapsed="false">
      <c r="A25" s="443" t="s">
        <v>734</v>
      </c>
      <c r="B25" s="171" t="n">
        <v>1261033</v>
      </c>
      <c r="C25" s="171" t="n">
        <v>3369</v>
      </c>
      <c r="D25" s="171" t="n">
        <v>2675</v>
      </c>
      <c r="E25" s="171" t="n">
        <v>999</v>
      </c>
      <c r="F25" s="196" t="n">
        <v>3674</v>
      </c>
      <c r="G25" s="196" t="n">
        <v>1268076</v>
      </c>
      <c r="H25" s="202" t="n">
        <v>0.289730268532801</v>
      </c>
      <c r="I25" s="202" t="n">
        <v>0.278304926557188</v>
      </c>
      <c r="J25" s="202" t="n">
        <v>0.434961151778764</v>
      </c>
      <c r="K25" s="202" t="n">
        <v>0.55540835091903</v>
      </c>
    </row>
    <row r="26" customFormat="false" ht="12.75" hidden="false" customHeight="false" outlineLevel="0" collapsed="false">
      <c r="A26" s="443" t="s">
        <v>735</v>
      </c>
      <c r="B26" s="171" t="n">
        <v>2026069</v>
      </c>
      <c r="C26" s="171" t="n">
        <v>0</v>
      </c>
      <c r="D26" s="171" t="n">
        <v>23969</v>
      </c>
      <c r="E26" s="171" t="n">
        <v>2074</v>
      </c>
      <c r="F26" s="196" t="n">
        <v>26043</v>
      </c>
      <c r="G26" s="196" t="n">
        <v>2052112</v>
      </c>
      <c r="H26" s="202" t="n">
        <v>1.26908277910757</v>
      </c>
      <c r="I26" s="202" t="n">
        <v>1.358206587259</v>
      </c>
      <c r="J26" s="202" t="n">
        <v>1.51899201333962</v>
      </c>
      <c r="K26" s="202" t="n">
        <v>1.26908277910757</v>
      </c>
    </row>
    <row r="27" customFormat="false" ht="12.75" hidden="false" customHeight="false" outlineLevel="0" collapsed="false">
      <c r="A27" s="443" t="s">
        <v>736</v>
      </c>
      <c r="B27" s="171" t="n">
        <v>1257714</v>
      </c>
      <c r="C27" s="171" t="n">
        <v>0</v>
      </c>
      <c r="D27" s="171" t="n">
        <v>23645</v>
      </c>
      <c r="E27" s="171" t="n">
        <v>0</v>
      </c>
      <c r="F27" s="196" t="n">
        <v>23645</v>
      </c>
      <c r="G27" s="196" t="n">
        <v>1281359</v>
      </c>
      <c r="H27" s="202" t="n">
        <v>1.8453064285653</v>
      </c>
      <c r="I27" s="202" t="n">
        <v>1.51113211044996</v>
      </c>
      <c r="J27" s="202" t="n">
        <v>0.549928962752405</v>
      </c>
      <c r="K27" s="202" t="n">
        <v>1.8453064285653</v>
      </c>
    </row>
    <row r="28" customFormat="false" ht="12.75" hidden="false" customHeight="false" outlineLevel="0" collapsed="false">
      <c r="A28" s="443" t="s">
        <v>737</v>
      </c>
      <c r="B28" s="171" t="n">
        <v>1084529</v>
      </c>
      <c r="C28" s="171" t="n">
        <v>928</v>
      </c>
      <c r="D28" s="171" t="n">
        <v>21387</v>
      </c>
      <c r="E28" s="171" t="n">
        <v>3210</v>
      </c>
      <c r="F28" s="196" t="n">
        <v>24597</v>
      </c>
      <c r="G28" s="196" t="n">
        <v>1110054</v>
      </c>
      <c r="H28" s="202" t="n">
        <v>2.2158381484144</v>
      </c>
      <c r="I28" s="202" t="n">
        <v>2.07394211137355</v>
      </c>
      <c r="J28" s="202" t="n">
        <v>1.57754664563418</v>
      </c>
      <c r="K28" s="202" t="n">
        <v>2.29943768501352</v>
      </c>
    </row>
    <row r="29" customFormat="false" ht="12.75" hidden="false" customHeight="false" outlineLevel="0" collapsed="false">
      <c r="A29" s="443" t="s">
        <v>738</v>
      </c>
      <c r="B29" s="171" t="n">
        <v>977697</v>
      </c>
      <c r="C29" s="171" t="n">
        <v>0</v>
      </c>
      <c r="D29" s="171" t="n">
        <v>6348</v>
      </c>
      <c r="E29" s="171" t="n">
        <v>1612</v>
      </c>
      <c r="F29" s="196" t="n">
        <v>7960</v>
      </c>
      <c r="G29" s="196" t="n">
        <v>985657</v>
      </c>
      <c r="H29" s="202" t="n">
        <v>0.807583165340479</v>
      </c>
      <c r="I29" s="202" t="n">
        <v>0.795571954038177</v>
      </c>
      <c r="J29" s="202" t="n">
        <v>0.793797786339792</v>
      </c>
      <c r="K29" s="202" t="n">
        <v>0.807583165340479</v>
      </c>
    </row>
    <row r="30" customFormat="false" ht="12.75" hidden="false" customHeight="false" outlineLevel="0" collapsed="false">
      <c r="A30" s="443" t="s">
        <v>739</v>
      </c>
      <c r="B30" s="171" t="n">
        <v>1068063</v>
      </c>
      <c r="C30" s="171" t="n">
        <v>0</v>
      </c>
      <c r="D30" s="171" t="n">
        <v>13436</v>
      </c>
      <c r="E30" s="171" t="n">
        <v>4</v>
      </c>
      <c r="F30" s="196" t="n">
        <v>13440</v>
      </c>
      <c r="G30" s="196" t="n">
        <v>1081503</v>
      </c>
      <c r="H30" s="202" t="n">
        <v>1.24271499940361</v>
      </c>
      <c r="I30" s="202" t="n">
        <v>1.26413331342921</v>
      </c>
      <c r="J30" s="202" t="n">
        <v>0.83397359508279</v>
      </c>
      <c r="K30" s="202" t="n">
        <v>1.24271499940361</v>
      </c>
    </row>
    <row r="31" customFormat="false" ht="12.75" hidden="false" customHeight="false" outlineLevel="0" collapsed="false">
      <c r="A31" s="443" t="s">
        <v>740</v>
      </c>
      <c r="B31" s="171" t="n">
        <v>795166</v>
      </c>
      <c r="C31" s="171" t="n">
        <v>0</v>
      </c>
      <c r="D31" s="171" t="n">
        <v>7956</v>
      </c>
      <c r="E31" s="171" t="n">
        <v>2802</v>
      </c>
      <c r="F31" s="196" t="n">
        <v>10758</v>
      </c>
      <c r="G31" s="196" t="n">
        <v>805924</v>
      </c>
      <c r="H31" s="202" t="n">
        <v>1.33486532228845</v>
      </c>
      <c r="I31" s="202" t="n">
        <v>1.37153904827296</v>
      </c>
      <c r="J31" s="202" t="n">
        <v>1.00917138726761</v>
      </c>
      <c r="K31" s="202" t="n">
        <v>1.33486532228845</v>
      </c>
    </row>
    <row r="32" customFormat="false" ht="12.75" hidden="false" customHeight="false" outlineLevel="0" collapsed="false">
      <c r="A32" s="443" t="s">
        <v>741</v>
      </c>
      <c r="B32" s="171" t="n">
        <v>518241</v>
      </c>
      <c r="C32" s="171" t="n">
        <v>1468</v>
      </c>
      <c r="D32" s="171" t="n">
        <v>22084</v>
      </c>
      <c r="E32" s="171" t="n">
        <v>0</v>
      </c>
      <c r="F32" s="196" t="n">
        <v>22084</v>
      </c>
      <c r="G32" s="196" t="n">
        <v>541793</v>
      </c>
      <c r="H32" s="202" t="n">
        <v>4.07609548296121</v>
      </c>
      <c r="I32" s="202" t="n">
        <v>3.6920139826567</v>
      </c>
      <c r="J32" s="202" t="n">
        <v>2.20876796265227</v>
      </c>
      <c r="K32" s="202" t="n">
        <v>4.34704767318884</v>
      </c>
    </row>
    <row r="33" customFormat="false" ht="12.75" hidden="false" customHeight="false" outlineLevel="0" collapsed="false">
      <c r="A33" s="443" t="s">
        <v>742</v>
      </c>
      <c r="B33" s="171" t="n">
        <v>435300</v>
      </c>
      <c r="C33" s="171" t="n">
        <v>1042</v>
      </c>
      <c r="D33" s="171" t="n">
        <v>9902</v>
      </c>
      <c r="E33" s="171" t="n">
        <v>0</v>
      </c>
      <c r="F33" s="196" t="n">
        <v>9902</v>
      </c>
      <c r="G33" s="196" t="n">
        <v>446244</v>
      </c>
      <c r="H33" s="202" t="n">
        <v>2.21896540905872</v>
      </c>
      <c r="I33" s="202" t="n">
        <v>2.30151566104415</v>
      </c>
      <c r="J33" s="202" t="n">
        <v>2.43298233089416</v>
      </c>
      <c r="K33" s="202" t="n">
        <v>2.45246994917579</v>
      </c>
    </row>
    <row r="34" customFormat="false" ht="12.75" hidden="false" customHeight="false" outlineLevel="0" collapsed="false">
      <c r="A34" s="443" t="s">
        <v>743</v>
      </c>
      <c r="B34" s="171" t="n">
        <v>868676</v>
      </c>
      <c r="C34" s="171" t="n">
        <v>0</v>
      </c>
      <c r="D34" s="171" t="n">
        <v>2826</v>
      </c>
      <c r="E34" s="171" t="n">
        <v>0</v>
      </c>
      <c r="F34" s="196" t="n">
        <v>2826</v>
      </c>
      <c r="G34" s="196" t="n">
        <v>871502</v>
      </c>
      <c r="H34" s="202" t="n">
        <v>0.324267758421667</v>
      </c>
      <c r="I34" s="202" t="n">
        <v>0.414676795670493</v>
      </c>
      <c r="J34" s="202" t="n">
        <v>0.378015891185027</v>
      </c>
      <c r="K34" s="202" t="n">
        <v>0.324267758421667</v>
      </c>
    </row>
    <row r="35" customFormat="false" ht="12.75" hidden="false" customHeight="false" outlineLevel="0" collapsed="false">
      <c r="A35" s="443" t="s">
        <v>744</v>
      </c>
      <c r="B35" s="171" t="n">
        <v>404019</v>
      </c>
      <c r="C35" s="171" t="n">
        <v>124</v>
      </c>
      <c r="D35" s="171" t="n">
        <v>3127</v>
      </c>
      <c r="E35" s="171" t="n">
        <v>0</v>
      </c>
      <c r="F35" s="196" t="n">
        <v>3127</v>
      </c>
      <c r="G35" s="196" t="n">
        <v>407270</v>
      </c>
      <c r="H35" s="202" t="n">
        <v>0.767795320057947</v>
      </c>
      <c r="I35" s="202" t="n">
        <v>0.565635724731763</v>
      </c>
      <c r="J35" s="202" t="n">
        <v>0.687868618853054</v>
      </c>
      <c r="K35" s="202" t="n">
        <v>0.798241952513075</v>
      </c>
    </row>
    <row r="36" customFormat="false" ht="12.75" hidden="false" customHeight="false" outlineLevel="0" collapsed="false">
      <c r="A36" s="443" t="s">
        <v>745</v>
      </c>
      <c r="B36" s="171" t="n">
        <v>82116</v>
      </c>
      <c r="C36" s="171" t="n">
        <v>1055</v>
      </c>
      <c r="D36" s="171" t="n">
        <v>0</v>
      </c>
      <c r="E36" s="171" t="n">
        <v>0</v>
      </c>
      <c r="F36" s="196" t="n">
        <v>0</v>
      </c>
      <c r="G36" s="196" t="n">
        <v>83171</v>
      </c>
      <c r="H36" s="202" t="n">
        <v>0</v>
      </c>
      <c r="I36" s="202" t="n">
        <v>0</v>
      </c>
      <c r="J36" s="202" t="n">
        <v>0</v>
      </c>
      <c r="K36" s="202" t="n">
        <v>1.26847098147191</v>
      </c>
    </row>
    <row r="37" customFormat="false" ht="12.75" hidden="false" customHeight="false" outlineLevel="0" collapsed="false">
      <c r="A37" s="443" t="s">
        <v>746</v>
      </c>
      <c r="B37" s="171" t="n">
        <v>93345</v>
      </c>
      <c r="C37" s="171" t="n">
        <v>0</v>
      </c>
      <c r="D37" s="171" t="n">
        <v>511</v>
      </c>
      <c r="E37" s="171" t="n">
        <v>0</v>
      </c>
      <c r="F37" s="196" t="n">
        <v>511</v>
      </c>
      <c r="G37" s="196" t="n">
        <v>93856</v>
      </c>
      <c r="H37" s="202" t="n">
        <v>0.54445107398568</v>
      </c>
      <c r="I37" s="202" t="n">
        <v>0.315311764507156</v>
      </c>
      <c r="J37" s="202" t="n">
        <v>0.520381613183001</v>
      </c>
      <c r="K37" s="202" t="n">
        <v>0.54445107398568</v>
      </c>
    </row>
    <row r="38" customFormat="false" ht="12.75" hidden="false" customHeight="false" outlineLevel="0" collapsed="false">
      <c r="A38" s="443" t="s">
        <v>747</v>
      </c>
      <c r="B38" s="171" t="n">
        <v>109140</v>
      </c>
      <c r="C38" s="171" t="n">
        <v>0</v>
      </c>
      <c r="D38" s="171" t="n">
        <v>1004</v>
      </c>
      <c r="E38" s="171" t="n">
        <v>645</v>
      </c>
      <c r="F38" s="196" t="n">
        <v>1649</v>
      </c>
      <c r="G38" s="196" t="n">
        <v>110789</v>
      </c>
      <c r="H38" s="202" t="n">
        <v>1.48841491483812</v>
      </c>
      <c r="I38" s="202" t="n">
        <v>0.716178471675142</v>
      </c>
      <c r="J38" s="202" t="n">
        <v>0.879818777557542</v>
      </c>
      <c r="K38" s="202" t="n">
        <v>1.48841491483812</v>
      </c>
    </row>
    <row r="39" customFormat="false" ht="12.75" hidden="false" customHeight="false" outlineLevel="0" collapsed="false">
      <c r="A39" s="443" t="s">
        <v>748</v>
      </c>
      <c r="B39" s="171" t="n">
        <v>121881</v>
      </c>
      <c r="C39" s="171" t="n">
        <v>0</v>
      </c>
      <c r="D39" s="171" t="n">
        <v>1648</v>
      </c>
      <c r="E39" s="171" t="n">
        <v>0</v>
      </c>
      <c r="F39" s="196" t="n">
        <v>1648</v>
      </c>
      <c r="G39" s="196" t="n">
        <v>123529</v>
      </c>
      <c r="H39" s="202" t="n">
        <v>1.33409968509419</v>
      </c>
      <c r="I39" s="202" t="n">
        <v>1.03352636666697</v>
      </c>
      <c r="J39" s="202" t="n">
        <v>0.72255565487592</v>
      </c>
      <c r="K39" s="202" t="n">
        <v>1.33409968509419</v>
      </c>
    </row>
    <row r="40" customFormat="false" ht="12.75" hidden="false" customHeight="false" outlineLevel="0" collapsed="false">
      <c r="A40" s="443" t="s">
        <v>749</v>
      </c>
      <c r="B40" s="171" t="n">
        <v>264046</v>
      </c>
      <c r="C40" s="171" t="n">
        <v>0</v>
      </c>
      <c r="D40" s="171" t="n">
        <v>5862</v>
      </c>
      <c r="E40" s="171" t="n">
        <v>482</v>
      </c>
      <c r="F40" s="196" t="n">
        <v>6344</v>
      </c>
      <c r="G40" s="196" t="n">
        <v>270390</v>
      </c>
      <c r="H40" s="202" t="n">
        <v>2.34624061540737</v>
      </c>
      <c r="I40" s="202" t="n">
        <v>2.23836520014658</v>
      </c>
      <c r="J40" s="202" t="n">
        <v>2.54837938998168</v>
      </c>
      <c r="K40" s="202" t="n">
        <v>2.34624061540737</v>
      </c>
    </row>
    <row r="41" customFormat="false" ht="12.75" hidden="false" customHeight="false" outlineLevel="0" collapsed="false">
      <c r="A41" s="443" t="s">
        <v>750</v>
      </c>
      <c r="B41" s="171" t="n">
        <v>182107</v>
      </c>
      <c r="C41" s="171" t="n">
        <v>0</v>
      </c>
      <c r="D41" s="171" t="n">
        <v>29</v>
      </c>
      <c r="E41" s="171" t="n">
        <v>0</v>
      </c>
      <c r="F41" s="196" t="n">
        <v>29</v>
      </c>
      <c r="G41" s="196" t="n">
        <v>182136</v>
      </c>
      <c r="H41" s="202" t="n">
        <v>0.0159221680502482</v>
      </c>
      <c r="I41" s="202" t="n">
        <v>0.00352143674619245</v>
      </c>
      <c r="J41" s="202" t="n">
        <v>0.00550668373738625</v>
      </c>
      <c r="K41" s="202" t="n">
        <v>0.0159221680502482</v>
      </c>
    </row>
    <row r="42" customFormat="false" ht="12.75" hidden="false" customHeight="false" outlineLevel="0" collapsed="false">
      <c r="A42" s="443" t="s">
        <v>751</v>
      </c>
      <c r="B42" s="171" t="n">
        <v>108753</v>
      </c>
      <c r="C42" s="171" t="n">
        <v>0</v>
      </c>
      <c r="D42" s="171" t="n">
        <v>213</v>
      </c>
      <c r="E42" s="171" t="n">
        <v>0</v>
      </c>
      <c r="F42" s="196" t="n">
        <v>213</v>
      </c>
      <c r="G42" s="196" t="n">
        <v>108966</v>
      </c>
      <c r="H42" s="202" t="n">
        <v>0.195473817521062</v>
      </c>
      <c r="I42" s="202" t="n">
        <v>0.317654982458609</v>
      </c>
      <c r="J42" s="202" t="n">
        <v>0.0546689619876239</v>
      </c>
      <c r="K42" s="202" t="n">
        <v>0.195473817521062</v>
      </c>
    </row>
    <row r="43" customFormat="false" ht="12.75" hidden="false" customHeight="false" outlineLevel="0" collapsed="false">
      <c r="A43" s="443" t="s">
        <v>752</v>
      </c>
      <c r="B43" s="171" t="n">
        <v>31488</v>
      </c>
      <c r="C43" s="171" t="n">
        <v>0</v>
      </c>
      <c r="D43" s="171" t="n">
        <v>0</v>
      </c>
      <c r="E43" s="171" t="n">
        <v>0</v>
      </c>
      <c r="F43" s="196" t="n">
        <v>0</v>
      </c>
      <c r="G43" s="196" t="n">
        <v>31488</v>
      </c>
      <c r="H43" s="202" t="n">
        <v>0</v>
      </c>
      <c r="I43" s="202" t="n">
        <v>0</v>
      </c>
      <c r="J43" s="202" t="n">
        <v>0</v>
      </c>
      <c r="K43" s="202" t="n">
        <v>0</v>
      </c>
    </row>
    <row r="44" customFormat="false" ht="12.75" hidden="false" customHeight="false" outlineLevel="0" collapsed="false">
      <c r="A44" s="443" t="s">
        <v>753</v>
      </c>
      <c r="B44" s="171" t="n">
        <v>11132</v>
      </c>
      <c r="C44" s="171" t="n">
        <v>0</v>
      </c>
      <c r="D44" s="171" t="n">
        <v>50</v>
      </c>
      <c r="E44" s="171" t="n">
        <v>0</v>
      </c>
      <c r="F44" s="196" t="n">
        <v>50</v>
      </c>
      <c r="G44" s="196" t="n">
        <v>11182</v>
      </c>
      <c r="H44" s="202" t="n">
        <v>0.447147200858523</v>
      </c>
      <c r="I44" s="202" t="n">
        <v>0.438037591589678</v>
      </c>
      <c r="J44" s="202" t="n">
        <v>0</v>
      </c>
      <c r="K44" s="202" t="n">
        <v>0.447147200858523</v>
      </c>
    </row>
    <row r="45" customFormat="false" ht="12.75" hidden="false" customHeight="false" outlineLevel="0" collapsed="false">
      <c r="A45" s="443"/>
      <c r="B45" s="171"/>
      <c r="C45" s="171"/>
      <c r="D45" s="171"/>
      <c r="E45" s="171"/>
      <c r="F45" s="196"/>
      <c r="G45" s="196"/>
      <c r="H45" s="444"/>
      <c r="I45" s="444"/>
      <c r="J45" s="444"/>
      <c r="K45" s="444"/>
    </row>
    <row r="46" customFormat="false" ht="12.75" hidden="false" customHeight="false" outlineLevel="0" collapsed="false">
      <c r="A46" s="383" t="s">
        <v>754</v>
      </c>
      <c r="B46" s="383" t="n">
        <v>70821007</v>
      </c>
      <c r="C46" s="383" t="n">
        <v>211881</v>
      </c>
      <c r="D46" s="383" t="n">
        <v>659646</v>
      </c>
      <c r="E46" s="383" t="n">
        <v>44291</v>
      </c>
      <c r="F46" s="383" t="n">
        <v>703937</v>
      </c>
      <c r="G46" s="383" t="n">
        <v>71736825</v>
      </c>
      <c r="H46" s="446" t="n">
        <v>0.981277049827616</v>
      </c>
      <c r="I46" s="446" t="n">
        <v>0.934778267699299</v>
      </c>
      <c r="J46" s="446" t="n">
        <v>0.790503833667053</v>
      </c>
      <c r="K46" s="446" t="n">
        <v>1.27663581431155</v>
      </c>
    </row>
    <row r="47" customFormat="false" ht="12.75" hidden="false" customHeight="false" outlineLevel="0" collapsed="false">
      <c r="A47" s="384"/>
      <c r="B47" s="384"/>
      <c r="C47" s="455"/>
      <c r="D47" s="384"/>
      <c r="E47" s="384"/>
      <c r="F47" s="456"/>
      <c r="G47" s="456"/>
      <c r="H47" s="448"/>
      <c r="I47" s="448"/>
      <c r="J47" s="448"/>
      <c r="K47" s="448"/>
    </row>
    <row r="48" customFormat="false" ht="15" hidden="false" customHeight="false" outlineLevel="0" collapsed="false">
      <c r="A48" s="449"/>
      <c r="B48" s="167"/>
      <c r="C48" s="171"/>
      <c r="D48" s="167"/>
      <c r="E48" s="167"/>
      <c r="F48" s="196"/>
      <c r="G48" s="196"/>
      <c r="H48" s="451"/>
      <c r="I48" s="451"/>
      <c r="J48" s="451"/>
      <c r="K48" s="451"/>
    </row>
    <row r="49" customFormat="false" ht="12.75" hidden="false" customHeight="false" outlineLevel="0" collapsed="false">
      <c r="A49" s="61" t="s">
        <v>755</v>
      </c>
      <c r="B49" s="167"/>
      <c r="C49" s="171"/>
      <c r="D49" s="167"/>
      <c r="E49" s="167"/>
      <c r="F49" s="196"/>
      <c r="G49" s="196"/>
      <c r="H49" s="451"/>
      <c r="I49" s="451"/>
      <c r="J49" s="451"/>
      <c r="K49" s="451"/>
    </row>
    <row r="50" customFormat="false" ht="15" hidden="false" customHeight="false" outlineLevel="0" collapsed="false">
      <c r="A50" s="449"/>
      <c r="B50" s="167"/>
      <c r="C50" s="171"/>
      <c r="D50" s="167"/>
      <c r="E50" s="167"/>
      <c r="F50" s="196"/>
      <c r="G50" s="196"/>
      <c r="H50" s="451"/>
      <c r="I50" s="451"/>
      <c r="J50" s="451"/>
      <c r="K50" s="451"/>
    </row>
    <row r="51" customFormat="false" ht="12.75" hidden="false" customHeight="false" outlineLevel="0" collapsed="false">
      <c r="A51" s="443" t="s">
        <v>756</v>
      </c>
      <c r="B51" s="171" t="n">
        <v>694319</v>
      </c>
      <c r="C51" s="171" t="n">
        <v>27341</v>
      </c>
      <c r="D51" s="171" t="n">
        <v>74650</v>
      </c>
      <c r="E51" s="171" t="n">
        <v>0</v>
      </c>
      <c r="F51" s="196" t="n">
        <v>74650</v>
      </c>
      <c r="G51" s="196" t="n">
        <v>796310</v>
      </c>
      <c r="H51" s="202" t="n">
        <v>9.37448983436099</v>
      </c>
      <c r="I51" s="202" t="n">
        <v>7.64448746038161</v>
      </c>
      <c r="J51" s="202" t="n">
        <v>8.05328098623892</v>
      </c>
      <c r="K51" s="202" t="n">
        <v>12.8079516771107</v>
      </c>
    </row>
    <row r="52" customFormat="false" ht="12.75" hidden="false" customHeight="false" outlineLevel="0" collapsed="false">
      <c r="A52" s="443" t="s">
        <v>757</v>
      </c>
      <c r="B52" s="171" t="n">
        <v>1519874</v>
      </c>
      <c r="C52" s="171" t="n">
        <v>2223</v>
      </c>
      <c r="D52" s="171" t="n">
        <v>43183</v>
      </c>
      <c r="E52" s="171" t="n">
        <v>2278</v>
      </c>
      <c r="F52" s="196" t="n">
        <v>45461</v>
      </c>
      <c r="G52" s="196" t="n">
        <v>1567558</v>
      </c>
      <c r="H52" s="202" t="n">
        <v>2.90011597656993</v>
      </c>
      <c r="I52" s="202" t="n">
        <v>2.44932313763325</v>
      </c>
      <c r="J52" s="202" t="n">
        <v>2.00519116144965</v>
      </c>
      <c r="K52" s="202" t="n">
        <v>3.04192891108335</v>
      </c>
    </row>
    <row r="53" customFormat="false" ht="12.75" hidden="false" customHeight="false" outlineLevel="0" collapsed="false">
      <c r="A53" s="443" t="s">
        <v>758</v>
      </c>
      <c r="B53" s="171" t="n">
        <v>68767</v>
      </c>
      <c r="C53" s="171" t="n">
        <v>0</v>
      </c>
      <c r="D53" s="171" t="n">
        <v>658</v>
      </c>
      <c r="E53" s="171" t="n">
        <v>0</v>
      </c>
      <c r="F53" s="196" t="n">
        <v>658</v>
      </c>
      <c r="G53" s="196" t="n">
        <v>69425</v>
      </c>
      <c r="H53" s="202" t="n">
        <v>0.947785379906374</v>
      </c>
      <c r="I53" s="202" t="n">
        <v>0.679354372440376</v>
      </c>
      <c r="J53" s="202" t="n">
        <v>0.977832249813493</v>
      </c>
      <c r="K53" s="202" t="n">
        <v>0.947785379906374</v>
      </c>
    </row>
    <row r="54" customFormat="false" ht="12.75" hidden="false" customHeight="false" outlineLevel="0" collapsed="false">
      <c r="A54" s="443" t="s">
        <v>759</v>
      </c>
      <c r="B54" s="171" t="n">
        <v>61129</v>
      </c>
      <c r="C54" s="171" t="n">
        <v>0</v>
      </c>
      <c r="D54" s="171" t="n">
        <v>0</v>
      </c>
      <c r="E54" s="171" t="n">
        <v>0</v>
      </c>
      <c r="F54" s="196" t="n">
        <v>0</v>
      </c>
      <c r="G54" s="196" t="n">
        <v>61129</v>
      </c>
      <c r="H54" s="202" t="n">
        <v>0</v>
      </c>
      <c r="I54" s="202" t="n">
        <v>0.00163789432305828</v>
      </c>
      <c r="J54" s="202" t="n">
        <v>0</v>
      </c>
      <c r="K54" s="202" t="n">
        <v>0</v>
      </c>
    </row>
    <row r="55" customFormat="false" ht="15" hidden="false" customHeight="false" outlineLevel="0" collapsed="false">
      <c r="A55" s="449"/>
      <c r="B55" s="167"/>
      <c r="C55" s="167"/>
      <c r="D55" s="167"/>
      <c r="E55" s="167"/>
      <c r="F55" s="167"/>
      <c r="G55" s="167"/>
      <c r="H55" s="451"/>
      <c r="I55" s="451"/>
      <c r="J55" s="451"/>
      <c r="K55" s="451"/>
    </row>
    <row r="56" customFormat="false" ht="12.75" hidden="false" customHeight="false" outlineLevel="0" collapsed="false">
      <c r="A56" s="383" t="s">
        <v>760</v>
      </c>
      <c r="B56" s="383" t="n">
        <v>2344089</v>
      </c>
      <c r="C56" s="383" t="n">
        <v>29564</v>
      </c>
      <c r="D56" s="383" t="n">
        <v>118491</v>
      </c>
      <c r="E56" s="383" t="n">
        <v>2278</v>
      </c>
      <c r="F56" s="383" t="n">
        <v>120769</v>
      </c>
      <c r="G56" s="383" t="n">
        <v>2494422</v>
      </c>
      <c r="H56" s="446" t="n">
        <v>4.84156249423714</v>
      </c>
      <c r="I56" s="446" t="n">
        <v>3.98850349688116</v>
      </c>
      <c r="J56" s="446" t="n">
        <v>3.99019661272096</v>
      </c>
      <c r="K56" s="446" t="n">
        <v>6.02676692235716</v>
      </c>
    </row>
    <row r="57" customFormat="false" ht="12.75" hidden="false" customHeight="false" outlineLevel="0" collapsed="false">
      <c r="A57" s="384"/>
      <c r="B57" s="384"/>
      <c r="C57" s="455"/>
      <c r="D57" s="384"/>
      <c r="E57" s="384"/>
      <c r="F57" s="456"/>
      <c r="G57" s="456"/>
      <c r="H57" s="448"/>
      <c r="I57" s="448"/>
      <c r="J57" s="448"/>
      <c r="K57" s="448"/>
    </row>
    <row r="58" customFormat="false" ht="15" hidden="false" customHeight="false" outlineLevel="0" collapsed="false">
      <c r="A58" s="449"/>
      <c r="B58" s="167"/>
      <c r="C58" s="171"/>
      <c r="D58" s="167"/>
      <c r="E58" s="167"/>
      <c r="F58" s="196"/>
      <c r="G58" s="196"/>
      <c r="H58" s="451"/>
      <c r="I58" s="451"/>
      <c r="J58" s="451"/>
      <c r="K58" s="451"/>
    </row>
    <row r="59" customFormat="false" ht="12.75" hidden="false" customHeight="false" outlineLevel="0" collapsed="false">
      <c r="A59" s="61" t="s">
        <v>59</v>
      </c>
      <c r="B59" s="167"/>
      <c r="C59" s="171"/>
      <c r="D59" s="167"/>
      <c r="E59" s="167"/>
      <c r="F59" s="196"/>
      <c r="G59" s="196"/>
      <c r="H59" s="451"/>
      <c r="I59" s="451"/>
      <c r="J59" s="451"/>
      <c r="K59" s="451"/>
    </row>
    <row r="60" customFormat="false" ht="15" hidden="false" customHeight="false" outlineLevel="0" collapsed="false">
      <c r="A60" s="449"/>
      <c r="B60" s="167"/>
      <c r="C60" s="171"/>
      <c r="D60" s="167"/>
      <c r="E60" s="167"/>
      <c r="F60" s="196"/>
      <c r="G60" s="196"/>
      <c r="H60" s="451"/>
      <c r="I60" s="451"/>
      <c r="J60" s="451"/>
      <c r="K60" s="451"/>
    </row>
    <row r="61" customFormat="false" ht="12.75" hidden="false" customHeight="false" outlineLevel="0" collapsed="false">
      <c r="A61" s="443" t="s">
        <v>761</v>
      </c>
      <c r="B61" s="171" t="n">
        <v>84590</v>
      </c>
      <c r="C61" s="171" t="n">
        <v>159</v>
      </c>
      <c r="D61" s="171" t="n">
        <v>1491</v>
      </c>
      <c r="E61" s="171" t="n">
        <v>0</v>
      </c>
      <c r="F61" s="196" t="n">
        <v>1491</v>
      </c>
      <c r="G61" s="196" t="n">
        <v>86240</v>
      </c>
      <c r="H61" s="202" t="n">
        <v>1.7288961038961</v>
      </c>
      <c r="I61" s="202" t="n">
        <v>1.68182906392147</v>
      </c>
      <c r="J61" s="202" t="n">
        <v>1.26139745830774</v>
      </c>
      <c r="K61" s="202" t="n">
        <v>1.91326530612245</v>
      </c>
    </row>
    <row r="62" customFormat="false" ht="12.75" hidden="false" customHeight="false" outlineLevel="0" collapsed="false">
      <c r="A62" s="443" t="s">
        <v>762</v>
      </c>
      <c r="B62" s="171" t="n">
        <v>38411</v>
      </c>
      <c r="C62" s="171" t="n">
        <v>0</v>
      </c>
      <c r="D62" s="171" t="n">
        <v>869</v>
      </c>
      <c r="E62" s="171" t="n">
        <v>0</v>
      </c>
      <c r="F62" s="196" t="n">
        <v>869</v>
      </c>
      <c r="G62" s="196" t="n">
        <v>39280</v>
      </c>
      <c r="H62" s="202" t="n">
        <v>2.21232179226069</v>
      </c>
      <c r="I62" s="202" t="n">
        <v>2.06195886091787</v>
      </c>
      <c r="J62" s="202" t="n">
        <v>0.963232986505082</v>
      </c>
      <c r="K62" s="202" t="n">
        <v>2.21232179226069</v>
      </c>
    </row>
    <row r="63" customFormat="false" ht="12.75" hidden="false" customHeight="false" outlineLevel="0" collapsed="false">
      <c r="A63" s="443" t="s">
        <v>763</v>
      </c>
      <c r="B63" s="171" t="n">
        <v>5535</v>
      </c>
      <c r="C63" s="171" t="n">
        <v>0</v>
      </c>
      <c r="D63" s="171" t="n">
        <v>10</v>
      </c>
      <c r="E63" s="171" t="n">
        <v>0</v>
      </c>
      <c r="F63" s="196" t="n">
        <v>10</v>
      </c>
      <c r="G63" s="196" t="n">
        <v>5545</v>
      </c>
      <c r="H63" s="202" t="n">
        <v>0.18034265103697</v>
      </c>
      <c r="I63" s="202" t="n">
        <v>0.346260387811634</v>
      </c>
      <c r="J63" s="202" t="n">
        <v>0</v>
      </c>
      <c r="K63" s="202" t="n">
        <v>0.18034265103697</v>
      </c>
    </row>
    <row r="64" customFormat="false" ht="12.75" hidden="false" customHeight="false" outlineLevel="0" collapsed="false">
      <c r="A64" s="443" t="s">
        <v>764</v>
      </c>
      <c r="B64" s="171" t="n">
        <v>4940</v>
      </c>
      <c r="C64" s="171" t="n">
        <v>0</v>
      </c>
      <c r="D64" s="171" t="n">
        <v>0</v>
      </c>
      <c r="E64" s="171" t="n">
        <v>0</v>
      </c>
      <c r="F64" s="196" t="n">
        <v>0</v>
      </c>
      <c r="G64" s="196" t="n">
        <v>4940</v>
      </c>
      <c r="H64" s="202" t="n">
        <v>0</v>
      </c>
      <c r="I64" s="202" t="n">
        <v>0</v>
      </c>
      <c r="J64" s="202" t="n">
        <v>0</v>
      </c>
      <c r="K64" s="202" t="n">
        <v>0</v>
      </c>
    </row>
    <row r="65" customFormat="false" ht="12.75" hidden="false" customHeight="false" outlineLevel="0" collapsed="false">
      <c r="A65" s="443" t="s">
        <v>765</v>
      </c>
      <c r="B65" s="171" t="n">
        <v>8355</v>
      </c>
      <c r="C65" s="171" t="n">
        <v>0</v>
      </c>
      <c r="D65" s="171" t="n">
        <v>301</v>
      </c>
      <c r="E65" s="171" t="n">
        <v>0</v>
      </c>
      <c r="F65" s="196" t="n">
        <v>301</v>
      </c>
      <c r="G65" s="196" t="n">
        <v>8656</v>
      </c>
      <c r="H65" s="202" t="n">
        <v>3.47735674676525</v>
      </c>
      <c r="I65" s="202" t="n">
        <v>3.56680569538329</v>
      </c>
      <c r="J65" s="202" t="n">
        <v>2.4429592071906</v>
      </c>
      <c r="K65" s="202" t="n">
        <v>3.47735674676525</v>
      </c>
    </row>
    <row r="66" customFormat="false" ht="15" hidden="false" customHeight="false" outlineLevel="0" collapsed="false">
      <c r="A66" s="449"/>
      <c r="B66" s="167"/>
      <c r="C66" s="167"/>
      <c r="D66" s="167"/>
      <c r="E66" s="167"/>
      <c r="F66" s="167"/>
      <c r="G66" s="167"/>
      <c r="H66" s="451"/>
      <c r="I66" s="451"/>
      <c r="J66" s="451"/>
      <c r="K66" s="451"/>
    </row>
    <row r="67" customFormat="false" ht="12.75" hidden="false" customHeight="false" outlineLevel="0" collapsed="false">
      <c r="A67" s="383" t="s">
        <v>766</v>
      </c>
      <c r="B67" s="383" t="n">
        <v>141831</v>
      </c>
      <c r="C67" s="383" t="n">
        <v>159</v>
      </c>
      <c r="D67" s="383" t="n">
        <v>2671</v>
      </c>
      <c r="E67" s="383" t="n">
        <v>0</v>
      </c>
      <c r="F67" s="383" t="n">
        <v>2671</v>
      </c>
      <c r="G67" s="383" t="n">
        <v>144661</v>
      </c>
      <c r="H67" s="446" t="n">
        <v>1.84638568791865</v>
      </c>
      <c r="I67" s="446" t="n">
        <v>1.83322254228525</v>
      </c>
      <c r="J67" s="446" t="n">
        <v>1.19350212827303</v>
      </c>
      <c r="K67" s="446" t="n">
        <v>1.95629782733425</v>
      </c>
    </row>
    <row r="68" customFormat="false" ht="15.75" hidden="false" customHeight="false" outlineLevel="0" collapsed="false">
      <c r="A68" s="386"/>
      <c r="B68" s="167"/>
      <c r="C68" s="167"/>
      <c r="D68" s="167"/>
      <c r="E68" s="167"/>
      <c r="F68" s="167"/>
      <c r="G68" s="167"/>
      <c r="H68" s="451"/>
      <c r="I68" s="451"/>
      <c r="J68" s="451"/>
      <c r="K68" s="451"/>
    </row>
    <row r="69" customFormat="false" ht="13.5" hidden="false" customHeight="false" outlineLevel="0" collapsed="false">
      <c r="A69" s="405" t="s">
        <v>767</v>
      </c>
      <c r="B69" s="406" t="n">
        <v>73306927</v>
      </c>
      <c r="C69" s="406" t="n">
        <v>241604</v>
      </c>
      <c r="D69" s="406" t="n">
        <v>780808</v>
      </c>
      <c r="E69" s="406" t="n">
        <v>46569</v>
      </c>
      <c r="F69" s="406" t="n">
        <v>827377</v>
      </c>
      <c r="G69" s="406" t="n">
        <v>74375908</v>
      </c>
      <c r="H69" s="453" t="n">
        <v>1.11242608291922</v>
      </c>
      <c r="I69" s="453" t="n">
        <v>1.04148923643026</v>
      </c>
      <c r="J69" s="453" t="n">
        <v>0.891746930116601</v>
      </c>
      <c r="K69" s="453" t="n">
        <v>1.43726783140584</v>
      </c>
    </row>
    <row r="70" customFormat="false" ht="13.5" hidden="false" customHeight="false" outlineLevel="0" collapsed="false">
      <c r="A70" s="208"/>
      <c r="B70" s="222"/>
      <c r="C70" s="222"/>
      <c r="D70" s="222"/>
      <c r="E70" s="222"/>
      <c r="F70" s="100"/>
      <c r="G70" s="196"/>
      <c r="H70" s="192"/>
      <c r="I70" s="192"/>
      <c r="J70" s="192"/>
      <c r="K70" s="192"/>
    </row>
    <row r="71" customFormat="false" ht="12.75" hidden="false" customHeight="false" outlineLevel="0" collapsed="false">
      <c r="A71" s="225" t="s">
        <v>856</v>
      </c>
      <c r="B71" s="222"/>
      <c r="C71" s="222"/>
      <c r="D71" s="222"/>
      <c r="E71" s="222"/>
      <c r="F71" s="100"/>
      <c r="H71" s="192"/>
      <c r="I71" s="192"/>
      <c r="J71" s="192"/>
      <c r="K71" s="192"/>
    </row>
    <row r="72" customFormat="false" ht="12.75" hidden="false" customHeight="false" outlineLevel="0" collapsed="false">
      <c r="A72" s="209" t="s">
        <v>211</v>
      </c>
      <c r="B72" s="222"/>
      <c r="C72" s="222"/>
      <c r="D72" s="222"/>
      <c r="E72" s="222"/>
      <c r="F72" s="100"/>
      <c r="H72" s="192"/>
      <c r="I72" s="192"/>
      <c r="J72" s="192"/>
      <c r="K72" s="192"/>
    </row>
    <row r="73" customFormat="false" ht="12.75" hidden="false" customHeight="false" outlineLevel="0" collapsed="false">
      <c r="A73" s="142" t="s">
        <v>39</v>
      </c>
      <c r="B73" s="142"/>
      <c r="C73" s="222"/>
      <c r="D73" s="222"/>
      <c r="E73" s="222"/>
      <c r="F73" s="100"/>
      <c r="H73" s="192"/>
      <c r="I73" s="192"/>
      <c r="J73" s="192"/>
      <c r="K73" s="192"/>
    </row>
    <row r="74" customFormat="false" ht="12.75" hidden="false" customHeight="false" outlineLevel="0" collapsed="false">
      <c r="A74" s="142" t="s">
        <v>114</v>
      </c>
      <c r="B74" s="142"/>
      <c r="C74" s="222"/>
      <c r="D74" s="222"/>
      <c r="E74" s="222"/>
      <c r="F74" s="100"/>
      <c r="H74" s="192"/>
      <c r="I74" s="192"/>
      <c r="J74" s="192"/>
      <c r="K74" s="192"/>
    </row>
  </sheetData>
  <mergeCells count="10">
    <mergeCell ref="A1:K1"/>
    <mergeCell ref="A2:K2"/>
    <mergeCell ref="A3:K3"/>
    <mergeCell ref="A4:K4"/>
    <mergeCell ref="A5:K5"/>
    <mergeCell ref="A7:A9"/>
    <mergeCell ref="B7:G7"/>
    <mergeCell ref="H7:K7"/>
    <mergeCell ref="D8:F8"/>
    <mergeCell ref="H8:J8"/>
  </mergeCells>
  <printOptions headings="false" gridLines="false" gridLinesSet="true" horizontalCentered="true" verticalCentered="true"/>
  <pageMargins left="0.590277777777778" right="0.2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4" min="2" style="0" width="35.7"/>
    <col collapsed="false" customWidth="true" hidden="false" outlineLevel="0" max="5" min="5" style="0" width="34.71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857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516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12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19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9"/>
      <c r="B7" s="229"/>
      <c r="C7" s="229"/>
      <c r="D7" s="229"/>
      <c r="E7" s="229"/>
      <c r="F7" s="230"/>
      <c r="G7" s="229"/>
      <c r="H7" s="229"/>
      <c r="I7" s="229"/>
    </row>
    <row r="8" s="58" customFormat="true" ht="39.95" hidden="false" customHeight="true" outlineLevel="0" collapsed="false">
      <c r="A8" s="47" t="s">
        <v>120</v>
      </c>
      <c r="B8" s="231" t="s">
        <v>314</v>
      </c>
      <c r="C8" s="231"/>
      <c r="D8" s="231"/>
      <c r="E8" s="231"/>
      <c r="F8" s="49"/>
      <c r="G8" s="49"/>
      <c r="H8" s="49"/>
      <c r="I8" s="228"/>
    </row>
    <row r="9" s="58" customFormat="true" ht="39.95" hidden="false" customHeight="true" outlineLevel="0" collapsed="false">
      <c r="A9" s="47"/>
      <c r="B9" s="48" t="s">
        <v>315</v>
      </c>
      <c r="C9" s="48"/>
      <c r="D9" s="48"/>
      <c r="E9" s="48"/>
      <c r="F9" s="49"/>
      <c r="G9" s="48" t="s">
        <v>122</v>
      </c>
      <c r="H9" s="48"/>
      <c r="I9" s="48"/>
    </row>
    <row r="10" s="58" customFormat="true" ht="39.95" hidden="false" customHeight="true" outlineLevel="0" collapsed="false">
      <c r="A10" s="47"/>
      <c r="B10" s="48" t="s">
        <v>9</v>
      </c>
      <c r="C10" s="48" t="s">
        <v>10</v>
      </c>
      <c r="D10" s="48" t="s">
        <v>123</v>
      </c>
      <c r="E10" s="48" t="s">
        <v>11</v>
      </c>
      <c r="F10" s="48"/>
      <c r="G10" s="48" t="s">
        <v>124</v>
      </c>
      <c r="H10" s="48" t="s">
        <v>125</v>
      </c>
      <c r="I10" s="48" t="s">
        <v>126</v>
      </c>
    </row>
    <row r="11" customFormat="false" ht="12.95" hidden="false" customHeight="true" outlineLevel="0" collapsed="false"/>
    <row r="12" s="58" customFormat="true" ht="35.25" hidden="false" customHeight="false" outlineLevel="0" collapsed="false">
      <c r="A12" s="54" t="s">
        <v>316</v>
      </c>
      <c r="B12" s="55" t="n">
        <v>130980320</v>
      </c>
      <c r="C12" s="55" t="n">
        <v>132643721</v>
      </c>
      <c r="D12" s="55" t="n">
        <v>123842112</v>
      </c>
      <c r="E12" s="55" t="n">
        <v>76523980</v>
      </c>
      <c r="F12" s="56"/>
      <c r="G12" s="57" t="n">
        <v>-1.25403674403857</v>
      </c>
      <c r="H12" s="57" t="n">
        <v>5.76395854747697</v>
      </c>
      <c r="I12" s="57" t="n">
        <v>71.1624512995796</v>
      </c>
    </row>
    <row r="13" s="58" customFormat="true" ht="12.75" hidden="false" customHeight="false" outlineLevel="0" collapsed="false"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317</v>
      </c>
      <c r="B14" s="55" t="n">
        <v>70079518</v>
      </c>
      <c r="C14" s="55" t="n">
        <v>71660979</v>
      </c>
      <c r="D14" s="55" t="n">
        <v>69613161</v>
      </c>
      <c r="E14" s="55" t="n">
        <v>42143213</v>
      </c>
      <c r="F14" s="56"/>
      <c r="G14" s="57" t="n">
        <v>-2.20686491039984</v>
      </c>
      <c r="H14" s="57" t="n">
        <v>0.669926481287066</v>
      </c>
      <c r="I14" s="57" t="n">
        <v>66.2889775395151</v>
      </c>
    </row>
    <row r="15" s="54" customFormat="true" ht="35.25" hidden="false" customHeight="false" outlineLevel="0" collapsed="false">
      <c r="A15" s="54" t="s">
        <v>318</v>
      </c>
      <c r="B15" s="55" t="n">
        <v>37904809</v>
      </c>
      <c r="C15" s="55" t="n">
        <v>39237447</v>
      </c>
      <c r="D15" s="55" t="n">
        <v>36767141</v>
      </c>
      <c r="E15" s="55" t="n">
        <v>22616544</v>
      </c>
      <c r="F15" s="56"/>
      <c r="G15" s="57" t="n">
        <v>-3.39634227476625</v>
      </c>
      <c r="H15" s="57" t="n">
        <v>3.09425201159916</v>
      </c>
      <c r="I15" s="57" t="n">
        <v>67.5977063515982</v>
      </c>
    </row>
    <row r="16" s="54" customFormat="true" ht="35.25" hidden="false" customHeight="false" outlineLevel="0" collapsed="false">
      <c r="A16" s="54" t="s">
        <v>319</v>
      </c>
      <c r="B16" s="232" t="n">
        <v>8149356</v>
      </c>
      <c r="C16" s="232" t="n">
        <v>8706321</v>
      </c>
      <c r="D16" s="232" t="n">
        <v>8717582</v>
      </c>
      <c r="E16" s="232" t="n">
        <v>4459067</v>
      </c>
      <c r="F16" s="56"/>
      <c r="G16" s="57" t="n">
        <v>-6.39724861970975</v>
      </c>
      <c r="H16" s="57" t="n">
        <v>-6.51816065509909</v>
      </c>
      <c r="I16" s="57" t="n">
        <v>82.759218464311</v>
      </c>
    </row>
    <row r="17" s="54" customFormat="true" ht="35.25" hidden="false" customHeight="false" outlineLevel="0" collapsed="false">
      <c r="A17" s="54" t="s">
        <v>320</v>
      </c>
      <c r="B17" s="232" t="n">
        <v>20341512</v>
      </c>
      <c r="C17" s="232" t="n">
        <v>21180289</v>
      </c>
      <c r="D17" s="232" t="n">
        <v>19847961</v>
      </c>
      <c r="E17" s="232" t="n">
        <v>11349551</v>
      </c>
      <c r="F17" s="56"/>
      <c r="G17" s="57" t="n">
        <v>-3.96017731391673</v>
      </c>
      <c r="H17" s="57" t="n">
        <v>2.48665845322852</v>
      </c>
      <c r="I17" s="57" t="n">
        <v>79.2274601876321</v>
      </c>
    </row>
    <row r="18" s="54" customFormat="true" ht="35.25" hidden="false" customHeight="false" outlineLevel="0" collapsed="false">
      <c r="A18" s="54" t="s">
        <v>321</v>
      </c>
      <c r="B18" s="232" t="n">
        <v>9413941</v>
      </c>
      <c r="C18" s="232" t="n">
        <v>9350837</v>
      </c>
      <c r="D18" s="232" t="n">
        <v>8201598</v>
      </c>
      <c r="E18" s="232" t="n">
        <v>6807926</v>
      </c>
      <c r="F18" s="56"/>
      <c r="G18" s="57" t="n">
        <v>0.674848679321434</v>
      </c>
      <c r="H18" s="57" t="n">
        <v>14.781790085298</v>
      </c>
      <c r="I18" s="57" t="n">
        <v>38.2791322937412</v>
      </c>
    </row>
    <row r="19" s="54" customFormat="true" ht="35.25" hidden="false" customHeight="false" outlineLevel="0" collapsed="false">
      <c r="A19" s="54" t="s">
        <v>322</v>
      </c>
      <c r="B19" s="55" t="n">
        <v>32174709</v>
      </c>
      <c r="C19" s="55" t="n">
        <v>32423532</v>
      </c>
      <c r="D19" s="55" t="n">
        <v>32846020</v>
      </c>
      <c r="E19" s="55" t="n">
        <v>19526669</v>
      </c>
      <c r="F19" s="56"/>
      <c r="G19" s="57" t="n">
        <v>-0.767414851657741</v>
      </c>
      <c r="H19" s="57" t="n">
        <v>-2.04381230968014</v>
      </c>
      <c r="I19" s="57" t="n">
        <v>64.7731571626477</v>
      </c>
    </row>
    <row r="20" s="54" customFormat="true" ht="35.25" hidden="false" customHeight="false" outlineLevel="0" collapsed="false">
      <c r="A20" s="54" t="s">
        <v>319</v>
      </c>
      <c r="B20" s="232" t="n">
        <v>5654670</v>
      </c>
      <c r="C20" s="232" t="n">
        <v>6226606</v>
      </c>
      <c r="D20" s="232" t="n">
        <v>5981951</v>
      </c>
      <c r="E20" s="232" t="n">
        <v>3176278</v>
      </c>
      <c r="F20" s="56"/>
      <c r="G20" s="57" t="n">
        <v>-9.1853571592614</v>
      </c>
      <c r="H20" s="57" t="n">
        <v>-5.47114143863766</v>
      </c>
      <c r="I20" s="57" t="n">
        <v>78.0281826716679</v>
      </c>
    </row>
    <row r="21" s="54" customFormat="true" ht="35.25" hidden="false" customHeight="false" outlineLevel="0" collapsed="false">
      <c r="A21" s="54" t="s">
        <v>320</v>
      </c>
      <c r="B21" s="232" t="n">
        <v>19548332</v>
      </c>
      <c r="C21" s="232" t="n">
        <v>20514836</v>
      </c>
      <c r="D21" s="232" t="n">
        <v>21010847</v>
      </c>
      <c r="E21" s="232" t="n">
        <v>10759488</v>
      </c>
      <c r="F21" s="56"/>
      <c r="G21" s="57" t="n">
        <v>-4.71124409671128</v>
      </c>
      <c r="H21" s="57" t="n">
        <v>-6.96076174368411</v>
      </c>
      <c r="I21" s="57" t="n">
        <v>81.6845931702326</v>
      </c>
    </row>
    <row r="22" s="54" customFormat="true" ht="35.25" hidden="false" customHeight="false" outlineLevel="0" collapsed="false">
      <c r="A22" s="54" t="s">
        <v>321</v>
      </c>
      <c r="B22" s="232" t="n">
        <v>6971707</v>
      </c>
      <c r="C22" s="232" t="n">
        <v>5682090</v>
      </c>
      <c r="D22" s="232" t="n">
        <v>5853222</v>
      </c>
      <c r="E22" s="232" t="n">
        <v>5590903</v>
      </c>
      <c r="F22" s="56"/>
      <c r="G22" s="57" t="n">
        <v>22.6961734150638</v>
      </c>
      <c r="H22" s="57" t="n">
        <v>19.1088771278451</v>
      </c>
      <c r="I22" s="57" t="n">
        <v>24.6973342231121</v>
      </c>
    </row>
    <row r="23" s="58" customFormat="true" ht="35.25" hidden="false" customHeight="false" outlineLevel="0" collapsed="false">
      <c r="A23" s="54" t="s">
        <v>323</v>
      </c>
      <c r="B23" s="55" t="n">
        <v>28390480</v>
      </c>
      <c r="C23" s="55" t="n">
        <v>29773365</v>
      </c>
      <c r="D23" s="55" t="n">
        <v>29065346</v>
      </c>
      <c r="E23" s="55" t="n">
        <v>18514957</v>
      </c>
      <c r="F23" s="56"/>
      <c r="G23" s="57" t="n">
        <v>-4.64470509127873</v>
      </c>
      <c r="H23" s="57" t="n">
        <v>-2.3218921942302</v>
      </c>
      <c r="I23" s="57" t="n">
        <v>53.3380822866615</v>
      </c>
      <c r="J23" s="54"/>
    </row>
    <row r="24" s="58" customFormat="true" ht="35.25" hidden="false" customHeight="false" outlineLevel="0" collapsed="false">
      <c r="A24" s="54" t="s">
        <v>319</v>
      </c>
      <c r="B24" s="232" t="n">
        <v>23040925</v>
      </c>
      <c r="C24" s="232" t="n">
        <v>23956053</v>
      </c>
      <c r="D24" s="232" t="n">
        <v>23608756</v>
      </c>
      <c r="E24" s="232" t="n">
        <v>15225643</v>
      </c>
      <c r="F24" s="56"/>
      <c r="G24" s="57" t="n">
        <v>-3.82002828262235</v>
      </c>
      <c r="H24" s="57" t="n">
        <v>-2.40517120004121</v>
      </c>
      <c r="I24" s="57" t="n">
        <v>51.3297336605095</v>
      </c>
      <c r="J24" s="54"/>
    </row>
    <row r="25" s="58" customFormat="true" ht="35.25" hidden="false" customHeight="false" outlineLevel="0" collapsed="false">
      <c r="A25" s="54" t="s">
        <v>320</v>
      </c>
      <c r="B25" s="232" t="n">
        <v>4263056</v>
      </c>
      <c r="C25" s="232" t="n">
        <v>4778116</v>
      </c>
      <c r="D25" s="232" t="n">
        <v>4370547</v>
      </c>
      <c r="E25" s="232" t="n">
        <v>2281765</v>
      </c>
      <c r="F25" s="56"/>
      <c r="G25" s="57" t="n">
        <v>-10.7795624886462</v>
      </c>
      <c r="H25" s="57" t="n">
        <v>-2.45944043159815</v>
      </c>
      <c r="I25" s="57" t="n">
        <v>86.8315098180575</v>
      </c>
      <c r="J25" s="54"/>
    </row>
    <row r="26" s="58" customFormat="true" ht="35.25" hidden="false" customHeight="false" outlineLevel="0" collapsed="false">
      <c r="A26" s="54" t="s">
        <v>321</v>
      </c>
      <c r="B26" s="232" t="n">
        <v>1086499</v>
      </c>
      <c r="C26" s="232" t="n">
        <v>1039196</v>
      </c>
      <c r="D26" s="232" t="n">
        <v>1086043</v>
      </c>
      <c r="E26" s="232" t="n">
        <v>1007549</v>
      </c>
      <c r="F26" s="56"/>
      <c r="G26" s="57" t="n">
        <v>4.5518843413562</v>
      </c>
      <c r="H26" s="57" t="n">
        <v>0.0419872877961554</v>
      </c>
      <c r="I26" s="57" t="n">
        <v>7.83584718956597</v>
      </c>
      <c r="J26" s="54"/>
    </row>
    <row r="27" s="54" customFormat="true" ht="35.25" hidden="false" customHeight="false" outlineLevel="0" collapsed="false">
      <c r="A27" s="54" t="s">
        <v>324</v>
      </c>
      <c r="B27" s="55" t="n">
        <v>14490184</v>
      </c>
      <c r="C27" s="55" t="n">
        <v>13003890</v>
      </c>
      <c r="D27" s="55" t="n">
        <v>12172667</v>
      </c>
      <c r="E27" s="55" t="n">
        <v>12517101</v>
      </c>
      <c r="F27" s="56"/>
      <c r="G27" s="57" t="n">
        <v>11.4296106780356</v>
      </c>
      <c r="H27" s="57" t="n">
        <v>19.0386954641904</v>
      </c>
      <c r="I27" s="57" t="n">
        <v>15.7630988197667</v>
      </c>
    </row>
    <row r="28" s="54" customFormat="true" ht="35.25" hidden="false" customHeight="false" outlineLevel="0" collapsed="false">
      <c r="A28" s="54" t="s">
        <v>319</v>
      </c>
      <c r="B28" s="232" t="n">
        <v>2727302</v>
      </c>
      <c r="C28" s="232" t="n">
        <v>2759224</v>
      </c>
      <c r="D28" s="232" t="n">
        <v>2536391</v>
      </c>
      <c r="E28" s="232" t="n">
        <v>2078369</v>
      </c>
      <c r="F28" s="56"/>
      <c r="G28" s="57" t="n">
        <v>-1.15691948170935</v>
      </c>
      <c r="H28" s="57" t="n">
        <v>7.52687578531859</v>
      </c>
      <c r="I28" s="57" t="n">
        <v>31.223185103319</v>
      </c>
    </row>
    <row r="29" s="54" customFormat="true" ht="35.25" hidden="false" customHeight="false" outlineLevel="0" collapsed="false">
      <c r="A29" s="54" t="s">
        <v>320</v>
      </c>
      <c r="B29" s="232" t="n">
        <v>8096019</v>
      </c>
      <c r="C29" s="232" t="n">
        <v>7232583</v>
      </c>
      <c r="D29" s="232" t="n">
        <v>6167809</v>
      </c>
      <c r="E29" s="232" t="n">
        <v>5170085</v>
      </c>
      <c r="F29" s="56"/>
      <c r="G29" s="57" t="n">
        <v>11.9381416016933</v>
      </c>
      <c r="H29" s="57" t="n">
        <v>31.2624791072486</v>
      </c>
      <c r="I29" s="57" t="n">
        <v>56.5935376304258</v>
      </c>
    </row>
    <row r="30" s="54" customFormat="true" ht="35.25" hidden="false" customHeight="false" outlineLevel="0" collapsed="false">
      <c r="A30" s="54" t="s">
        <v>321</v>
      </c>
      <c r="B30" s="232" t="n">
        <v>3666863</v>
      </c>
      <c r="C30" s="232" t="n">
        <v>3012083</v>
      </c>
      <c r="D30" s="232" t="n">
        <v>3468467</v>
      </c>
      <c r="E30" s="232" t="n">
        <v>5268647</v>
      </c>
      <c r="F30" s="56"/>
      <c r="G30" s="57" t="n">
        <v>21.738444790532</v>
      </c>
      <c r="H30" s="57" t="n">
        <v>5.71999099313904</v>
      </c>
      <c r="I30" s="57" t="n">
        <v>-30.4021886453961</v>
      </c>
    </row>
    <row r="31" s="54" customFormat="true" ht="35.25" hidden="false" customHeight="false" outlineLevel="0" collapsed="false">
      <c r="A31" s="54" t="s">
        <v>325</v>
      </c>
      <c r="B31" s="232" t="n">
        <v>18020138</v>
      </c>
      <c r="C31" s="232" t="n">
        <v>18205487</v>
      </c>
      <c r="D31" s="232" t="n">
        <v>12990938</v>
      </c>
      <c r="E31" s="232" t="n">
        <v>3348709</v>
      </c>
      <c r="F31" s="56"/>
      <c r="G31" s="57" t="n">
        <v>-1.01809416029354</v>
      </c>
      <c r="H31" s="57" t="n">
        <v>38.7131398825858</v>
      </c>
      <c r="I31" s="57" t="n">
        <v>438.121944904738</v>
      </c>
    </row>
    <row r="32" s="54" customFormat="true" ht="34.5" hidden="false" customHeight="false" outlineLevel="0" collapsed="false">
      <c r="A32" s="59"/>
      <c r="B32" s="60"/>
      <c r="C32" s="60"/>
      <c r="D32" s="60"/>
      <c r="E32" s="60"/>
      <c r="F32" s="61"/>
      <c r="G32" s="60"/>
      <c r="H32" s="60"/>
      <c r="I32" s="60"/>
    </row>
    <row r="33" s="54" customFormat="true" ht="35.25" hidden="false" customHeight="false" outlineLevel="0" collapsed="false">
      <c r="A33" s="54" t="s">
        <v>326</v>
      </c>
      <c r="B33" s="55" t="n">
        <v>16315887</v>
      </c>
      <c r="C33" s="55" t="n">
        <v>14692306</v>
      </c>
      <c r="D33" s="55" t="n">
        <v>11108496</v>
      </c>
      <c r="E33" s="55" t="n">
        <v>7822491</v>
      </c>
      <c r="F33" s="56"/>
      <c r="G33" s="57" t="n">
        <v>11.050552581739</v>
      </c>
      <c r="H33" s="57" t="n">
        <v>46.8775521006624</v>
      </c>
      <c r="I33" s="57" t="n">
        <v>108.576615812022</v>
      </c>
    </row>
    <row r="34" s="58" customFormat="true" ht="12.75" hidden="false" customHeight="false" outlineLevel="0" collapsed="false">
      <c r="B34" s="60"/>
      <c r="C34" s="60"/>
      <c r="D34" s="60"/>
      <c r="E34" s="60"/>
      <c r="F34" s="61"/>
      <c r="G34" s="60"/>
      <c r="H34" s="60"/>
      <c r="I34" s="60"/>
    </row>
    <row r="35" s="54" customFormat="true" ht="35.25" hidden="false" customHeight="false" outlineLevel="0" collapsed="false">
      <c r="A35" s="62" t="s">
        <v>327</v>
      </c>
      <c r="B35" s="55" t="n">
        <v>147296207</v>
      </c>
      <c r="C35" s="55" t="n">
        <v>147336027</v>
      </c>
      <c r="D35" s="55" t="n">
        <v>134950608</v>
      </c>
      <c r="E35" s="55" t="n">
        <v>84346471</v>
      </c>
      <c r="F35" s="56"/>
      <c r="G35" s="57" t="n">
        <v>-0.0270266551981886</v>
      </c>
      <c r="H35" s="57" t="n">
        <v>9.14823518246024</v>
      </c>
      <c r="I35" s="57" t="n">
        <v>74.632329312272</v>
      </c>
    </row>
    <row r="36" s="58" customFormat="true" ht="12.75" hidden="false" customHeight="false" outlineLevel="0" collapsed="false">
      <c r="B36" s="60"/>
      <c r="C36" s="60"/>
      <c r="D36" s="60"/>
      <c r="E36" s="60"/>
      <c r="F36" s="61"/>
      <c r="G36" s="60"/>
      <c r="H36" s="60"/>
      <c r="I36" s="60"/>
    </row>
    <row r="37" s="54" customFormat="true" ht="35.25" hidden="false" customHeight="false" outlineLevel="0" collapsed="false">
      <c r="A37" s="233" t="s">
        <v>328</v>
      </c>
      <c r="B37" s="55" t="n">
        <v>13678128</v>
      </c>
      <c r="C37" s="55" t="n">
        <v>13346021</v>
      </c>
      <c r="D37" s="55" t="n">
        <v>12676232</v>
      </c>
      <c r="E37" s="55" t="n">
        <v>10398677</v>
      </c>
      <c r="F37" s="56"/>
      <c r="G37" s="57" t="n">
        <v>2.48843456787607</v>
      </c>
      <c r="H37" s="57" t="n">
        <v>7.9037366939955</v>
      </c>
      <c r="I37" s="57" t="n">
        <v>31.5371945873499</v>
      </c>
    </row>
    <row r="38" s="58" customFormat="true" ht="12.75" hidden="false" customHeight="false" outlineLevel="0" collapsed="false">
      <c r="B38" s="60"/>
      <c r="C38" s="60"/>
      <c r="D38" s="60"/>
      <c r="E38" s="60"/>
      <c r="F38" s="61"/>
      <c r="G38" s="60"/>
      <c r="H38" s="60"/>
      <c r="I38" s="60"/>
    </row>
    <row r="39" s="54" customFormat="true" ht="35.25" hidden="false" customHeight="false" outlineLevel="0" collapsed="false">
      <c r="A39" s="54" t="s">
        <v>329</v>
      </c>
      <c r="B39" s="55" t="n">
        <v>12427235</v>
      </c>
      <c r="C39" s="55" t="n">
        <v>12432457</v>
      </c>
      <c r="D39" s="55" t="n">
        <v>12676232</v>
      </c>
      <c r="E39" s="55" t="n">
        <v>9518687</v>
      </c>
      <c r="F39" s="56"/>
      <c r="G39" s="57" t="n">
        <v>-0.0420029604767585</v>
      </c>
      <c r="H39" s="57" t="n">
        <v>-1.96428244607704</v>
      </c>
      <c r="I39" s="57" t="n">
        <v>30.5561891046528</v>
      </c>
    </row>
    <row r="40" s="58" customFormat="true" ht="35.25" hidden="false" customHeight="false" outlineLevel="0" collapsed="false">
      <c r="A40" s="54" t="s">
        <v>330</v>
      </c>
      <c r="B40" s="55" t="n">
        <v>1250893</v>
      </c>
      <c r="C40" s="55" t="n">
        <v>913564</v>
      </c>
      <c r="D40" s="55" t="n">
        <v>0</v>
      </c>
      <c r="E40" s="55" t="n">
        <v>879990</v>
      </c>
      <c r="F40" s="56"/>
      <c r="G40" s="234"/>
      <c r="H40" s="234"/>
      <c r="I40" s="234"/>
    </row>
    <row r="41" s="54" customFormat="true" ht="34.5" hidden="false" customHeight="false" outlineLevel="0" collapsed="false">
      <c r="A41" s="59"/>
      <c r="B41" s="60"/>
      <c r="C41" s="60"/>
      <c r="D41" s="60"/>
      <c r="E41" s="60"/>
      <c r="F41" s="61"/>
      <c r="G41" s="60"/>
      <c r="H41" s="60"/>
      <c r="I41" s="60"/>
    </row>
    <row r="42" s="54" customFormat="true" ht="36" hidden="false" customHeight="false" outlineLevel="0" collapsed="false">
      <c r="A42" s="235" t="s">
        <v>331</v>
      </c>
      <c r="B42" s="236" t="n">
        <v>160974335</v>
      </c>
      <c r="C42" s="236" t="n">
        <v>160682048</v>
      </c>
      <c r="D42" s="236" t="n">
        <v>147626840</v>
      </c>
      <c r="E42" s="236" t="n">
        <v>94745148</v>
      </c>
      <c r="F42" s="237"/>
      <c r="G42" s="238" t="n">
        <v>0.181903954821387</v>
      </c>
      <c r="H42" s="238" t="n">
        <v>9.0413741837189</v>
      </c>
      <c r="I42" s="238" t="n">
        <v>69.9024576963034</v>
      </c>
    </row>
    <row r="43" s="58" customFormat="true" ht="13.5" hidden="false" customHeight="false" outlineLevel="0" collapsed="false">
      <c r="B43" s="60"/>
      <c r="C43" s="60"/>
      <c r="D43" s="60"/>
      <c r="E43" s="60"/>
      <c r="F43" s="61"/>
      <c r="G43" s="60"/>
      <c r="H43" s="60"/>
      <c r="I43" s="60"/>
    </row>
    <row r="44" s="54" customFormat="true" ht="35.25" hidden="false" customHeight="false" outlineLevel="0" collapsed="false">
      <c r="A44" s="54" t="s">
        <v>332</v>
      </c>
      <c r="B44" s="55" t="n">
        <v>13368570</v>
      </c>
      <c r="C44" s="55" t="n">
        <v>13352260</v>
      </c>
      <c r="D44" s="55" t="n">
        <v>13260823</v>
      </c>
      <c r="E44" s="55" t="n">
        <v>9217860</v>
      </c>
      <c r="F44" s="56"/>
      <c r="G44" s="57" t="n">
        <v>0.122151605795573</v>
      </c>
      <c r="H44" s="57" t="n">
        <v>0.812521213804</v>
      </c>
      <c r="I44" s="57" t="n">
        <v>45.0289980537782</v>
      </c>
    </row>
    <row r="45" s="58" customFormat="true" ht="12.75" hidden="false" customHeight="false" outlineLevel="0" collapsed="false">
      <c r="B45" s="60"/>
      <c r="C45" s="60"/>
      <c r="D45" s="60"/>
      <c r="E45" s="60"/>
      <c r="F45" s="61"/>
      <c r="G45" s="60"/>
      <c r="H45" s="60"/>
      <c r="I45" s="60"/>
    </row>
    <row r="46" s="54" customFormat="true" ht="35.25" hidden="false" customHeight="false" outlineLevel="0" collapsed="false">
      <c r="A46" s="54" t="s">
        <v>333</v>
      </c>
      <c r="B46" s="55" t="n">
        <v>63934271</v>
      </c>
      <c r="C46" s="55" t="n">
        <v>61740218</v>
      </c>
      <c r="D46" s="55" t="n">
        <v>66085439</v>
      </c>
      <c r="E46" s="55" t="n">
        <v>57641457</v>
      </c>
      <c r="F46" s="56"/>
      <c r="G46" s="57" t="n">
        <v>3.55368521698449</v>
      </c>
      <c r="H46" s="57" t="n">
        <v>-3.25513158806435</v>
      </c>
      <c r="I46" s="57" t="n">
        <v>10.91716678848</v>
      </c>
    </row>
    <row r="47" s="58" customFormat="true" ht="12.75" hidden="false" customHeight="false" outlineLevel="0" collapsed="false">
      <c r="B47" s="60"/>
      <c r="C47" s="60"/>
      <c r="D47" s="60"/>
      <c r="E47" s="60"/>
      <c r="F47" s="61"/>
      <c r="G47" s="60"/>
      <c r="H47" s="60"/>
      <c r="I47" s="60"/>
    </row>
    <row r="48" s="54" customFormat="true" ht="35.25" hidden="false" customHeight="false" outlineLevel="0" collapsed="false">
      <c r="A48" s="54" t="s">
        <v>334</v>
      </c>
      <c r="B48" s="55" t="n">
        <v>539866</v>
      </c>
      <c r="C48" s="55" t="n">
        <v>524536</v>
      </c>
      <c r="D48" s="55" t="n">
        <v>496506</v>
      </c>
      <c r="E48" s="55" t="n">
        <v>465991</v>
      </c>
      <c r="F48" s="56"/>
      <c r="G48" s="57" t="n">
        <v>2.92258300669544</v>
      </c>
      <c r="H48" s="57" t="n">
        <v>8.73302638840215</v>
      </c>
      <c r="I48" s="57" t="n">
        <v>15.8533104716615</v>
      </c>
    </row>
    <row r="49" s="58" customFormat="true" ht="12.75" hidden="false" customHeight="false" outlineLevel="0" collapsed="false">
      <c r="B49" s="60"/>
      <c r="C49" s="60"/>
      <c r="D49" s="60"/>
      <c r="E49" s="60"/>
      <c r="F49" s="61"/>
      <c r="G49" s="60"/>
      <c r="H49" s="60"/>
      <c r="I49" s="60"/>
    </row>
    <row r="50" s="54" customFormat="true" ht="35.25" hidden="false" customHeight="false" outlineLevel="0" collapsed="false">
      <c r="A50" s="54" t="s">
        <v>335</v>
      </c>
      <c r="B50" s="55"/>
      <c r="C50" s="55"/>
      <c r="D50" s="55"/>
      <c r="E50" s="55"/>
      <c r="F50" s="56"/>
      <c r="G50" s="57"/>
      <c r="H50" s="57"/>
      <c r="I50" s="57"/>
    </row>
    <row r="51" s="58" customFormat="true" ht="35.25" hidden="false" customHeight="false" outlineLevel="0" collapsed="false">
      <c r="A51" s="54" t="s">
        <v>336</v>
      </c>
      <c r="B51" s="55" t="n">
        <v>5020036</v>
      </c>
      <c r="C51" s="55" t="n">
        <v>4879214</v>
      </c>
      <c r="D51" s="55" t="n">
        <v>4389757</v>
      </c>
      <c r="E51" s="55" t="n">
        <v>3462247</v>
      </c>
      <c r="F51" s="56"/>
      <c r="G51" s="57" t="n">
        <v>2.88616158258277</v>
      </c>
      <c r="H51" s="57" t="n">
        <v>14.3579473761304</v>
      </c>
      <c r="I51" s="57" t="n">
        <v>44.9935836466896</v>
      </c>
    </row>
    <row r="52" s="58" customFormat="true" ht="12.75" hidden="false" customHeight="false" outlineLevel="0" collapsed="false">
      <c r="B52" s="60"/>
      <c r="C52" s="60"/>
      <c r="D52" s="60"/>
      <c r="E52" s="60"/>
      <c r="F52" s="61"/>
      <c r="G52" s="60"/>
      <c r="H52" s="60"/>
      <c r="I52" s="60"/>
    </row>
    <row r="53" s="54" customFormat="true" ht="35.25" hidden="false" customHeight="false" outlineLevel="0" collapsed="false">
      <c r="A53" s="54" t="s">
        <v>337</v>
      </c>
      <c r="B53" s="55"/>
      <c r="C53" s="55"/>
      <c r="D53" s="55"/>
      <c r="E53" s="55"/>
      <c r="F53" s="56"/>
      <c r="G53" s="57"/>
      <c r="H53" s="57"/>
      <c r="I53" s="57"/>
    </row>
    <row r="54" s="58" customFormat="true" ht="35.25" hidden="false" customHeight="false" outlineLevel="0" collapsed="false">
      <c r="A54" s="54" t="s">
        <v>338</v>
      </c>
      <c r="B54" s="55" t="n">
        <v>38501</v>
      </c>
      <c r="C54" s="55" t="n">
        <v>38011</v>
      </c>
      <c r="D54" s="55" t="n">
        <v>37245</v>
      </c>
      <c r="E54" s="55" t="n">
        <v>40999</v>
      </c>
      <c r="F54" s="56"/>
      <c r="G54" s="57" t="n">
        <v>1.28910052353266</v>
      </c>
      <c r="H54" s="57" t="n">
        <v>3.37226473352128</v>
      </c>
      <c r="I54" s="57" t="n">
        <v>-6.0928315324764</v>
      </c>
    </row>
    <row r="55" s="58" customFormat="true" ht="12.75" hidden="false" customHeight="false" outlineLevel="0" collapsed="false">
      <c r="B55" s="60"/>
      <c r="C55" s="60"/>
      <c r="D55" s="60"/>
      <c r="E55" s="60"/>
      <c r="F55" s="61"/>
      <c r="G55" s="60"/>
      <c r="H55" s="60"/>
      <c r="I55" s="60"/>
    </row>
    <row r="56" s="58" customFormat="true" ht="35.25" hidden="false" customHeight="false" outlineLevel="0" collapsed="false">
      <c r="A56" s="54" t="s">
        <v>339</v>
      </c>
      <c r="B56" s="55" t="n">
        <v>211760428</v>
      </c>
      <c r="C56" s="55" t="n">
        <v>206901456</v>
      </c>
      <c r="D56" s="55" t="n">
        <v>203009567</v>
      </c>
      <c r="E56" s="55" t="n">
        <v>135103147</v>
      </c>
      <c r="F56" s="56"/>
      <c r="G56" s="57" t="n">
        <v>2.34844746573461</v>
      </c>
      <c r="H56" s="57" t="n">
        <v>4.31056581683168</v>
      </c>
      <c r="I56" s="57" t="n">
        <v>56.7398189473706</v>
      </c>
    </row>
    <row r="57" s="58" customFormat="true" ht="12.75" hidden="false" customHeight="false" outlineLevel="0" collapsed="false">
      <c r="B57" s="60"/>
      <c r="C57" s="60"/>
      <c r="D57" s="60"/>
      <c r="E57" s="60"/>
      <c r="F57" s="61"/>
      <c r="G57" s="60"/>
      <c r="H57" s="60"/>
      <c r="I57" s="60"/>
    </row>
    <row r="58" s="58" customFormat="true" ht="35.25" hidden="false" customHeight="false" outlineLevel="0" collapsed="false">
      <c r="A58" s="54" t="s">
        <v>340</v>
      </c>
      <c r="B58" s="55" t="n">
        <v>262735</v>
      </c>
      <c r="C58" s="55" t="n">
        <v>274216</v>
      </c>
      <c r="D58" s="55" t="n">
        <v>298649</v>
      </c>
      <c r="E58" s="55" t="n">
        <v>253928</v>
      </c>
      <c r="F58" s="56"/>
      <c r="G58" s="57" t="n">
        <v>-4.18684540654083</v>
      </c>
      <c r="H58" s="57" t="n">
        <v>-12.0254881148104</v>
      </c>
      <c r="I58" s="57" t="n">
        <v>3.46830597649727</v>
      </c>
    </row>
    <row r="59" s="58" customFormat="true" ht="36" hidden="false" customHeight="false" outlineLevel="0" collapsed="false">
      <c r="A59" s="239"/>
      <c r="B59" s="236"/>
      <c r="C59" s="236"/>
      <c r="D59" s="236"/>
      <c r="E59" s="236"/>
      <c r="F59" s="237"/>
      <c r="G59" s="238"/>
      <c r="H59" s="238"/>
      <c r="I59" s="238"/>
    </row>
    <row r="60" s="58" customFormat="true" ht="36" hidden="false" customHeight="false" outlineLevel="0" collapsed="false">
      <c r="A60" s="54"/>
      <c r="B60" s="55"/>
      <c r="C60" s="55"/>
      <c r="D60" s="55"/>
      <c r="E60" s="55"/>
      <c r="F60" s="56"/>
      <c r="G60" s="57"/>
      <c r="H60" s="57"/>
      <c r="I60" s="57"/>
    </row>
    <row r="61" s="58" customFormat="true" ht="35.25" hidden="false" customHeight="false" outlineLevel="0" collapsed="false">
      <c r="A61" s="54" t="s">
        <v>341</v>
      </c>
      <c r="B61" s="55" t="n">
        <v>20831433</v>
      </c>
      <c r="C61" s="55" t="n">
        <v>25748611</v>
      </c>
      <c r="D61" s="55" t="n">
        <v>30212569</v>
      </c>
      <c r="E61" s="55" t="n">
        <v>29230631</v>
      </c>
      <c r="F61" s="56"/>
      <c r="G61" s="57" t="n">
        <v>-19.0968670115837</v>
      </c>
      <c r="H61" s="57" t="n">
        <v>-31.0504412915035</v>
      </c>
      <c r="I61" s="57" t="n">
        <v>-28.7342343037343</v>
      </c>
    </row>
    <row r="62" s="58" customFormat="true" ht="35.25" hidden="false" customHeight="false" outlineLevel="0" collapsed="false">
      <c r="A62" s="54" t="s">
        <v>342</v>
      </c>
      <c r="B62" s="55" t="n">
        <v>3043589</v>
      </c>
      <c r="C62" s="55" t="n">
        <v>4935258</v>
      </c>
      <c r="D62" s="55" t="n">
        <v>6125844</v>
      </c>
      <c r="E62" s="55" t="n">
        <v>8593028</v>
      </c>
      <c r="F62" s="56"/>
      <c r="G62" s="57" t="n">
        <v>-38.3296881338321</v>
      </c>
      <c r="H62" s="57" t="n">
        <v>-50.3155973283028</v>
      </c>
      <c r="I62" s="57" t="n">
        <v>-64.5807159013098</v>
      </c>
    </row>
    <row r="63" s="58" customFormat="true" ht="35.25" hidden="false" customHeight="false" outlineLevel="0" collapsed="false">
      <c r="A63" s="54" t="s">
        <v>343</v>
      </c>
      <c r="B63" s="55" t="n">
        <v>17787844</v>
      </c>
      <c r="C63" s="55" t="n">
        <v>20813353</v>
      </c>
      <c r="D63" s="55" t="n">
        <v>24086725</v>
      </c>
      <c r="E63" s="55" t="n">
        <v>20637603</v>
      </c>
      <c r="F63" s="56"/>
      <c r="G63" s="57" t="n">
        <v>-14.5363844066835</v>
      </c>
      <c r="H63" s="57" t="n">
        <v>-26.1508403487813</v>
      </c>
      <c r="I63" s="57" t="n">
        <v>-13.8085755404831</v>
      </c>
    </row>
    <row r="64" s="240" customFormat="true" ht="12.75" hidden="false" customHeight="false" outlineLevel="0" collapsed="false">
      <c r="B64" s="241"/>
      <c r="C64" s="241"/>
      <c r="D64" s="241"/>
      <c r="E64" s="241"/>
      <c r="F64" s="242"/>
      <c r="G64" s="241"/>
      <c r="H64" s="241"/>
      <c r="I64" s="241"/>
    </row>
    <row r="65" s="58" customFormat="true" ht="35.25" hidden="false" customHeight="false" outlineLevel="0" collapsed="false">
      <c r="A65" s="54" t="s">
        <v>344</v>
      </c>
      <c r="B65" s="55" t="n">
        <v>7605179</v>
      </c>
      <c r="C65" s="55" t="n">
        <v>7514207</v>
      </c>
      <c r="D65" s="55" t="n">
        <v>7041344</v>
      </c>
      <c r="E65" s="55" t="n">
        <v>4862157</v>
      </c>
      <c r="F65" s="56"/>
      <c r="G65" s="57" t="n">
        <v>1.2106666744741</v>
      </c>
      <c r="H65" s="57" t="n">
        <v>8.00749118350133</v>
      </c>
      <c r="I65" s="57" t="n">
        <v>56.4157430539573</v>
      </c>
    </row>
    <row r="66" s="240" customFormat="true" ht="12.75" hidden="false" customHeight="false" outlineLevel="0" collapsed="false">
      <c r="B66" s="241"/>
      <c r="C66" s="241"/>
      <c r="D66" s="241"/>
      <c r="E66" s="241"/>
      <c r="F66" s="242"/>
      <c r="G66" s="241"/>
      <c r="H66" s="241"/>
      <c r="I66" s="241"/>
    </row>
    <row r="67" s="58" customFormat="true" ht="35.25" hidden="false" customHeight="false" outlineLevel="0" collapsed="false">
      <c r="A67" s="54" t="s">
        <v>345</v>
      </c>
      <c r="B67" s="55" t="n">
        <v>3067078</v>
      </c>
      <c r="C67" s="55" t="n">
        <v>2995756</v>
      </c>
      <c r="D67" s="55" t="n">
        <v>2682894</v>
      </c>
      <c r="E67" s="55" t="n">
        <v>1586226</v>
      </c>
      <c r="F67" s="56"/>
      <c r="G67" s="57" t="n">
        <v>2.38076799312094</v>
      </c>
      <c r="H67" s="57" t="n">
        <v>14.3197606763443</v>
      </c>
      <c r="I67" s="57" t="n">
        <v>93.3569365273297</v>
      </c>
    </row>
    <row r="68" s="240" customFormat="true" ht="12.75" hidden="false" customHeight="false" outlineLevel="0" collapsed="false">
      <c r="B68" s="241"/>
      <c r="C68" s="241"/>
      <c r="D68" s="241"/>
      <c r="E68" s="241"/>
      <c r="F68" s="242"/>
      <c r="G68" s="241"/>
      <c r="H68" s="241"/>
      <c r="I68" s="241"/>
    </row>
    <row r="69" s="58" customFormat="true" ht="35.25" hidden="false" customHeight="false" outlineLevel="0" collapsed="false">
      <c r="A69" s="54" t="s">
        <v>344</v>
      </c>
      <c r="B69" s="55" t="n">
        <v>890355</v>
      </c>
      <c r="C69" s="55" t="n">
        <v>847848</v>
      </c>
      <c r="D69" s="243" t="n">
        <v>774079</v>
      </c>
      <c r="E69" s="243" t="n">
        <v>0</v>
      </c>
      <c r="F69" s="56"/>
      <c r="G69" s="57" t="n">
        <v>5.01351657372548</v>
      </c>
      <c r="H69" s="57" t="n">
        <v>15.021205845915</v>
      </c>
      <c r="I69" s="57" t="n">
        <v>100</v>
      </c>
    </row>
    <row r="70" s="240" customFormat="true" ht="12.75" hidden="false" customHeight="false" outlineLevel="0" collapsed="false">
      <c r="B70" s="241"/>
      <c r="C70" s="241"/>
      <c r="D70" s="241"/>
      <c r="E70" s="241"/>
      <c r="F70" s="242"/>
      <c r="G70" s="241"/>
      <c r="H70" s="241"/>
      <c r="I70" s="241"/>
    </row>
    <row r="71" s="58" customFormat="true" ht="35.25" hidden="false" customHeight="false" outlineLevel="0" collapsed="false">
      <c r="A71" s="54" t="s">
        <v>347</v>
      </c>
      <c r="B71" s="55" t="n">
        <v>23936700</v>
      </c>
      <c r="C71" s="55" t="n">
        <v>21986786</v>
      </c>
      <c r="D71" s="55" t="n">
        <v>20444114</v>
      </c>
      <c r="E71" s="55" t="n">
        <v>18744870</v>
      </c>
      <c r="F71" s="56"/>
      <c r="G71" s="57" t="n">
        <v>8.86857224152725</v>
      </c>
      <c r="H71" s="57" t="n">
        <v>17.0835772095577</v>
      </c>
      <c r="I71" s="57" t="n">
        <v>27.6973379916745</v>
      </c>
    </row>
    <row r="72" s="58" customFormat="true" ht="13.5" hidden="false" customHeight="false" outlineLevel="0" collapsed="false">
      <c r="A72" s="66"/>
      <c r="B72" s="67"/>
      <c r="C72" s="67"/>
      <c r="D72" s="67"/>
      <c r="E72" s="67"/>
      <c r="F72" s="68"/>
      <c r="G72" s="67"/>
      <c r="H72" s="67"/>
      <c r="I72" s="67"/>
    </row>
    <row r="73" s="58" customFormat="true" ht="30" hidden="false" customHeight="false" outlineLevel="0" collapsed="false">
      <c r="A73" s="69" t="s">
        <v>38</v>
      </c>
      <c r="B73" s="69"/>
      <c r="C73" s="69"/>
      <c r="D73" s="60"/>
      <c r="E73" s="60"/>
      <c r="F73" s="61"/>
      <c r="G73" s="60"/>
      <c r="H73" s="60"/>
      <c r="I73" s="60"/>
    </row>
    <row r="74" s="58" customFormat="true" ht="30" hidden="false" customHeight="false" outlineLevel="0" collapsed="false">
      <c r="A74" s="69" t="s">
        <v>39</v>
      </c>
      <c r="B74" s="69"/>
      <c r="C74" s="69"/>
      <c r="D74" s="60"/>
      <c r="E74" s="60"/>
      <c r="F74" s="61"/>
      <c r="G74" s="60"/>
      <c r="H74" s="60"/>
      <c r="I74" s="60"/>
    </row>
    <row r="75" s="58" customFormat="true" ht="30" hidden="false" customHeight="false" outlineLevel="0" collapsed="false">
      <c r="A75" s="244" t="s">
        <v>348</v>
      </c>
      <c r="B75" s="69"/>
      <c r="C75" s="69"/>
      <c r="D75" s="60"/>
      <c r="E75" s="60"/>
      <c r="F75" s="61"/>
      <c r="G75" s="60"/>
      <c r="H75" s="60"/>
      <c r="I75" s="60"/>
    </row>
    <row r="76" s="54" customFormat="true" ht="34.5" hidden="false" customHeight="false" outlineLevel="0" collapsed="false">
      <c r="A76" s="244" t="s">
        <v>858</v>
      </c>
      <c r="B76" s="60"/>
      <c r="C76" s="60"/>
      <c r="D76" s="60"/>
      <c r="E76" s="60"/>
      <c r="F76" s="61"/>
      <c r="G76" s="60"/>
      <c r="H76" s="60"/>
      <c r="I76" s="60"/>
    </row>
    <row r="77" customFormat="false" ht="30" hidden="false" customHeight="false" outlineLevel="0" collapsed="false">
      <c r="A77" s="244" t="s">
        <v>859</v>
      </c>
      <c r="B77" s="244"/>
      <c r="C77" s="244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0.7"/>
    <col collapsed="false" customWidth="true" hidden="false" outlineLevel="0" max="2" min="2" style="134" width="17.7"/>
    <col collapsed="false" customWidth="true" hidden="false" outlineLevel="0" max="5" min="3" style="134" width="14.7"/>
    <col collapsed="false" customWidth="true" hidden="false" outlineLevel="0" max="6" min="6" style="134" width="16.7"/>
    <col collapsed="false" customWidth="true" hidden="false" outlineLevel="0" max="7" min="7" style="134" width="14.7"/>
    <col collapsed="false" customWidth="true" hidden="false" outlineLevel="0" max="8" min="8" style="60" width="16.7"/>
    <col collapsed="false" customWidth="true" hidden="false" outlineLevel="0" max="10" min="9" style="134" width="14.7"/>
    <col collapsed="false" customWidth="true" hidden="false" outlineLevel="0" max="11" min="11" style="60" width="16.7"/>
    <col collapsed="false" customWidth="true" hidden="false" outlineLevel="0" max="12" min="12" style="60" width="15.7"/>
    <col collapsed="false" customWidth="false" hidden="false" outlineLevel="0" max="257" min="13" style="134" width="11.42"/>
  </cols>
  <sheetData>
    <row r="1" customFormat="false" ht="18" hidden="false" customHeight="false" outlineLevel="0" collapsed="false">
      <c r="A1" s="340" t="s">
        <v>860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284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121" t="s">
        <v>861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</row>
    <row r="4" customFormat="false" ht="18" hidden="false" customHeight="false" outlineLevel="0" collapsed="false">
      <c r="A4" s="121" t="s">
        <v>295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18" hidden="false" customHeight="false" outlineLevel="0" collapsed="false">
      <c r="A5" s="340" t="s">
        <v>119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</row>
    <row r="6" customFormat="false" ht="18.75" hidden="false" customHeight="false" outlineLevel="0" collapsed="false">
      <c r="A6" s="340"/>
      <c r="B6" s="457"/>
      <c r="C6" s="457"/>
      <c r="D6" s="457"/>
      <c r="E6" s="457"/>
      <c r="F6" s="457"/>
      <c r="G6" s="457"/>
      <c r="H6" s="359"/>
      <c r="I6" s="457"/>
      <c r="J6" s="457"/>
      <c r="K6" s="359"/>
      <c r="L6" s="457"/>
    </row>
    <row r="7" customFormat="false" ht="13.5" hidden="false" customHeight="false" outlineLevel="0" collapsed="false">
      <c r="A7" s="458"/>
      <c r="B7" s="254" t="s">
        <v>862</v>
      </c>
      <c r="C7" s="254"/>
      <c r="D7" s="254"/>
      <c r="E7" s="254"/>
      <c r="F7" s="254"/>
      <c r="G7" s="254"/>
      <c r="H7" s="254"/>
      <c r="I7" s="254"/>
      <c r="J7" s="254"/>
      <c r="K7" s="254"/>
      <c r="L7" s="459"/>
    </row>
    <row r="8" customFormat="false" ht="13.5" hidden="false" customHeight="false" outlineLevel="0" collapsed="false">
      <c r="B8" s="83" t="s">
        <v>863</v>
      </c>
      <c r="C8" s="83"/>
      <c r="D8" s="83"/>
      <c r="E8" s="83"/>
      <c r="F8" s="83"/>
      <c r="G8" s="83"/>
      <c r="H8" s="83"/>
      <c r="I8" s="85"/>
      <c r="J8" s="85"/>
      <c r="K8" s="61" t="s">
        <v>864</v>
      </c>
      <c r="L8" s="344"/>
    </row>
    <row r="9" customFormat="false" ht="13.5" hidden="false" customHeight="false" outlineLevel="0" collapsed="false">
      <c r="A9" s="135" t="s">
        <v>695</v>
      </c>
      <c r="B9" s="254" t="s">
        <v>865</v>
      </c>
      <c r="C9" s="254"/>
      <c r="D9" s="254"/>
      <c r="E9" s="254"/>
      <c r="F9" s="254"/>
      <c r="G9" s="344" t="s">
        <v>368</v>
      </c>
      <c r="H9" s="61"/>
      <c r="I9" s="135"/>
      <c r="J9" s="135"/>
      <c r="K9" s="61" t="s">
        <v>866</v>
      </c>
      <c r="L9" s="344" t="s">
        <v>409</v>
      </c>
    </row>
    <row r="10" customFormat="false" ht="13.5" hidden="false" customHeight="false" outlineLevel="0" collapsed="false">
      <c r="A10" s="135"/>
      <c r="B10" s="83" t="s">
        <v>867</v>
      </c>
      <c r="C10" s="83"/>
      <c r="D10" s="83"/>
      <c r="E10" s="85" t="s">
        <v>368</v>
      </c>
      <c r="F10" s="85"/>
      <c r="G10" s="85" t="s">
        <v>868</v>
      </c>
      <c r="H10" s="61" t="s">
        <v>21</v>
      </c>
      <c r="I10" s="85" t="s">
        <v>866</v>
      </c>
      <c r="J10" s="85"/>
      <c r="K10" s="61" t="s">
        <v>869</v>
      </c>
      <c r="L10" s="344" t="s">
        <v>393</v>
      </c>
    </row>
    <row r="11" customFormat="false" ht="13.5" hidden="false" customHeight="false" outlineLevel="0" collapsed="false">
      <c r="A11" s="83"/>
      <c r="B11" s="89" t="s">
        <v>870</v>
      </c>
      <c r="C11" s="89" t="s">
        <v>373</v>
      </c>
      <c r="D11" s="89" t="s">
        <v>871</v>
      </c>
      <c r="E11" s="89" t="s">
        <v>369</v>
      </c>
      <c r="F11" s="68" t="s">
        <v>21</v>
      </c>
      <c r="G11" s="89" t="s">
        <v>872</v>
      </c>
      <c r="H11" s="68" t="s">
        <v>873</v>
      </c>
      <c r="I11" s="89" t="s">
        <v>874</v>
      </c>
      <c r="J11" s="89" t="s">
        <v>400</v>
      </c>
      <c r="K11" s="68" t="s">
        <v>400</v>
      </c>
      <c r="L11" s="347" t="s">
        <v>875</v>
      </c>
    </row>
    <row r="12" customFormat="false" ht="12.75" hidden="false" customHeight="false" outlineLevel="0" collapsed="false">
      <c r="B12" s="85"/>
      <c r="C12" s="85"/>
      <c r="D12" s="85"/>
      <c r="E12" s="85"/>
      <c r="F12" s="85"/>
      <c r="G12" s="85"/>
      <c r="H12" s="61"/>
      <c r="I12" s="85"/>
      <c r="J12" s="85"/>
      <c r="K12" s="61"/>
      <c r="L12" s="61"/>
    </row>
    <row r="13" s="352" customFormat="true" ht="15.75" hidden="false" customHeight="false" outlineLevel="0" collapsed="false">
      <c r="A13" s="349" t="s">
        <v>720</v>
      </c>
      <c r="B13" s="349" t="n">
        <v>8946137</v>
      </c>
      <c r="C13" s="349" t="n">
        <v>3650588</v>
      </c>
      <c r="D13" s="349" t="n">
        <v>1570926</v>
      </c>
      <c r="E13" s="349" t="n">
        <v>2338795</v>
      </c>
      <c r="F13" s="349" t="n">
        <v>16506446</v>
      </c>
      <c r="G13" s="349" t="n">
        <v>1565109</v>
      </c>
      <c r="H13" s="350" t="n">
        <v>18071555</v>
      </c>
      <c r="I13" s="349" t="n">
        <v>196980</v>
      </c>
      <c r="J13" s="349" t="n">
        <v>1467583</v>
      </c>
      <c r="K13" s="350" t="n">
        <v>19736118</v>
      </c>
      <c r="L13" s="349" t="n">
        <v>41982235</v>
      </c>
    </row>
    <row r="14" s="352" customFormat="true" ht="15.75" hidden="false" customHeight="false" outlineLevel="0" collapsed="false">
      <c r="A14" s="349" t="s">
        <v>721</v>
      </c>
      <c r="B14" s="349" t="n">
        <v>9022614</v>
      </c>
      <c r="C14" s="349" t="n">
        <v>4528670</v>
      </c>
      <c r="D14" s="349" t="n">
        <v>1030990</v>
      </c>
      <c r="E14" s="349" t="n">
        <v>883398</v>
      </c>
      <c r="F14" s="349" t="n">
        <v>15465672</v>
      </c>
      <c r="G14" s="349" t="n">
        <v>767634</v>
      </c>
      <c r="H14" s="350" t="n">
        <v>16233306</v>
      </c>
      <c r="I14" s="349" t="n">
        <v>131367</v>
      </c>
      <c r="J14" s="349" t="n">
        <v>1465771</v>
      </c>
      <c r="K14" s="350" t="n">
        <v>17830444</v>
      </c>
      <c r="L14" s="349" t="n">
        <v>34301926</v>
      </c>
    </row>
    <row r="15" s="352" customFormat="true" ht="15.75" hidden="false" customHeight="false" outlineLevel="0" collapsed="false">
      <c r="A15" s="349" t="s">
        <v>722</v>
      </c>
      <c r="B15" s="349" t="n">
        <v>10023629</v>
      </c>
      <c r="C15" s="349" t="n">
        <v>3583212</v>
      </c>
      <c r="D15" s="349" t="n">
        <v>133660</v>
      </c>
      <c r="E15" s="349" t="n">
        <v>1632586</v>
      </c>
      <c r="F15" s="349" t="n">
        <v>15373087</v>
      </c>
      <c r="G15" s="349" t="n">
        <v>1092383</v>
      </c>
      <c r="H15" s="350" t="n">
        <v>16465470</v>
      </c>
      <c r="I15" s="349" t="n">
        <v>207420</v>
      </c>
      <c r="J15" s="349" t="n">
        <v>1312146</v>
      </c>
      <c r="K15" s="350" t="n">
        <v>17985036</v>
      </c>
      <c r="L15" s="349" t="n">
        <v>32604942</v>
      </c>
    </row>
    <row r="16" s="352" customFormat="true" ht="15.75" hidden="false" customHeight="false" outlineLevel="0" collapsed="false">
      <c r="A16" s="349" t="s">
        <v>723</v>
      </c>
      <c r="B16" s="349" t="n">
        <v>8169610</v>
      </c>
      <c r="C16" s="349" t="n">
        <v>4397316</v>
      </c>
      <c r="D16" s="349" t="n">
        <v>427389</v>
      </c>
      <c r="E16" s="349" t="n">
        <v>880015</v>
      </c>
      <c r="F16" s="349" t="n">
        <v>13874330</v>
      </c>
      <c r="G16" s="349" t="n">
        <v>1045547</v>
      </c>
      <c r="H16" s="350" t="n">
        <v>14919877</v>
      </c>
      <c r="I16" s="349" t="n">
        <v>213705</v>
      </c>
      <c r="J16" s="349" t="n">
        <v>1258178</v>
      </c>
      <c r="K16" s="350" t="n">
        <v>16391760</v>
      </c>
      <c r="L16" s="349" t="n">
        <v>21470142</v>
      </c>
    </row>
    <row r="17" s="352" customFormat="true" ht="15.75" hidden="false" customHeight="false" outlineLevel="0" collapsed="false">
      <c r="A17" s="349" t="s">
        <v>724</v>
      </c>
      <c r="B17" s="349" t="n">
        <v>3593743</v>
      </c>
      <c r="C17" s="349" t="n">
        <v>1311266</v>
      </c>
      <c r="D17" s="349" t="n">
        <v>142273</v>
      </c>
      <c r="E17" s="349" t="n">
        <v>1469550</v>
      </c>
      <c r="F17" s="349" t="n">
        <v>6516832</v>
      </c>
      <c r="G17" s="349" t="n">
        <v>951197</v>
      </c>
      <c r="H17" s="350" t="n">
        <v>7468029</v>
      </c>
      <c r="I17" s="349" t="n">
        <v>46256</v>
      </c>
      <c r="J17" s="349" t="n">
        <v>654291</v>
      </c>
      <c r="K17" s="350" t="n">
        <v>8168576</v>
      </c>
      <c r="L17" s="349" t="n">
        <v>13404110</v>
      </c>
    </row>
    <row r="18" s="352" customFormat="true" ht="15.75" hidden="false" customHeight="false" outlineLevel="0" collapsed="false">
      <c r="A18" s="349" t="s">
        <v>725</v>
      </c>
      <c r="B18" s="349" t="n">
        <v>1532500</v>
      </c>
      <c r="C18" s="349" t="n">
        <v>982278</v>
      </c>
      <c r="D18" s="349" t="n">
        <v>392444</v>
      </c>
      <c r="E18" s="349" t="n">
        <v>1380226</v>
      </c>
      <c r="F18" s="349" t="n">
        <v>4287448</v>
      </c>
      <c r="G18" s="349" t="n">
        <v>330622</v>
      </c>
      <c r="H18" s="350" t="n">
        <v>4618070</v>
      </c>
      <c r="I18" s="349" t="n">
        <v>44724</v>
      </c>
      <c r="J18" s="349" t="n">
        <v>387949</v>
      </c>
      <c r="K18" s="350" t="n">
        <v>5050743</v>
      </c>
      <c r="L18" s="349" t="n">
        <v>11566968</v>
      </c>
    </row>
    <row r="19" s="352" customFormat="true" ht="15.75" hidden="false" customHeight="false" outlineLevel="0" collapsed="false">
      <c r="A19" s="349" t="s">
        <v>726</v>
      </c>
      <c r="B19" s="349" t="n">
        <v>1708499</v>
      </c>
      <c r="C19" s="349" t="n">
        <v>775244</v>
      </c>
      <c r="D19" s="349" t="n">
        <v>512791</v>
      </c>
      <c r="E19" s="349" t="n">
        <v>1047796</v>
      </c>
      <c r="F19" s="349" t="n">
        <v>4044330</v>
      </c>
      <c r="G19" s="349" t="n">
        <v>164523</v>
      </c>
      <c r="H19" s="350" t="n">
        <v>4208853</v>
      </c>
      <c r="I19" s="349" t="n">
        <v>49401</v>
      </c>
      <c r="J19" s="349" t="n">
        <v>352264</v>
      </c>
      <c r="K19" s="350" t="n">
        <v>4610518</v>
      </c>
      <c r="L19" s="349" t="n">
        <v>5182226</v>
      </c>
    </row>
    <row r="20" s="352" customFormat="true" ht="15.75" hidden="false" customHeight="false" outlineLevel="0" collapsed="false">
      <c r="A20" s="349" t="s">
        <v>727</v>
      </c>
      <c r="B20" s="349" t="n">
        <v>1367824</v>
      </c>
      <c r="C20" s="349" t="n">
        <v>703518</v>
      </c>
      <c r="D20" s="349" t="n">
        <v>305688</v>
      </c>
      <c r="E20" s="349" t="n">
        <v>826149</v>
      </c>
      <c r="F20" s="349" t="n">
        <v>3203179</v>
      </c>
      <c r="G20" s="349" t="n">
        <v>1096228</v>
      </c>
      <c r="H20" s="350" t="n">
        <v>4299407</v>
      </c>
      <c r="I20" s="349" t="n">
        <v>19693</v>
      </c>
      <c r="J20" s="349" t="n">
        <v>248726</v>
      </c>
      <c r="K20" s="350" t="n">
        <v>4567826</v>
      </c>
      <c r="L20" s="349" t="n">
        <v>8444071</v>
      </c>
    </row>
    <row r="21" s="352" customFormat="true" ht="15.75" hidden="false" customHeight="false" outlineLevel="0" collapsed="false">
      <c r="A21" s="349" t="s">
        <v>728</v>
      </c>
      <c r="B21" s="349" t="n">
        <v>1535527</v>
      </c>
      <c r="C21" s="349" t="n">
        <v>1047467</v>
      </c>
      <c r="D21" s="349" t="n">
        <v>627320</v>
      </c>
      <c r="E21" s="349" t="n">
        <v>143653</v>
      </c>
      <c r="F21" s="349" t="n">
        <v>3353967</v>
      </c>
      <c r="G21" s="349" t="n">
        <v>579567</v>
      </c>
      <c r="H21" s="350" t="n">
        <v>3933534</v>
      </c>
      <c r="I21" s="349" t="n">
        <v>13329</v>
      </c>
      <c r="J21" s="349" t="n">
        <v>340225</v>
      </c>
      <c r="K21" s="350" t="n">
        <v>4287088</v>
      </c>
      <c r="L21" s="349" t="n">
        <v>7517672</v>
      </c>
    </row>
    <row r="22" s="352" customFormat="true" ht="15.75" hidden="false" customHeight="false" outlineLevel="0" collapsed="false">
      <c r="A22" s="349" t="s">
        <v>729</v>
      </c>
      <c r="B22" s="349" t="n">
        <v>1105988</v>
      </c>
      <c r="C22" s="349" t="n">
        <v>165935</v>
      </c>
      <c r="D22" s="349" t="n">
        <v>1096953</v>
      </c>
      <c r="E22" s="349" t="n">
        <v>785772</v>
      </c>
      <c r="F22" s="349" t="n">
        <v>3154648</v>
      </c>
      <c r="G22" s="349" t="n">
        <v>136821</v>
      </c>
      <c r="H22" s="350" t="n">
        <v>3291469</v>
      </c>
      <c r="I22" s="349" t="n">
        <v>13723</v>
      </c>
      <c r="J22" s="349" t="n">
        <v>219401</v>
      </c>
      <c r="K22" s="350" t="n">
        <v>3524593</v>
      </c>
      <c r="L22" s="349" t="n">
        <v>6797572</v>
      </c>
    </row>
    <row r="23" s="352" customFormat="true" ht="15.75" hidden="false" customHeight="false" outlineLevel="0" collapsed="false">
      <c r="A23" s="349" t="s">
        <v>730</v>
      </c>
      <c r="B23" s="349" t="n">
        <v>1296816</v>
      </c>
      <c r="C23" s="349" t="n">
        <v>133138</v>
      </c>
      <c r="D23" s="349" t="n">
        <v>1647575</v>
      </c>
      <c r="E23" s="349" t="n">
        <v>68048</v>
      </c>
      <c r="F23" s="349" t="n">
        <v>3145577</v>
      </c>
      <c r="G23" s="349" t="n">
        <v>57624</v>
      </c>
      <c r="H23" s="350" t="n">
        <v>3203201</v>
      </c>
      <c r="I23" s="349" t="n">
        <v>26412</v>
      </c>
      <c r="J23" s="349" t="n">
        <v>233986</v>
      </c>
      <c r="K23" s="350" t="n">
        <v>3463599</v>
      </c>
      <c r="L23" s="349" t="n">
        <v>3872371</v>
      </c>
    </row>
    <row r="24" s="352" customFormat="true" ht="15.75" hidden="false" customHeight="false" outlineLevel="0" collapsed="false">
      <c r="A24" s="349" t="s">
        <v>731</v>
      </c>
      <c r="B24" s="349" t="n">
        <v>1385758</v>
      </c>
      <c r="C24" s="349" t="n">
        <v>466361</v>
      </c>
      <c r="D24" s="349" t="n">
        <v>68408</v>
      </c>
      <c r="E24" s="349" t="n">
        <v>452652</v>
      </c>
      <c r="F24" s="349" t="n">
        <v>2373179</v>
      </c>
      <c r="G24" s="349" t="n">
        <v>96717</v>
      </c>
      <c r="H24" s="350" t="n">
        <v>2469896</v>
      </c>
      <c r="I24" s="349" t="n">
        <v>12341</v>
      </c>
      <c r="J24" s="349" t="n">
        <v>248165</v>
      </c>
      <c r="K24" s="350" t="n">
        <v>2730402</v>
      </c>
      <c r="L24" s="349" t="n">
        <v>4241296</v>
      </c>
    </row>
    <row r="25" s="352" customFormat="true" ht="15.75" hidden="false" customHeight="false" outlineLevel="0" collapsed="false">
      <c r="A25" s="349" t="s">
        <v>732</v>
      </c>
      <c r="B25" s="349" t="n">
        <v>1303108</v>
      </c>
      <c r="C25" s="349" t="n">
        <v>486056</v>
      </c>
      <c r="D25" s="349" t="n">
        <v>746321</v>
      </c>
      <c r="E25" s="349" t="n">
        <v>297104</v>
      </c>
      <c r="F25" s="349" t="n">
        <v>2832589</v>
      </c>
      <c r="G25" s="349" t="n">
        <v>335573</v>
      </c>
      <c r="H25" s="350" t="n">
        <v>3168162</v>
      </c>
      <c r="I25" s="349" t="n">
        <v>31971</v>
      </c>
      <c r="J25" s="349" t="n">
        <v>314249</v>
      </c>
      <c r="K25" s="350" t="n">
        <v>3514382</v>
      </c>
      <c r="L25" s="349" t="n">
        <v>3524428</v>
      </c>
    </row>
    <row r="26" s="352" customFormat="true" ht="15.75" hidden="false" customHeight="false" outlineLevel="0" collapsed="false">
      <c r="A26" s="349" t="s">
        <v>733</v>
      </c>
      <c r="B26" s="349" t="n">
        <v>1908703</v>
      </c>
      <c r="C26" s="349" t="n">
        <v>84437</v>
      </c>
      <c r="D26" s="349" t="n">
        <v>30540</v>
      </c>
      <c r="E26" s="349" t="n">
        <v>156801</v>
      </c>
      <c r="F26" s="349" t="n">
        <v>2180481</v>
      </c>
      <c r="G26" s="349" t="n">
        <v>349237</v>
      </c>
      <c r="H26" s="350" t="n">
        <v>2529718</v>
      </c>
      <c r="I26" s="349" t="n">
        <v>35120</v>
      </c>
      <c r="J26" s="349" t="n">
        <v>378311</v>
      </c>
      <c r="K26" s="350" t="n">
        <v>2943149</v>
      </c>
      <c r="L26" s="349" t="n">
        <v>2805717</v>
      </c>
    </row>
    <row r="27" s="352" customFormat="true" ht="15.75" hidden="false" customHeight="false" outlineLevel="0" collapsed="false">
      <c r="A27" s="349" t="s">
        <v>734</v>
      </c>
      <c r="B27" s="349" t="n">
        <v>1353939</v>
      </c>
      <c r="C27" s="349" t="n">
        <v>428373</v>
      </c>
      <c r="D27" s="349" t="n">
        <v>5424</v>
      </c>
      <c r="E27" s="349" t="n">
        <v>397482</v>
      </c>
      <c r="F27" s="349" t="n">
        <v>2185218</v>
      </c>
      <c r="G27" s="349" t="n">
        <v>891897</v>
      </c>
      <c r="H27" s="350" t="n">
        <v>3077115</v>
      </c>
      <c r="I27" s="349" t="n">
        <v>38539</v>
      </c>
      <c r="J27" s="349" t="n">
        <v>224675</v>
      </c>
      <c r="K27" s="350" t="n">
        <v>3340329</v>
      </c>
      <c r="L27" s="349" t="n">
        <v>5539722</v>
      </c>
    </row>
    <row r="28" s="352" customFormat="true" ht="15.75" hidden="false" customHeight="false" outlineLevel="0" collapsed="false">
      <c r="A28" s="349" t="s">
        <v>735</v>
      </c>
      <c r="B28" s="349" t="n">
        <v>973024</v>
      </c>
      <c r="C28" s="349" t="n">
        <v>334293</v>
      </c>
      <c r="D28" s="349" t="n">
        <v>665019</v>
      </c>
      <c r="E28" s="349" t="n">
        <v>142611</v>
      </c>
      <c r="F28" s="349" t="n">
        <v>2114947</v>
      </c>
      <c r="G28" s="349" t="n">
        <v>1030897</v>
      </c>
      <c r="H28" s="350" t="n">
        <v>3145844</v>
      </c>
      <c r="I28" s="349" t="n">
        <v>15867</v>
      </c>
      <c r="J28" s="349" t="n">
        <v>253957</v>
      </c>
      <c r="K28" s="350" t="n">
        <v>3415668</v>
      </c>
      <c r="L28" s="349" t="n">
        <v>4390532</v>
      </c>
    </row>
    <row r="29" s="352" customFormat="true" ht="15.75" hidden="false" customHeight="false" outlineLevel="0" collapsed="false">
      <c r="A29" s="349" t="s">
        <v>736</v>
      </c>
      <c r="B29" s="349" t="n">
        <v>740394</v>
      </c>
      <c r="C29" s="349" t="n">
        <v>44069</v>
      </c>
      <c r="D29" s="349" t="n">
        <v>881659</v>
      </c>
      <c r="E29" s="349" t="n">
        <v>306143</v>
      </c>
      <c r="F29" s="349" t="n">
        <v>1972265</v>
      </c>
      <c r="G29" s="349" t="n">
        <v>49537</v>
      </c>
      <c r="H29" s="350" t="n">
        <v>2021802</v>
      </c>
      <c r="I29" s="349" t="n">
        <v>4878</v>
      </c>
      <c r="J29" s="349" t="n">
        <v>140642</v>
      </c>
      <c r="K29" s="350" t="n">
        <v>2167322</v>
      </c>
      <c r="L29" s="349" t="n">
        <v>4304492</v>
      </c>
    </row>
    <row r="30" s="352" customFormat="true" ht="15.75" hidden="false" customHeight="false" outlineLevel="0" collapsed="false">
      <c r="A30" s="349" t="s">
        <v>737</v>
      </c>
      <c r="B30" s="349" t="n">
        <v>766038</v>
      </c>
      <c r="C30" s="349" t="n">
        <v>491714</v>
      </c>
      <c r="D30" s="349" t="n">
        <v>388497</v>
      </c>
      <c r="E30" s="349" t="n">
        <v>154889</v>
      </c>
      <c r="F30" s="349" t="n">
        <v>1801138</v>
      </c>
      <c r="G30" s="349" t="n">
        <v>244301</v>
      </c>
      <c r="H30" s="350" t="n">
        <v>2045439</v>
      </c>
      <c r="I30" s="349" t="n">
        <v>18876</v>
      </c>
      <c r="J30" s="349" t="n">
        <v>117538</v>
      </c>
      <c r="K30" s="350" t="n">
        <v>2181853</v>
      </c>
      <c r="L30" s="349" t="n">
        <v>3085473</v>
      </c>
    </row>
    <row r="31" s="352" customFormat="true" ht="15.75" hidden="false" customHeight="false" outlineLevel="0" collapsed="false">
      <c r="A31" s="349" t="s">
        <v>738</v>
      </c>
      <c r="B31" s="349" t="n">
        <v>873147</v>
      </c>
      <c r="C31" s="349" t="n">
        <v>175833</v>
      </c>
      <c r="D31" s="349" t="n">
        <v>239007</v>
      </c>
      <c r="E31" s="349" t="n">
        <v>60057</v>
      </c>
      <c r="F31" s="349" t="n">
        <v>1348044</v>
      </c>
      <c r="G31" s="349" t="n">
        <v>264038</v>
      </c>
      <c r="H31" s="350" t="n">
        <v>1612082</v>
      </c>
      <c r="I31" s="349" t="n">
        <v>14467</v>
      </c>
      <c r="J31" s="349" t="n">
        <v>125156</v>
      </c>
      <c r="K31" s="350" t="n">
        <v>1751705</v>
      </c>
      <c r="L31" s="349" t="n">
        <v>2490597</v>
      </c>
    </row>
    <row r="32" s="352" customFormat="true" ht="15.75" hidden="false" customHeight="false" outlineLevel="0" collapsed="false">
      <c r="A32" s="349" t="s">
        <v>739</v>
      </c>
      <c r="B32" s="349" t="n">
        <v>627036</v>
      </c>
      <c r="C32" s="349" t="n">
        <v>138000</v>
      </c>
      <c r="D32" s="349" t="n">
        <v>475119</v>
      </c>
      <c r="E32" s="349" t="n">
        <v>344171</v>
      </c>
      <c r="F32" s="349" t="n">
        <v>1584326</v>
      </c>
      <c r="G32" s="349" t="n">
        <v>978596</v>
      </c>
      <c r="H32" s="350" t="n">
        <v>2562922</v>
      </c>
      <c r="I32" s="349" t="n">
        <v>11408</v>
      </c>
      <c r="J32" s="349" t="n">
        <v>124942</v>
      </c>
      <c r="K32" s="350" t="n">
        <v>2699272</v>
      </c>
      <c r="L32" s="349" t="n">
        <v>1439341</v>
      </c>
    </row>
    <row r="33" s="352" customFormat="true" ht="15.75" hidden="false" customHeight="false" outlineLevel="0" collapsed="false">
      <c r="A33" s="349" t="s">
        <v>740</v>
      </c>
      <c r="B33" s="349" t="n">
        <v>733336</v>
      </c>
      <c r="C33" s="349" t="n">
        <v>287424</v>
      </c>
      <c r="D33" s="349" t="n">
        <v>151516</v>
      </c>
      <c r="E33" s="349" t="n">
        <v>67452</v>
      </c>
      <c r="F33" s="349" t="n">
        <v>1239728</v>
      </c>
      <c r="G33" s="349" t="n">
        <v>44925</v>
      </c>
      <c r="H33" s="350" t="n">
        <v>1284653</v>
      </c>
      <c r="I33" s="349" t="n">
        <v>12974</v>
      </c>
      <c r="J33" s="349" t="n">
        <v>94974</v>
      </c>
      <c r="K33" s="350" t="n">
        <v>1392601</v>
      </c>
      <c r="L33" s="349" t="n">
        <v>4165927</v>
      </c>
    </row>
    <row r="34" s="352" customFormat="true" ht="15.75" hidden="false" customHeight="false" outlineLevel="0" collapsed="false">
      <c r="A34" s="349" t="s">
        <v>741</v>
      </c>
      <c r="B34" s="349" t="n">
        <v>507138</v>
      </c>
      <c r="C34" s="349" t="n">
        <v>240713</v>
      </c>
      <c r="D34" s="349" t="n">
        <v>155924</v>
      </c>
      <c r="E34" s="349" t="n">
        <v>212367</v>
      </c>
      <c r="F34" s="349" t="n">
        <v>1116142</v>
      </c>
      <c r="G34" s="349" t="n">
        <v>124828</v>
      </c>
      <c r="H34" s="350" t="n">
        <v>1240970</v>
      </c>
      <c r="I34" s="349" t="n">
        <v>659</v>
      </c>
      <c r="J34" s="349" t="n">
        <v>86516</v>
      </c>
      <c r="K34" s="350" t="n">
        <v>1328145</v>
      </c>
      <c r="L34" s="349" t="n">
        <v>1431412</v>
      </c>
    </row>
    <row r="35" s="352" customFormat="true" ht="15.75" hidden="false" customHeight="false" outlineLevel="0" collapsed="false">
      <c r="A35" s="349" t="s">
        <v>742</v>
      </c>
      <c r="B35" s="349" t="n">
        <v>563509</v>
      </c>
      <c r="C35" s="349" t="n">
        <v>388940</v>
      </c>
      <c r="D35" s="349" t="n">
        <v>9462</v>
      </c>
      <c r="E35" s="349" t="n">
        <v>81248</v>
      </c>
      <c r="F35" s="349" t="n">
        <v>1043159</v>
      </c>
      <c r="G35" s="349" t="n">
        <v>78332</v>
      </c>
      <c r="H35" s="350" t="n">
        <v>1121491</v>
      </c>
      <c r="I35" s="349" t="n">
        <v>8967</v>
      </c>
      <c r="J35" s="349" t="n">
        <v>142921</v>
      </c>
      <c r="K35" s="350" t="n">
        <v>1273379</v>
      </c>
      <c r="L35" s="349" t="n">
        <v>2445362</v>
      </c>
    </row>
    <row r="36" s="352" customFormat="true" ht="15.75" hidden="false" customHeight="false" outlineLevel="0" collapsed="false">
      <c r="A36" s="349" t="s">
        <v>743</v>
      </c>
      <c r="B36" s="349" t="n">
        <v>406174</v>
      </c>
      <c r="C36" s="349" t="n">
        <v>352497</v>
      </c>
      <c r="D36" s="349" t="n">
        <v>201562</v>
      </c>
      <c r="E36" s="349" t="n">
        <v>39339</v>
      </c>
      <c r="F36" s="349" t="n">
        <v>999572</v>
      </c>
      <c r="G36" s="349" t="n">
        <v>48132</v>
      </c>
      <c r="H36" s="350" t="n">
        <v>1047704</v>
      </c>
      <c r="I36" s="349" t="n">
        <v>11232</v>
      </c>
      <c r="J36" s="349" t="n">
        <v>92449</v>
      </c>
      <c r="K36" s="350" t="n">
        <v>1151385</v>
      </c>
      <c r="L36" s="349" t="n">
        <v>2470194</v>
      </c>
    </row>
    <row r="37" s="352" customFormat="true" ht="15.75" hidden="false" customHeight="false" outlineLevel="0" collapsed="false">
      <c r="A37" s="349" t="s">
        <v>744</v>
      </c>
      <c r="B37" s="349" t="n">
        <v>142786</v>
      </c>
      <c r="C37" s="349" t="n">
        <v>61902</v>
      </c>
      <c r="D37" s="349" t="n">
        <v>187392</v>
      </c>
      <c r="E37" s="349" t="n">
        <v>5740</v>
      </c>
      <c r="F37" s="349" t="n">
        <v>397820</v>
      </c>
      <c r="G37" s="349" t="n">
        <v>208227</v>
      </c>
      <c r="H37" s="350" t="n">
        <v>606047</v>
      </c>
      <c r="I37" s="349" t="n">
        <v>632</v>
      </c>
      <c r="J37" s="349" t="n">
        <v>54496</v>
      </c>
      <c r="K37" s="350" t="n">
        <v>661175</v>
      </c>
      <c r="L37" s="349" t="n">
        <v>762011</v>
      </c>
    </row>
    <row r="38" s="352" customFormat="true" ht="15.75" hidden="false" customHeight="false" outlineLevel="0" collapsed="false">
      <c r="A38" s="349" t="s">
        <v>745</v>
      </c>
      <c r="B38" s="349" t="n">
        <v>191833</v>
      </c>
      <c r="C38" s="349" t="n">
        <v>0</v>
      </c>
      <c r="D38" s="349" t="n">
        <v>217493</v>
      </c>
      <c r="E38" s="349" t="n">
        <v>1116</v>
      </c>
      <c r="F38" s="349" t="n">
        <v>410442</v>
      </c>
      <c r="G38" s="349" t="n">
        <v>85168</v>
      </c>
      <c r="H38" s="350" t="n">
        <v>495610</v>
      </c>
      <c r="I38" s="349" t="n">
        <v>5784</v>
      </c>
      <c r="J38" s="349" t="n">
        <v>45774</v>
      </c>
      <c r="K38" s="350" t="n">
        <v>547168</v>
      </c>
      <c r="L38" s="349" t="n">
        <v>165768</v>
      </c>
    </row>
    <row r="39" s="352" customFormat="true" ht="15.75" hidden="false" customHeight="false" outlineLevel="0" collapsed="false">
      <c r="A39" s="349" t="s">
        <v>746</v>
      </c>
      <c r="B39" s="349" t="n">
        <v>36416</v>
      </c>
      <c r="C39" s="349" t="n">
        <v>0</v>
      </c>
      <c r="D39" s="349" t="n">
        <v>315426</v>
      </c>
      <c r="E39" s="349" t="n">
        <v>78306</v>
      </c>
      <c r="F39" s="349" t="n">
        <v>430148</v>
      </c>
      <c r="G39" s="349" t="n">
        <v>406557</v>
      </c>
      <c r="H39" s="350" t="n">
        <v>836705</v>
      </c>
      <c r="I39" s="349" t="n">
        <v>5288</v>
      </c>
      <c r="J39" s="349" t="n">
        <v>376832</v>
      </c>
      <c r="K39" s="350" t="n">
        <v>1218825</v>
      </c>
      <c r="L39" s="349" t="n">
        <v>630289</v>
      </c>
    </row>
    <row r="40" s="352" customFormat="true" ht="15.75" hidden="false" customHeight="false" outlineLevel="0" collapsed="false">
      <c r="A40" s="349" t="s">
        <v>747</v>
      </c>
      <c r="B40" s="349" t="n">
        <v>120377</v>
      </c>
      <c r="C40" s="349" t="n">
        <v>50765</v>
      </c>
      <c r="D40" s="349" t="n">
        <v>104529</v>
      </c>
      <c r="E40" s="349" t="n">
        <v>60489</v>
      </c>
      <c r="F40" s="349" t="n">
        <v>336160</v>
      </c>
      <c r="G40" s="349" t="n">
        <v>55614</v>
      </c>
      <c r="H40" s="350" t="n">
        <v>391774</v>
      </c>
      <c r="I40" s="349" t="n">
        <v>3748</v>
      </c>
      <c r="J40" s="349" t="n">
        <v>72397</v>
      </c>
      <c r="K40" s="350" t="n">
        <v>467919</v>
      </c>
      <c r="L40" s="349" t="n">
        <v>212858</v>
      </c>
    </row>
    <row r="41" s="352" customFormat="true" ht="15.75" hidden="false" customHeight="false" outlineLevel="0" collapsed="false">
      <c r="A41" s="349" t="s">
        <v>748</v>
      </c>
      <c r="B41" s="349" t="n">
        <v>73198</v>
      </c>
      <c r="C41" s="349" t="n">
        <v>2007</v>
      </c>
      <c r="D41" s="349" t="n">
        <v>146323</v>
      </c>
      <c r="E41" s="349" t="n">
        <v>581</v>
      </c>
      <c r="F41" s="349" t="n">
        <v>222109</v>
      </c>
      <c r="G41" s="349" t="n">
        <v>159567</v>
      </c>
      <c r="H41" s="350" t="n">
        <v>381676</v>
      </c>
      <c r="I41" s="349" t="n">
        <v>768</v>
      </c>
      <c r="J41" s="349" t="n">
        <v>36263</v>
      </c>
      <c r="K41" s="350" t="n">
        <v>418707</v>
      </c>
      <c r="L41" s="349" t="n">
        <v>351619</v>
      </c>
    </row>
    <row r="42" s="352" customFormat="true" ht="15.75" hidden="false" customHeight="false" outlineLevel="0" collapsed="false">
      <c r="A42" s="349" t="s">
        <v>749</v>
      </c>
      <c r="B42" s="349" t="n">
        <v>111379</v>
      </c>
      <c r="C42" s="349" t="n">
        <v>6480</v>
      </c>
      <c r="D42" s="349" t="n">
        <v>124237</v>
      </c>
      <c r="E42" s="349" t="n">
        <v>14351</v>
      </c>
      <c r="F42" s="349" t="n">
        <v>256447</v>
      </c>
      <c r="G42" s="349" t="n">
        <v>414191</v>
      </c>
      <c r="H42" s="350" t="n">
        <v>670638</v>
      </c>
      <c r="I42" s="349" t="n">
        <v>553</v>
      </c>
      <c r="J42" s="349" t="n">
        <v>34513</v>
      </c>
      <c r="K42" s="350" t="n">
        <v>705704</v>
      </c>
      <c r="L42" s="349" t="n">
        <v>271534</v>
      </c>
    </row>
    <row r="43" s="352" customFormat="true" ht="15.75" hidden="false" customHeight="false" outlineLevel="0" collapsed="false">
      <c r="A43" s="349" t="s">
        <v>750</v>
      </c>
      <c r="B43" s="349" t="n">
        <v>35094</v>
      </c>
      <c r="C43" s="349" t="n">
        <v>6994</v>
      </c>
      <c r="D43" s="349" t="n">
        <v>87894</v>
      </c>
      <c r="E43" s="349" t="n">
        <v>12111</v>
      </c>
      <c r="F43" s="349" t="n">
        <v>142093</v>
      </c>
      <c r="G43" s="349" t="n">
        <v>125289</v>
      </c>
      <c r="H43" s="350" t="n">
        <v>267382</v>
      </c>
      <c r="I43" s="349" t="n">
        <v>98</v>
      </c>
      <c r="J43" s="349" t="n">
        <v>20886</v>
      </c>
      <c r="K43" s="350" t="n">
        <v>288366</v>
      </c>
      <c r="L43" s="349" t="n">
        <v>259918</v>
      </c>
    </row>
    <row r="44" s="352" customFormat="true" ht="15.75" hidden="false" customHeight="false" outlineLevel="0" collapsed="false">
      <c r="A44" s="349" t="s">
        <v>751</v>
      </c>
      <c r="B44" s="349" t="n">
        <v>130264</v>
      </c>
      <c r="C44" s="349" t="n">
        <v>804</v>
      </c>
      <c r="D44" s="349" t="n">
        <v>8168</v>
      </c>
      <c r="E44" s="349" t="n">
        <v>2912</v>
      </c>
      <c r="F44" s="349" t="n">
        <v>142148</v>
      </c>
      <c r="G44" s="349" t="n">
        <v>13604</v>
      </c>
      <c r="H44" s="350" t="n">
        <v>155752</v>
      </c>
      <c r="I44" s="349" t="n">
        <v>1819</v>
      </c>
      <c r="J44" s="349" t="n">
        <v>19157</v>
      </c>
      <c r="K44" s="350" t="n">
        <v>176728</v>
      </c>
      <c r="L44" s="349" t="n">
        <v>174398</v>
      </c>
    </row>
    <row r="45" s="352" customFormat="true" ht="15.75" hidden="false" customHeight="false" outlineLevel="0" collapsed="false">
      <c r="A45" s="349" t="s">
        <v>752</v>
      </c>
      <c r="B45" s="349" t="n">
        <v>0</v>
      </c>
      <c r="C45" s="349" t="n">
        <v>0</v>
      </c>
      <c r="D45" s="349" t="n">
        <v>160129</v>
      </c>
      <c r="E45" s="349" t="n">
        <v>0</v>
      </c>
      <c r="F45" s="349" t="n">
        <v>160129</v>
      </c>
      <c r="G45" s="349" t="n">
        <v>87704</v>
      </c>
      <c r="H45" s="350" t="n">
        <v>247833</v>
      </c>
      <c r="I45" s="349" t="n">
        <v>7</v>
      </c>
      <c r="J45" s="349" t="n">
        <v>17244</v>
      </c>
      <c r="K45" s="350" t="n">
        <v>265084</v>
      </c>
      <c r="L45" s="349" t="n">
        <v>109640</v>
      </c>
    </row>
    <row r="46" s="352" customFormat="true" ht="15.75" hidden="false" customHeight="false" outlineLevel="0" collapsed="false">
      <c r="A46" s="349" t="s">
        <v>753</v>
      </c>
      <c r="B46" s="349" t="n">
        <v>0</v>
      </c>
      <c r="C46" s="349" t="n">
        <v>0</v>
      </c>
      <c r="D46" s="349" t="n">
        <v>0</v>
      </c>
      <c r="E46" s="349" t="n">
        <v>0</v>
      </c>
      <c r="F46" s="349" t="n">
        <v>0</v>
      </c>
      <c r="G46" s="349" t="n">
        <v>3997</v>
      </c>
      <c r="H46" s="350" t="n">
        <v>3997</v>
      </c>
      <c r="I46" s="349" t="n">
        <v>236</v>
      </c>
      <c r="J46" s="349" t="n">
        <v>19239</v>
      </c>
      <c r="K46" s="350" t="n">
        <v>23472</v>
      </c>
      <c r="L46" s="349" t="n">
        <v>16393</v>
      </c>
    </row>
    <row r="47" s="352" customFormat="true" ht="15.75" hidden="false" customHeight="false" outlineLevel="0" collapsed="false">
      <c r="A47" s="349"/>
      <c r="B47" s="349"/>
      <c r="C47" s="349"/>
      <c r="D47" s="349"/>
      <c r="E47" s="349"/>
      <c r="F47" s="349"/>
      <c r="G47" s="349"/>
      <c r="H47" s="350"/>
      <c r="I47" s="349"/>
      <c r="J47" s="349"/>
      <c r="K47" s="350"/>
      <c r="L47" s="349"/>
    </row>
    <row r="48" s="352" customFormat="true" ht="15.75" hidden="false" customHeight="false" outlineLevel="0" collapsed="false">
      <c r="A48" s="353" t="s">
        <v>754</v>
      </c>
      <c r="B48" s="353" t="n">
        <v>61285538</v>
      </c>
      <c r="C48" s="353" t="n">
        <v>25326294</v>
      </c>
      <c r="D48" s="353" t="n">
        <v>13258058</v>
      </c>
      <c r="E48" s="353" t="n">
        <v>14343910</v>
      </c>
      <c r="F48" s="353" t="n">
        <v>114213800</v>
      </c>
      <c r="G48" s="353" t="n">
        <v>13884183</v>
      </c>
      <c r="H48" s="353" t="n">
        <v>128097983</v>
      </c>
      <c r="I48" s="353" t="n">
        <v>1199242</v>
      </c>
      <c r="J48" s="353" t="n">
        <v>10981816</v>
      </c>
      <c r="K48" s="353" t="n">
        <v>140279041</v>
      </c>
      <c r="L48" s="353" t="n">
        <v>232433156</v>
      </c>
    </row>
    <row r="49" s="352" customFormat="true" ht="15.75" hidden="false" customHeight="false" outlineLevel="0" collapsed="false">
      <c r="A49" s="355"/>
      <c r="B49" s="355"/>
      <c r="C49" s="355"/>
      <c r="D49" s="355"/>
      <c r="E49" s="355"/>
      <c r="F49" s="355"/>
      <c r="G49" s="355"/>
      <c r="H49" s="355"/>
      <c r="I49" s="355"/>
      <c r="J49" s="355"/>
      <c r="K49" s="355"/>
      <c r="L49" s="355"/>
    </row>
    <row r="50" s="352" customFormat="true" ht="15.75" hidden="false" customHeight="false" outlineLevel="0" collapsed="false">
      <c r="A50" s="357"/>
      <c r="B50" s="358"/>
      <c r="C50" s="358"/>
      <c r="D50" s="358"/>
      <c r="E50" s="358"/>
      <c r="F50" s="358"/>
      <c r="G50" s="358"/>
      <c r="H50" s="359"/>
      <c r="I50" s="358"/>
      <c r="J50" s="358"/>
      <c r="K50" s="359"/>
      <c r="L50" s="358"/>
    </row>
    <row r="51" s="352" customFormat="true" ht="15.75" hidden="false" customHeight="false" outlineLevel="0" collapsed="false">
      <c r="A51" s="359" t="s">
        <v>755</v>
      </c>
      <c r="B51" s="359"/>
      <c r="C51" s="359"/>
      <c r="D51" s="359"/>
      <c r="E51" s="359"/>
      <c r="F51" s="359"/>
      <c r="G51" s="359"/>
      <c r="H51" s="359"/>
      <c r="I51" s="359"/>
      <c r="J51" s="359"/>
      <c r="K51" s="359"/>
      <c r="L51" s="359"/>
    </row>
    <row r="52" s="352" customFormat="true" ht="15.75" hidden="false" customHeight="false" outlineLevel="0" collapsed="false">
      <c r="A52" s="357"/>
      <c r="B52" s="359"/>
      <c r="C52" s="359"/>
      <c r="D52" s="359"/>
      <c r="E52" s="359"/>
      <c r="F52" s="359"/>
      <c r="G52" s="359"/>
      <c r="H52" s="359"/>
      <c r="I52" s="359"/>
      <c r="J52" s="359"/>
      <c r="K52" s="359"/>
      <c r="L52" s="359"/>
    </row>
    <row r="53" s="352" customFormat="true" ht="15.75" hidden="false" customHeight="false" outlineLevel="0" collapsed="false">
      <c r="A53" s="349" t="s">
        <v>756</v>
      </c>
      <c r="B53" s="349" t="n">
        <v>4556689</v>
      </c>
      <c r="C53" s="349" t="n">
        <v>953716</v>
      </c>
      <c r="D53" s="349" t="n">
        <v>160095</v>
      </c>
      <c r="E53" s="349" t="n">
        <v>2704058</v>
      </c>
      <c r="F53" s="349" t="n">
        <v>8374558</v>
      </c>
      <c r="G53" s="349" t="n">
        <v>1353724</v>
      </c>
      <c r="H53" s="350" t="n">
        <v>9728282</v>
      </c>
      <c r="I53" s="349" t="n">
        <v>2689</v>
      </c>
      <c r="J53" s="349" t="n">
        <v>512233</v>
      </c>
      <c r="K53" s="350" t="n">
        <v>10243204</v>
      </c>
      <c r="L53" s="349" t="n">
        <v>25352436</v>
      </c>
    </row>
    <row r="54" s="352" customFormat="true" ht="15.75" hidden="false" customHeight="false" outlineLevel="0" collapsed="false">
      <c r="A54" s="349" t="s">
        <v>757</v>
      </c>
      <c r="B54" s="349" t="n">
        <v>3411206</v>
      </c>
      <c r="C54" s="349" t="n">
        <v>1720669</v>
      </c>
      <c r="D54" s="349" t="n">
        <v>279580</v>
      </c>
      <c r="E54" s="349" t="n">
        <v>914035</v>
      </c>
      <c r="F54" s="349" t="n">
        <v>6325490</v>
      </c>
      <c r="G54" s="349" t="n">
        <v>129734</v>
      </c>
      <c r="H54" s="350" t="n">
        <v>6455224</v>
      </c>
      <c r="I54" s="349" t="n">
        <v>22647</v>
      </c>
      <c r="J54" s="349" t="n">
        <v>415222</v>
      </c>
      <c r="K54" s="350" t="n">
        <v>6893093</v>
      </c>
      <c r="L54" s="349" t="n">
        <v>10195161</v>
      </c>
    </row>
    <row r="55" s="352" customFormat="true" ht="15.75" hidden="false" customHeight="false" outlineLevel="0" collapsed="false">
      <c r="A55" s="349" t="s">
        <v>758</v>
      </c>
      <c r="B55" s="349" t="n">
        <v>803846</v>
      </c>
      <c r="C55" s="349" t="n">
        <v>366216</v>
      </c>
      <c r="D55" s="349" t="n">
        <v>711474</v>
      </c>
      <c r="E55" s="349" t="n">
        <v>42903</v>
      </c>
      <c r="F55" s="349" t="n">
        <v>1924439</v>
      </c>
      <c r="G55" s="349" t="n">
        <v>97493</v>
      </c>
      <c r="H55" s="350" t="n">
        <v>2021932</v>
      </c>
      <c r="I55" s="349" t="n">
        <v>24149</v>
      </c>
      <c r="J55" s="349" t="n">
        <v>321470</v>
      </c>
      <c r="K55" s="350" t="n">
        <v>2367551</v>
      </c>
      <c r="L55" s="349" t="n">
        <v>26453937</v>
      </c>
    </row>
    <row r="56" s="352" customFormat="true" ht="15.75" hidden="false" customHeight="false" outlineLevel="0" collapsed="false">
      <c r="A56" s="349" t="s">
        <v>759</v>
      </c>
      <c r="B56" s="349" t="n">
        <v>6966</v>
      </c>
      <c r="C56" s="349" t="n">
        <v>3379</v>
      </c>
      <c r="D56" s="349" t="n">
        <v>0</v>
      </c>
      <c r="E56" s="349" t="n">
        <v>23</v>
      </c>
      <c r="F56" s="349" t="n">
        <v>10368</v>
      </c>
      <c r="G56" s="349" t="n">
        <v>678537</v>
      </c>
      <c r="H56" s="350" t="n">
        <v>688905</v>
      </c>
      <c r="I56" s="349" t="n">
        <v>140</v>
      </c>
      <c r="J56" s="349" t="n">
        <v>140802</v>
      </c>
      <c r="K56" s="350" t="n">
        <v>829847</v>
      </c>
      <c r="L56" s="349" t="n">
        <v>64652</v>
      </c>
    </row>
    <row r="57" s="352" customFormat="true" ht="15.75" hidden="false" customHeight="false" outlineLevel="0" collapsed="false">
      <c r="A57" s="357"/>
      <c r="B57" s="349"/>
      <c r="C57" s="349"/>
      <c r="D57" s="349"/>
      <c r="E57" s="349"/>
      <c r="F57" s="349"/>
      <c r="G57" s="349"/>
      <c r="H57" s="350"/>
      <c r="I57" s="349"/>
      <c r="J57" s="349"/>
      <c r="K57" s="350"/>
      <c r="L57" s="349"/>
    </row>
    <row r="58" s="352" customFormat="true" ht="15.75" hidden="false" customHeight="false" outlineLevel="0" collapsed="false">
      <c r="A58" s="353" t="s">
        <v>760</v>
      </c>
      <c r="B58" s="353" t="n">
        <v>8778707</v>
      </c>
      <c r="C58" s="353" t="n">
        <v>3043980</v>
      </c>
      <c r="D58" s="353" t="n">
        <v>1151149</v>
      </c>
      <c r="E58" s="353" t="n">
        <v>3661019</v>
      </c>
      <c r="F58" s="353" t="n">
        <v>16634855</v>
      </c>
      <c r="G58" s="353" t="n">
        <v>2259488</v>
      </c>
      <c r="H58" s="353" t="n">
        <v>18894343</v>
      </c>
      <c r="I58" s="353" t="n">
        <v>49625</v>
      </c>
      <c r="J58" s="353" t="n">
        <v>1389727</v>
      </c>
      <c r="K58" s="353" t="n">
        <v>20333695</v>
      </c>
      <c r="L58" s="353" t="n">
        <v>62066186</v>
      </c>
    </row>
    <row r="59" s="352" customFormat="true" ht="15.75" hidden="false" customHeight="false" outlineLevel="0" collapsed="false">
      <c r="A59" s="355"/>
      <c r="B59" s="355"/>
      <c r="C59" s="355"/>
      <c r="D59" s="355"/>
      <c r="E59" s="355"/>
      <c r="F59" s="355"/>
      <c r="G59" s="355"/>
      <c r="H59" s="355"/>
      <c r="I59" s="355"/>
      <c r="J59" s="355"/>
      <c r="K59" s="355"/>
      <c r="L59" s="355"/>
    </row>
    <row r="60" s="352" customFormat="true" ht="15.75" hidden="false" customHeight="false" outlineLevel="0" collapsed="false">
      <c r="A60" s="357"/>
      <c r="B60" s="358"/>
      <c r="C60" s="358"/>
      <c r="D60" s="358"/>
      <c r="E60" s="358"/>
      <c r="F60" s="358"/>
      <c r="G60" s="358"/>
      <c r="H60" s="359"/>
      <c r="I60" s="358"/>
      <c r="J60" s="358"/>
      <c r="K60" s="359"/>
      <c r="L60" s="358"/>
    </row>
    <row r="61" s="352" customFormat="true" ht="15.75" hidden="false" customHeight="false" outlineLevel="0" collapsed="false">
      <c r="A61" s="359" t="s">
        <v>59</v>
      </c>
      <c r="B61" s="359"/>
      <c r="C61" s="359"/>
      <c r="D61" s="359"/>
      <c r="E61" s="359"/>
      <c r="F61" s="359"/>
      <c r="G61" s="359"/>
      <c r="H61" s="359"/>
      <c r="I61" s="359"/>
      <c r="J61" s="359"/>
      <c r="K61" s="359"/>
      <c r="L61" s="359"/>
    </row>
    <row r="62" s="352" customFormat="true" ht="15.75" hidden="false" customHeight="false" outlineLevel="0" collapsed="false">
      <c r="A62" s="357"/>
      <c r="B62" s="359"/>
      <c r="C62" s="359"/>
      <c r="D62" s="359"/>
      <c r="E62" s="359"/>
      <c r="F62" s="359"/>
      <c r="G62" s="359"/>
      <c r="H62" s="359"/>
      <c r="I62" s="359"/>
      <c r="J62" s="359"/>
      <c r="K62" s="359"/>
      <c r="L62" s="359"/>
    </row>
    <row r="63" s="352" customFormat="true" ht="15.75" hidden="false" customHeight="false" outlineLevel="0" collapsed="false">
      <c r="A63" s="349" t="s">
        <v>761</v>
      </c>
      <c r="B63" s="349" t="n">
        <v>10749</v>
      </c>
      <c r="C63" s="349" t="n">
        <v>17113</v>
      </c>
      <c r="D63" s="349" t="n">
        <v>18065</v>
      </c>
      <c r="E63" s="349" t="n">
        <v>7331</v>
      </c>
      <c r="F63" s="349" t="n">
        <v>53258</v>
      </c>
      <c r="G63" s="349" t="n">
        <v>39140</v>
      </c>
      <c r="H63" s="350" t="n">
        <v>92398</v>
      </c>
      <c r="I63" s="349" t="n">
        <v>693</v>
      </c>
      <c r="J63" s="349" t="n">
        <v>10675</v>
      </c>
      <c r="K63" s="350" t="n">
        <v>103766</v>
      </c>
      <c r="L63" s="349" t="n">
        <v>303200</v>
      </c>
    </row>
    <row r="64" s="352" customFormat="true" ht="15.75" hidden="false" customHeight="false" outlineLevel="0" collapsed="false">
      <c r="A64" s="349" t="s">
        <v>762</v>
      </c>
      <c r="B64" s="349" t="n">
        <v>928</v>
      </c>
      <c r="C64" s="349" t="n">
        <v>1899</v>
      </c>
      <c r="D64" s="349" t="n">
        <v>49749</v>
      </c>
      <c r="E64" s="349" t="n">
        <v>13</v>
      </c>
      <c r="F64" s="349" t="n">
        <v>52589</v>
      </c>
      <c r="G64" s="349" t="n">
        <v>33824</v>
      </c>
      <c r="H64" s="350" t="n">
        <v>86413</v>
      </c>
      <c r="I64" s="349" t="n">
        <v>57</v>
      </c>
      <c r="J64" s="349" t="n">
        <v>30118</v>
      </c>
      <c r="K64" s="350" t="n">
        <v>116588</v>
      </c>
      <c r="L64" s="349" t="n">
        <v>57218</v>
      </c>
    </row>
    <row r="65" s="352" customFormat="true" ht="15.75" hidden="false" customHeight="false" outlineLevel="0" collapsed="false">
      <c r="A65" s="349" t="s">
        <v>763</v>
      </c>
      <c r="B65" s="349" t="n">
        <v>0</v>
      </c>
      <c r="C65" s="349" t="n">
        <v>322</v>
      </c>
      <c r="D65" s="349" t="n">
        <v>11541</v>
      </c>
      <c r="E65" s="349" t="n">
        <v>0</v>
      </c>
      <c r="F65" s="349" t="n">
        <v>11863</v>
      </c>
      <c r="G65" s="349" t="n">
        <v>10889</v>
      </c>
      <c r="H65" s="350" t="n">
        <v>22752</v>
      </c>
      <c r="I65" s="349" t="n">
        <v>317</v>
      </c>
      <c r="J65" s="349" t="n">
        <v>4886</v>
      </c>
      <c r="K65" s="350" t="n">
        <v>27955</v>
      </c>
      <c r="L65" s="349" t="n">
        <v>9508</v>
      </c>
    </row>
    <row r="66" s="352" customFormat="true" ht="15.75" hidden="false" customHeight="false" outlineLevel="0" collapsed="false">
      <c r="A66" s="349" t="s">
        <v>764</v>
      </c>
      <c r="B66" s="349" t="n">
        <v>3596</v>
      </c>
      <c r="C66" s="349" t="n">
        <v>872</v>
      </c>
      <c r="D66" s="349" t="n">
        <v>1622</v>
      </c>
      <c r="E66" s="349" t="n">
        <v>0</v>
      </c>
      <c r="F66" s="349" t="n">
        <v>6090</v>
      </c>
      <c r="G66" s="349" t="n">
        <v>45348</v>
      </c>
      <c r="H66" s="350" t="n">
        <v>51438</v>
      </c>
      <c r="I66" s="349" t="n">
        <v>1405</v>
      </c>
      <c r="J66" s="349" t="n">
        <v>4636</v>
      </c>
      <c r="K66" s="350" t="n">
        <v>57479</v>
      </c>
      <c r="L66" s="349" t="n">
        <v>44158</v>
      </c>
    </row>
    <row r="67" s="352" customFormat="true" ht="15.75" hidden="false" customHeight="false" outlineLevel="0" collapsed="false">
      <c r="A67" s="349" t="s">
        <v>765</v>
      </c>
      <c r="B67" s="349" t="n">
        <v>0</v>
      </c>
      <c r="C67" s="349" t="n">
        <v>0</v>
      </c>
      <c r="D67" s="349" t="n">
        <v>0</v>
      </c>
      <c r="E67" s="349" t="n">
        <v>7865</v>
      </c>
      <c r="F67" s="349" t="n">
        <v>7865</v>
      </c>
      <c r="G67" s="349" t="n">
        <v>43015</v>
      </c>
      <c r="H67" s="350" t="n">
        <v>50880</v>
      </c>
      <c r="I67" s="349" t="n">
        <v>-446</v>
      </c>
      <c r="J67" s="349" t="n">
        <v>5377</v>
      </c>
      <c r="K67" s="350" t="n">
        <v>55811</v>
      </c>
      <c r="L67" s="349" t="n">
        <v>10981</v>
      </c>
    </row>
    <row r="68" s="352" customFormat="true" ht="15.75" hidden="false" customHeight="false" outlineLevel="0" collapsed="false">
      <c r="A68" s="357"/>
      <c r="B68" s="349"/>
      <c r="C68" s="349"/>
      <c r="D68" s="349"/>
      <c r="E68" s="349"/>
      <c r="F68" s="349"/>
      <c r="G68" s="349"/>
      <c r="H68" s="350"/>
      <c r="I68" s="349"/>
      <c r="J68" s="349"/>
      <c r="K68" s="350"/>
      <c r="L68" s="349"/>
    </row>
    <row r="69" s="352" customFormat="true" ht="15.75" hidden="false" customHeight="false" outlineLevel="0" collapsed="false">
      <c r="A69" s="353" t="s">
        <v>766</v>
      </c>
      <c r="B69" s="353" t="n">
        <v>15273</v>
      </c>
      <c r="C69" s="353" t="n">
        <v>20206</v>
      </c>
      <c r="D69" s="353" t="n">
        <v>80977</v>
      </c>
      <c r="E69" s="353" t="n">
        <v>15209</v>
      </c>
      <c r="F69" s="353" t="n">
        <v>131665</v>
      </c>
      <c r="G69" s="353" t="n">
        <v>172216</v>
      </c>
      <c r="H69" s="353" t="n">
        <v>303881</v>
      </c>
      <c r="I69" s="353" t="n">
        <v>2026</v>
      </c>
      <c r="J69" s="353" t="n">
        <v>55692</v>
      </c>
      <c r="K69" s="353" t="n">
        <v>361599</v>
      </c>
      <c r="L69" s="353" t="n">
        <v>425065</v>
      </c>
    </row>
    <row r="70" s="352" customFormat="true" ht="16.5" hidden="false" customHeight="false" outlineLevel="0" collapsed="false">
      <c r="A70" s="361"/>
      <c r="B70" s="359"/>
      <c r="C70" s="359"/>
      <c r="D70" s="359"/>
      <c r="E70" s="359"/>
      <c r="F70" s="359"/>
      <c r="G70" s="359"/>
      <c r="H70" s="359"/>
      <c r="I70" s="359"/>
      <c r="J70" s="359"/>
      <c r="K70" s="359"/>
      <c r="L70" s="359"/>
    </row>
    <row r="71" s="352" customFormat="true" ht="16.5" hidden="false" customHeight="false" outlineLevel="0" collapsed="false">
      <c r="A71" s="362" t="s">
        <v>767</v>
      </c>
      <c r="B71" s="363" t="n">
        <v>70079518</v>
      </c>
      <c r="C71" s="363" t="n">
        <v>28390480</v>
      </c>
      <c r="D71" s="363" t="n">
        <v>14490184</v>
      </c>
      <c r="E71" s="363" t="n">
        <v>18020138</v>
      </c>
      <c r="F71" s="363" t="n">
        <v>130980320</v>
      </c>
      <c r="G71" s="363" t="n">
        <v>16315887</v>
      </c>
      <c r="H71" s="363" t="n">
        <v>147296207</v>
      </c>
      <c r="I71" s="363" t="n">
        <v>1250893</v>
      </c>
      <c r="J71" s="363" t="n">
        <v>12427235</v>
      </c>
      <c r="K71" s="363" t="n">
        <v>160974335</v>
      </c>
      <c r="L71" s="363" t="n">
        <v>294924407</v>
      </c>
    </row>
    <row r="72" s="352" customFormat="true" ht="16.5" hidden="false" customHeight="false" outlineLevel="0" collapsed="false">
      <c r="A72" s="365"/>
      <c r="H72" s="350"/>
      <c r="K72" s="350"/>
      <c r="L72" s="350"/>
    </row>
    <row r="73" s="461" customFormat="true" ht="11.25" hidden="false" customHeight="false" outlineLevel="0" collapsed="false">
      <c r="A73" s="142" t="s">
        <v>211</v>
      </c>
      <c r="B73" s="460"/>
      <c r="C73" s="460"/>
      <c r="D73" s="460"/>
      <c r="E73" s="460"/>
      <c r="F73" s="460"/>
      <c r="G73" s="460"/>
      <c r="H73" s="460"/>
      <c r="I73" s="460"/>
      <c r="J73" s="460"/>
      <c r="K73" s="460"/>
      <c r="L73" s="460"/>
    </row>
    <row r="74" s="461" customFormat="true" ht="11.25" hidden="false" customHeight="false" outlineLevel="0" collapsed="false">
      <c r="A74" s="142" t="s">
        <v>39</v>
      </c>
      <c r="B74" s="142"/>
      <c r="C74" s="460"/>
      <c r="D74" s="460"/>
      <c r="E74" s="460"/>
      <c r="F74" s="460"/>
      <c r="G74" s="460"/>
      <c r="H74" s="460"/>
      <c r="I74" s="460"/>
      <c r="J74" s="460"/>
      <c r="K74" s="460"/>
      <c r="L74" s="460"/>
    </row>
    <row r="75" s="461" customFormat="true" ht="11.25" hidden="false" customHeight="false" outlineLevel="0" collapsed="false">
      <c r="A75" s="142" t="s">
        <v>114</v>
      </c>
      <c r="B75" s="142"/>
      <c r="C75" s="460"/>
      <c r="D75" s="460"/>
      <c r="E75" s="460"/>
      <c r="F75" s="460"/>
      <c r="G75" s="460"/>
      <c r="H75" s="460"/>
      <c r="I75" s="460"/>
      <c r="J75" s="460"/>
      <c r="K75" s="460"/>
      <c r="L75" s="460"/>
    </row>
  </sheetData>
  <mergeCells count="9">
    <mergeCell ref="A1:L1"/>
    <mergeCell ref="A2:L2"/>
    <mergeCell ref="A3:L3"/>
    <mergeCell ref="A4:L4"/>
    <mergeCell ref="A5:L5"/>
    <mergeCell ref="B7:K7"/>
    <mergeCell ref="B8:H8"/>
    <mergeCell ref="B9:F9"/>
    <mergeCell ref="B10:D10"/>
  </mergeCells>
  <printOptions headings="false" gridLines="false" gridLinesSet="true" horizontalCentered="true" verticalCentered="true"/>
  <pageMargins left="0.747916666666667" right="0.747916666666667" top="0.393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6.7"/>
    <col collapsed="false" customWidth="true" hidden="false" outlineLevel="0" max="7" min="5" style="73" width="16.7"/>
    <col collapsed="false" customWidth="true" hidden="false" outlineLevel="0" max="8" min="8" style="74" width="18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876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284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60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81"/>
      <c r="B7" s="246" t="s">
        <v>361</v>
      </c>
      <c r="C7" s="246"/>
      <c r="D7" s="246"/>
      <c r="E7" s="246"/>
      <c r="F7" s="246"/>
      <c r="G7" s="246"/>
      <c r="H7" s="246"/>
      <c r="I7" s="247" t="s">
        <v>362</v>
      </c>
      <c r="J7" s="248" t="s">
        <v>363</v>
      </c>
    </row>
    <row r="8" customFormat="false" ht="12.75" hidden="false" customHeight="false" outlineLevel="0" collapsed="false">
      <c r="B8" s="249" t="s">
        <v>364</v>
      </c>
      <c r="C8" s="249"/>
      <c r="D8" s="249"/>
      <c r="E8" s="250"/>
      <c r="F8" s="250"/>
      <c r="G8" s="250"/>
      <c r="H8" s="251" t="s">
        <v>297</v>
      </c>
      <c r="I8" s="250" t="s">
        <v>365</v>
      </c>
      <c r="J8" s="251" t="s">
        <v>365</v>
      </c>
    </row>
    <row r="9" customFormat="false" ht="12.75" hidden="false" customHeight="false" outlineLevel="0" collapsed="false">
      <c r="A9" s="84" t="s">
        <v>176</v>
      </c>
      <c r="B9" s="250" t="s">
        <v>366</v>
      </c>
      <c r="C9" s="250"/>
      <c r="D9" s="87"/>
      <c r="E9" s="250" t="s">
        <v>367</v>
      </c>
      <c r="F9" s="250" t="s">
        <v>367</v>
      </c>
      <c r="G9" s="250" t="s">
        <v>368</v>
      </c>
      <c r="H9" s="251" t="s">
        <v>369</v>
      </c>
      <c r="I9" s="250" t="s">
        <v>370</v>
      </c>
      <c r="J9" s="251" t="s">
        <v>371</v>
      </c>
    </row>
    <row r="10" customFormat="false" ht="13.5" hidden="false" customHeight="false" outlineLevel="0" collapsed="false">
      <c r="A10" s="88"/>
      <c r="B10" s="252" t="s">
        <v>372</v>
      </c>
      <c r="C10" s="252" t="s">
        <v>372</v>
      </c>
      <c r="D10" s="90" t="s">
        <v>21</v>
      </c>
      <c r="E10" s="252" t="s">
        <v>373</v>
      </c>
      <c r="F10" s="252" t="s">
        <v>374</v>
      </c>
      <c r="G10" s="252" t="s">
        <v>369</v>
      </c>
      <c r="H10" s="253" t="s">
        <v>375</v>
      </c>
      <c r="I10" s="252" t="s">
        <v>376</v>
      </c>
      <c r="J10" s="90" t="s">
        <v>375</v>
      </c>
    </row>
    <row r="11" customFormat="false" ht="12.75" hidden="false" customHeight="false" outlineLevel="0" collapsed="false">
      <c r="A11" s="91"/>
      <c r="B11" s="92"/>
      <c r="C11" s="92"/>
      <c r="D11" s="93"/>
      <c r="E11" s="92"/>
      <c r="F11" s="92"/>
      <c r="G11" s="92"/>
      <c r="H11" s="93"/>
      <c r="I11" s="92"/>
      <c r="J11" s="93"/>
    </row>
    <row r="12" customFormat="false" ht="12.75" hidden="false" customHeight="false" outlineLevel="0" collapsed="false">
      <c r="A12" s="94" t="s">
        <v>194</v>
      </c>
      <c r="B12" s="73" t="n">
        <v>7928297</v>
      </c>
      <c r="C12" s="73" t="n">
        <v>7083341</v>
      </c>
      <c r="D12" s="74" t="n">
        <v>15011638</v>
      </c>
      <c r="E12" s="73" t="n">
        <v>6902522</v>
      </c>
      <c r="F12" s="73" t="n">
        <v>5078236</v>
      </c>
      <c r="G12" s="73" t="n">
        <v>1074590</v>
      </c>
      <c r="H12" s="74" t="n">
        <v>28066986</v>
      </c>
      <c r="I12" s="73" t="n">
        <v>7944536</v>
      </c>
      <c r="J12" s="74" t="n">
        <v>36011522</v>
      </c>
    </row>
    <row r="14" customFormat="false" ht="12.75" hidden="false" customHeight="false" outlineLevel="0" collapsed="false">
      <c r="A14" s="94" t="s">
        <v>195</v>
      </c>
    </row>
    <row r="15" customFormat="false" ht="12.75" hidden="false" customHeight="false" outlineLevel="0" collapsed="false">
      <c r="A15" s="72" t="s">
        <v>196</v>
      </c>
      <c r="B15" s="73" t="n">
        <v>7932542</v>
      </c>
      <c r="C15" s="73" t="n">
        <v>7431504</v>
      </c>
      <c r="D15" s="74" t="n">
        <v>15364046</v>
      </c>
      <c r="E15" s="73" t="n">
        <v>7016529</v>
      </c>
      <c r="F15" s="73" t="n">
        <v>5040032</v>
      </c>
      <c r="G15" s="73" t="n">
        <v>1324320</v>
      </c>
      <c r="H15" s="74" t="n">
        <v>28744927</v>
      </c>
      <c r="I15" s="73" t="n">
        <v>8318757</v>
      </c>
      <c r="J15" s="74" t="n">
        <v>37063684</v>
      </c>
    </row>
    <row r="16" customFormat="false" ht="12.75" hidden="false" customHeight="false" outlineLevel="0" collapsed="false">
      <c r="A16" s="72" t="s">
        <v>197</v>
      </c>
      <c r="B16" s="73" t="n">
        <v>8168581</v>
      </c>
      <c r="C16" s="73" t="n">
        <v>8299461</v>
      </c>
      <c r="D16" s="74" t="n">
        <v>16468042</v>
      </c>
      <c r="E16" s="73" t="n">
        <v>7240444</v>
      </c>
      <c r="F16" s="73" t="n">
        <v>5297930</v>
      </c>
      <c r="G16" s="73" t="n">
        <v>1159233</v>
      </c>
      <c r="H16" s="74" t="n">
        <v>30165649</v>
      </c>
      <c r="I16" s="73" t="n">
        <v>8246353</v>
      </c>
      <c r="J16" s="74" t="n">
        <v>38412002</v>
      </c>
    </row>
    <row r="17" customFormat="false" ht="12.75" hidden="false" customHeight="false" outlineLevel="0" collapsed="false">
      <c r="A17" s="72" t="s">
        <v>198</v>
      </c>
      <c r="B17" s="73" t="n">
        <v>8629865</v>
      </c>
      <c r="C17" s="73" t="n">
        <v>7901964</v>
      </c>
      <c r="D17" s="74" t="n">
        <v>16531829</v>
      </c>
      <c r="E17" s="73" t="n">
        <v>6992165</v>
      </c>
      <c r="F17" s="73" t="n">
        <v>5758010</v>
      </c>
      <c r="G17" s="73" t="n">
        <v>2125658</v>
      </c>
      <c r="H17" s="74" t="n">
        <v>31407662</v>
      </c>
      <c r="I17" s="73" t="n">
        <v>8067823</v>
      </c>
      <c r="J17" s="74" t="n">
        <v>39475485</v>
      </c>
    </row>
    <row r="18" customFormat="false" ht="12.75" hidden="false" customHeight="false" outlineLevel="0" collapsed="false">
      <c r="A18" s="72" t="s">
        <v>199</v>
      </c>
      <c r="B18" s="73" t="n">
        <v>7976871</v>
      </c>
      <c r="C18" s="73" t="n">
        <v>7642048</v>
      </c>
      <c r="D18" s="74" t="n">
        <v>15618919</v>
      </c>
      <c r="E18" s="73" t="n">
        <v>7166038</v>
      </c>
      <c r="F18" s="73" t="n">
        <v>6369751</v>
      </c>
      <c r="G18" s="73" t="n">
        <v>1578237</v>
      </c>
      <c r="H18" s="74" t="n">
        <v>30732945</v>
      </c>
      <c r="I18" s="73" t="n">
        <v>8130098</v>
      </c>
      <c r="J18" s="74" t="n">
        <v>38863043</v>
      </c>
    </row>
    <row r="19" customFormat="false" ht="12.75" hidden="false" customHeight="false" outlineLevel="0" collapsed="false">
      <c r="A19" s="72" t="s">
        <v>200</v>
      </c>
      <c r="B19" s="73" t="n">
        <v>8171378</v>
      </c>
      <c r="C19" s="73" t="n">
        <v>8171889</v>
      </c>
      <c r="D19" s="74" t="n">
        <v>16343267</v>
      </c>
      <c r="E19" s="73" t="n">
        <v>7230370</v>
      </c>
      <c r="F19" s="73" t="n">
        <v>6664014</v>
      </c>
      <c r="G19" s="73" t="n">
        <v>1453432</v>
      </c>
      <c r="H19" s="74" t="n">
        <v>31691083</v>
      </c>
      <c r="I19" s="73" t="n">
        <v>8498100</v>
      </c>
      <c r="J19" s="74" t="n">
        <v>40189183</v>
      </c>
    </row>
    <row r="20" customFormat="false" ht="12.75" hidden="false" customHeight="false" outlineLevel="0" collapsed="false">
      <c r="A20" s="72" t="s">
        <v>201</v>
      </c>
      <c r="B20" s="73" t="n">
        <v>8570383</v>
      </c>
      <c r="C20" s="73" t="n">
        <v>8574925</v>
      </c>
      <c r="D20" s="74" t="n">
        <v>17145308</v>
      </c>
      <c r="E20" s="73" t="n">
        <v>7281691</v>
      </c>
      <c r="F20" s="73" t="n">
        <v>7294380</v>
      </c>
      <c r="G20" s="73" t="n">
        <v>1660717</v>
      </c>
      <c r="H20" s="74" t="n">
        <v>33382096</v>
      </c>
      <c r="I20" s="73" t="n">
        <v>8264481</v>
      </c>
      <c r="J20" s="74" t="n">
        <v>41646577</v>
      </c>
    </row>
    <row r="21" customFormat="false" ht="12.75" hidden="false" customHeight="false" outlineLevel="0" collapsed="false">
      <c r="A21" s="72" t="s">
        <v>202</v>
      </c>
      <c r="B21" s="73" t="n">
        <v>8942556</v>
      </c>
      <c r="C21" s="73" t="n">
        <v>8575868</v>
      </c>
      <c r="D21" s="74" t="n">
        <v>17518424</v>
      </c>
      <c r="E21" s="73" t="n">
        <v>7889849</v>
      </c>
      <c r="F21" s="73" t="n">
        <v>7483714</v>
      </c>
      <c r="G21" s="73" t="n">
        <v>1542572</v>
      </c>
      <c r="H21" s="74" t="n">
        <v>34434559</v>
      </c>
      <c r="I21" s="73" t="n">
        <v>8399747</v>
      </c>
      <c r="J21" s="74" t="n">
        <v>42834306</v>
      </c>
    </row>
    <row r="22" customFormat="false" ht="12.75" hidden="false" customHeight="false" outlineLevel="0" collapsed="false">
      <c r="A22" s="72" t="s">
        <v>203</v>
      </c>
      <c r="B22" s="73" t="n">
        <v>9054475</v>
      </c>
      <c r="C22" s="73" t="n">
        <v>8446433</v>
      </c>
      <c r="D22" s="74" t="n">
        <v>17500908</v>
      </c>
      <c r="E22" s="73" t="n">
        <v>7963345</v>
      </c>
      <c r="F22" s="73" t="n">
        <v>7548566</v>
      </c>
      <c r="G22" s="73" t="n">
        <v>1488532</v>
      </c>
      <c r="H22" s="74" t="n">
        <v>34501351</v>
      </c>
      <c r="I22" s="73" t="n">
        <v>8570445</v>
      </c>
      <c r="J22" s="74" t="n">
        <v>43071796</v>
      </c>
    </row>
    <row r="23" customFormat="false" ht="12.75" hidden="false" customHeight="false" outlineLevel="0" collapsed="false">
      <c r="A23" s="72" t="s">
        <v>204</v>
      </c>
      <c r="B23" s="73" t="n">
        <v>9174220</v>
      </c>
      <c r="C23" s="73" t="n">
        <v>8468872</v>
      </c>
      <c r="D23" s="74" t="n">
        <v>17643092</v>
      </c>
      <c r="E23" s="73" t="n">
        <v>7892949</v>
      </c>
      <c r="F23" s="73" t="n">
        <v>8093365</v>
      </c>
      <c r="G23" s="73" t="n">
        <v>1655385</v>
      </c>
      <c r="H23" s="74" t="n">
        <v>35284791</v>
      </c>
      <c r="I23" s="73" t="n">
        <v>9189413</v>
      </c>
      <c r="J23" s="74" t="n">
        <v>44474204</v>
      </c>
    </row>
    <row r="24" customFormat="false" ht="12.75" hidden="false" customHeight="false" outlineLevel="0" collapsed="false">
      <c r="A24" s="72" t="s">
        <v>205</v>
      </c>
      <c r="B24" s="73" t="n">
        <v>9508063</v>
      </c>
      <c r="C24" s="73" t="n">
        <v>9084582</v>
      </c>
      <c r="D24" s="74" t="n">
        <v>18592645</v>
      </c>
      <c r="E24" s="73" t="n">
        <v>8182265</v>
      </c>
      <c r="F24" s="73" t="n">
        <v>8200790</v>
      </c>
      <c r="G24" s="73" t="n">
        <v>1779548</v>
      </c>
      <c r="H24" s="74" t="n">
        <v>36755248</v>
      </c>
      <c r="I24" s="73" t="n">
        <v>9019608</v>
      </c>
      <c r="J24" s="74" t="n">
        <v>45774856</v>
      </c>
    </row>
    <row r="25" customFormat="false" ht="12.75" hidden="false" customHeight="false" outlineLevel="0" collapsed="false">
      <c r="A25" s="72" t="s">
        <v>206</v>
      </c>
      <c r="B25" s="73" t="n">
        <v>11254879</v>
      </c>
      <c r="C25" s="73" t="n">
        <v>9981372</v>
      </c>
      <c r="D25" s="74" t="n">
        <v>21236251</v>
      </c>
      <c r="E25" s="73" t="n">
        <v>9569723</v>
      </c>
      <c r="F25" s="73" t="n">
        <v>8105779</v>
      </c>
      <c r="G25" s="73" t="n">
        <v>1782788</v>
      </c>
      <c r="H25" s="74" t="n">
        <v>40694541</v>
      </c>
      <c r="I25" s="73" t="n">
        <v>9191789</v>
      </c>
      <c r="J25" s="74" t="n">
        <v>49886330</v>
      </c>
    </row>
    <row r="26" customFormat="false" ht="12.75" hidden="false" customHeight="false" outlineLevel="0" collapsed="false">
      <c r="A26" s="72" t="s">
        <v>207</v>
      </c>
      <c r="B26" s="73" t="n">
        <v>11349754</v>
      </c>
      <c r="C26" s="73" t="n">
        <v>10849534</v>
      </c>
      <c r="D26" s="74" t="n">
        <v>22199288</v>
      </c>
      <c r="E26" s="73" t="n">
        <v>10147988</v>
      </c>
      <c r="F26" s="73" t="n">
        <v>10151434</v>
      </c>
      <c r="G26" s="73" t="n">
        <v>1802355</v>
      </c>
      <c r="H26" s="74" t="n">
        <v>44301065</v>
      </c>
      <c r="I26" s="73" t="n">
        <v>9949910</v>
      </c>
      <c r="J26" s="74" t="n">
        <v>54250975</v>
      </c>
    </row>
    <row r="28" customFormat="false" ht="12.75" hidden="false" customHeight="false" outlineLevel="0" collapsed="false">
      <c r="A28" s="94" t="s">
        <v>208</v>
      </c>
    </row>
    <row r="29" customFormat="false" ht="12.75" hidden="false" customHeight="false" outlineLevel="0" collapsed="false">
      <c r="A29" s="72" t="s">
        <v>196</v>
      </c>
      <c r="B29" s="73" t="n">
        <v>11629105</v>
      </c>
      <c r="C29" s="73" t="n">
        <v>10875395</v>
      </c>
      <c r="D29" s="74" t="n">
        <v>22504500</v>
      </c>
      <c r="E29" s="73" t="n">
        <v>10049203</v>
      </c>
      <c r="F29" s="73" t="n">
        <v>11665899</v>
      </c>
      <c r="G29" s="73" t="n">
        <v>2217074</v>
      </c>
      <c r="H29" s="74" t="n">
        <v>46436676</v>
      </c>
      <c r="I29" s="73" t="n">
        <v>9922870</v>
      </c>
      <c r="J29" s="74" t="n">
        <v>56359546</v>
      </c>
    </row>
    <row r="30" customFormat="false" ht="12.75" hidden="false" customHeight="false" outlineLevel="0" collapsed="false">
      <c r="A30" s="72" t="s">
        <v>197</v>
      </c>
      <c r="B30" s="73" t="n">
        <v>11717632</v>
      </c>
      <c r="C30" s="73" t="n">
        <v>10817556</v>
      </c>
      <c r="D30" s="74" t="n">
        <v>22535188</v>
      </c>
      <c r="E30" s="73" t="n">
        <v>10234532</v>
      </c>
      <c r="F30" s="73" t="n">
        <v>11855713</v>
      </c>
      <c r="G30" s="73" t="n">
        <v>1937324</v>
      </c>
      <c r="H30" s="74" t="n">
        <v>46562757</v>
      </c>
      <c r="I30" s="73" t="n">
        <v>10998961</v>
      </c>
      <c r="J30" s="74" t="n">
        <v>57561718</v>
      </c>
    </row>
    <row r="31" customFormat="false" ht="12.75" hidden="false" customHeight="false" outlineLevel="0" collapsed="false">
      <c r="A31" s="72" t="s">
        <v>198</v>
      </c>
      <c r="B31" s="73" t="n">
        <v>11955119</v>
      </c>
      <c r="C31" s="73" t="n">
        <v>11464194</v>
      </c>
      <c r="D31" s="74" t="n">
        <v>23419313</v>
      </c>
      <c r="E31" s="73" t="n">
        <v>10752429</v>
      </c>
      <c r="F31" s="73" t="n">
        <v>12610936</v>
      </c>
      <c r="G31" s="73" t="n">
        <v>2605453</v>
      </c>
      <c r="H31" s="74" t="n">
        <v>49388131</v>
      </c>
      <c r="I31" s="73" t="n">
        <v>11799434</v>
      </c>
      <c r="J31" s="74" t="n">
        <v>61187565</v>
      </c>
    </row>
    <row r="32" customFormat="false" ht="12.75" hidden="false" customHeight="false" outlineLevel="0" collapsed="false">
      <c r="A32" s="72" t="s">
        <v>199</v>
      </c>
      <c r="B32" s="73" t="n">
        <v>12216238</v>
      </c>
      <c r="C32" s="73" t="n">
        <v>11104566</v>
      </c>
      <c r="D32" s="74" t="n">
        <v>23320804</v>
      </c>
      <c r="E32" s="73" t="n">
        <v>10645215</v>
      </c>
      <c r="F32" s="73" t="n">
        <v>13045719</v>
      </c>
      <c r="G32" s="73" t="n">
        <v>2188328</v>
      </c>
      <c r="H32" s="74" t="n">
        <v>49200066</v>
      </c>
      <c r="I32" s="73" t="n">
        <v>10929751</v>
      </c>
      <c r="J32" s="74" t="n">
        <v>60129817</v>
      </c>
    </row>
    <row r="33" customFormat="false" ht="12.75" hidden="false" customHeight="false" outlineLevel="0" collapsed="false">
      <c r="A33" s="72" t="s">
        <v>200</v>
      </c>
      <c r="B33" s="73" t="n">
        <v>12848174</v>
      </c>
      <c r="C33" s="73" t="n">
        <v>12395510</v>
      </c>
      <c r="D33" s="74" t="n">
        <v>25243684</v>
      </c>
      <c r="E33" s="73" t="n">
        <v>10913618</v>
      </c>
      <c r="F33" s="73" t="n">
        <v>12839115</v>
      </c>
      <c r="G33" s="73" t="n">
        <v>2588430</v>
      </c>
      <c r="H33" s="74" t="n">
        <v>51584847</v>
      </c>
      <c r="I33" s="73" t="n">
        <v>11404161</v>
      </c>
      <c r="J33" s="74" t="n">
        <v>62989008</v>
      </c>
    </row>
    <row r="34" customFormat="false" ht="12.75" hidden="false" customHeight="false" outlineLevel="0" collapsed="false">
      <c r="A34" s="72" t="s">
        <v>201</v>
      </c>
      <c r="B34" s="73" t="n">
        <v>13500893</v>
      </c>
      <c r="C34" s="73" t="n">
        <v>12741817</v>
      </c>
      <c r="D34" s="74" t="n">
        <v>26242710</v>
      </c>
      <c r="E34" s="73" t="n">
        <v>11371279</v>
      </c>
      <c r="F34" s="73" t="n">
        <v>13996574</v>
      </c>
      <c r="G34" s="73" t="n">
        <v>3099475</v>
      </c>
      <c r="H34" s="74" t="n">
        <v>54710038</v>
      </c>
      <c r="I34" s="73" t="n">
        <v>13080158</v>
      </c>
      <c r="J34" s="74" t="n">
        <v>67790196</v>
      </c>
    </row>
    <row r="35" customFormat="false" ht="12.75" hidden="false" customHeight="false" outlineLevel="0" collapsed="false">
      <c r="A35" s="72" t="s">
        <v>202</v>
      </c>
      <c r="B35" s="73" t="n">
        <v>13750542</v>
      </c>
      <c r="C35" s="73" t="n">
        <v>13418318</v>
      </c>
      <c r="D35" s="74" t="n">
        <v>27168860</v>
      </c>
      <c r="E35" s="73" t="n">
        <v>11997434</v>
      </c>
      <c r="F35" s="73" t="n">
        <v>12949833</v>
      </c>
      <c r="G35" s="73" t="n">
        <v>2922389</v>
      </c>
      <c r="H35" s="74" t="n">
        <v>55038516</v>
      </c>
      <c r="I35" s="73" t="n">
        <v>14194406</v>
      </c>
      <c r="J35" s="74" t="n">
        <v>69232922</v>
      </c>
    </row>
    <row r="36" customFormat="false" ht="12.75" hidden="false" customHeight="false" outlineLevel="0" collapsed="false">
      <c r="A36" s="72" t="s">
        <v>203</v>
      </c>
      <c r="B36" s="73" t="n">
        <v>14584192</v>
      </c>
      <c r="C36" s="73" t="n">
        <v>13580082</v>
      </c>
      <c r="D36" s="74" t="n">
        <v>28164274</v>
      </c>
      <c r="E36" s="73" t="n">
        <v>12090641</v>
      </c>
      <c r="F36" s="73" t="n">
        <v>13016055</v>
      </c>
      <c r="G36" s="73" t="n">
        <v>3389985</v>
      </c>
      <c r="H36" s="74" t="n">
        <v>56660955</v>
      </c>
      <c r="I36" s="73" t="n">
        <v>14944769</v>
      </c>
      <c r="J36" s="74" t="n">
        <v>71605724</v>
      </c>
    </row>
    <row r="37" customFormat="false" ht="12.75" hidden="false" customHeight="false" outlineLevel="0" collapsed="false">
      <c r="A37" s="72" t="s">
        <v>204</v>
      </c>
      <c r="B37" s="73" t="n">
        <v>15712433</v>
      </c>
      <c r="C37" s="73" t="n">
        <v>14106594</v>
      </c>
      <c r="D37" s="74" t="n">
        <v>29819027</v>
      </c>
      <c r="E37" s="73" t="n">
        <v>12702395</v>
      </c>
      <c r="F37" s="73" t="n">
        <v>12567183</v>
      </c>
      <c r="G37" s="73" t="n">
        <v>3721618</v>
      </c>
      <c r="H37" s="74" t="n">
        <v>58810223</v>
      </c>
      <c r="I37" s="73" t="n">
        <v>16902008</v>
      </c>
      <c r="J37" s="74" t="n">
        <v>75712231</v>
      </c>
    </row>
    <row r="38" customFormat="false" ht="12.75" hidden="false" customHeight="false" outlineLevel="0" collapsed="false">
      <c r="A38" s="72" t="s">
        <v>205</v>
      </c>
      <c r="B38" s="73" t="n">
        <v>16529337</v>
      </c>
      <c r="C38" s="73" t="n">
        <v>14730794</v>
      </c>
      <c r="D38" s="74" t="n">
        <v>31260131</v>
      </c>
      <c r="E38" s="73" t="n">
        <v>13168281</v>
      </c>
      <c r="F38" s="73" t="n">
        <v>12355450</v>
      </c>
      <c r="G38" s="73" t="n">
        <v>3445460</v>
      </c>
      <c r="H38" s="74" t="n">
        <v>60229322</v>
      </c>
      <c r="I38" s="73" t="n">
        <v>17924630</v>
      </c>
      <c r="J38" s="74" t="n">
        <v>78153952</v>
      </c>
    </row>
    <row r="39" customFormat="false" ht="12.75" hidden="false" customHeight="false" outlineLevel="0" collapsed="false">
      <c r="A39" s="72" t="s">
        <v>206</v>
      </c>
      <c r="B39" s="73" t="n">
        <v>20123688</v>
      </c>
      <c r="C39" s="73" t="n">
        <v>16635607</v>
      </c>
      <c r="D39" s="74" t="n">
        <v>36759295</v>
      </c>
      <c r="E39" s="73" t="n">
        <v>16136442</v>
      </c>
      <c r="F39" s="73" t="n">
        <v>10666866</v>
      </c>
      <c r="G39" s="73" t="n">
        <v>3939426</v>
      </c>
      <c r="H39" s="74" t="n">
        <v>67502029</v>
      </c>
      <c r="I39" s="73" t="n">
        <v>20057175</v>
      </c>
      <c r="J39" s="74" t="n">
        <v>87559204</v>
      </c>
    </row>
    <row r="40" customFormat="false" ht="12.75" hidden="false" customHeight="false" outlineLevel="0" collapsed="false">
      <c r="A40" s="72" t="s">
        <v>207</v>
      </c>
      <c r="B40" s="73" t="n">
        <v>19399722</v>
      </c>
      <c r="C40" s="73" t="n">
        <v>16338018</v>
      </c>
      <c r="D40" s="74" t="n">
        <v>35737740</v>
      </c>
      <c r="E40" s="73" t="n">
        <v>16822199</v>
      </c>
      <c r="F40" s="73" t="n">
        <v>12033077</v>
      </c>
      <c r="G40" s="73" t="n">
        <v>3227544</v>
      </c>
      <c r="H40" s="74" t="n">
        <v>67820560</v>
      </c>
      <c r="I40" s="73" t="n">
        <v>25534429</v>
      </c>
      <c r="J40" s="74" t="n">
        <v>93354989</v>
      </c>
    </row>
    <row r="42" customFormat="false" ht="12.75" hidden="false" customHeight="false" outlineLevel="0" collapsed="false">
      <c r="A42" s="94" t="s">
        <v>209</v>
      </c>
    </row>
    <row r="43" customFormat="false" ht="12.75" hidden="false" customHeight="false" outlineLevel="0" collapsed="false">
      <c r="A43" s="72" t="s">
        <v>196</v>
      </c>
      <c r="B43" s="73" t="n">
        <v>19725441</v>
      </c>
      <c r="C43" s="73" t="n">
        <v>16709326</v>
      </c>
      <c r="D43" s="74" t="n">
        <v>36434767</v>
      </c>
      <c r="E43" s="73" t="n">
        <v>17016963</v>
      </c>
      <c r="F43" s="73" t="n">
        <v>12032404</v>
      </c>
      <c r="G43" s="73" t="n">
        <v>3449629</v>
      </c>
      <c r="H43" s="74" t="n">
        <v>68933763</v>
      </c>
      <c r="I43" s="73" t="n">
        <v>25222625</v>
      </c>
      <c r="J43" s="74" t="n">
        <v>94156388</v>
      </c>
    </row>
    <row r="44" customFormat="false" ht="12.75" hidden="false" customHeight="false" outlineLevel="0" collapsed="false">
      <c r="A44" s="72" t="s">
        <v>197</v>
      </c>
      <c r="B44" s="73" t="n">
        <v>19893832</v>
      </c>
      <c r="C44" s="73" t="n">
        <v>16944193</v>
      </c>
      <c r="D44" s="74" t="n">
        <v>36838025</v>
      </c>
      <c r="E44" s="73" t="n">
        <v>17745377</v>
      </c>
      <c r="F44" s="73" t="n">
        <v>12283263</v>
      </c>
      <c r="G44" s="73" t="n">
        <v>3011165</v>
      </c>
      <c r="H44" s="74" t="n">
        <v>69877830</v>
      </c>
      <c r="I44" s="73" t="n">
        <v>26352716</v>
      </c>
      <c r="J44" s="74" t="n">
        <v>96230546</v>
      </c>
    </row>
    <row r="45" customFormat="false" ht="12.75" hidden="false" customHeight="false" outlineLevel="0" collapsed="false">
      <c r="A45" s="72" t="s">
        <v>198</v>
      </c>
      <c r="B45" s="73" t="n">
        <v>21587649</v>
      </c>
      <c r="C45" s="73" t="n">
        <v>18595091</v>
      </c>
      <c r="D45" s="74" t="n">
        <v>40182740</v>
      </c>
      <c r="E45" s="73" t="n">
        <v>18230779</v>
      </c>
      <c r="F45" s="73" t="n">
        <v>12808126</v>
      </c>
      <c r="G45" s="73" t="n">
        <v>4990776</v>
      </c>
      <c r="H45" s="74" t="n">
        <v>76212421</v>
      </c>
      <c r="I45" s="73" t="n">
        <v>27820238</v>
      </c>
      <c r="J45" s="74" t="n">
        <v>104032659</v>
      </c>
    </row>
    <row r="46" customFormat="false" ht="12.75" hidden="false" customHeight="false" outlineLevel="0" collapsed="false">
      <c r="A46" s="72" t="s">
        <v>199</v>
      </c>
      <c r="B46" s="73" t="n">
        <v>22616544</v>
      </c>
      <c r="C46" s="73" t="n">
        <v>19526669</v>
      </c>
      <c r="D46" s="74" t="n">
        <v>42143213</v>
      </c>
      <c r="E46" s="73" t="n">
        <v>18514957</v>
      </c>
      <c r="F46" s="73" t="n">
        <v>12517101</v>
      </c>
      <c r="G46" s="73" t="n">
        <v>3348709</v>
      </c>
      <c r="H46" s="74" t="n">
        <v>76523980</v>
      </c>
      <c r="I46" s="73" t="n">
        <v>29230631</v>
      </c>
      <c r="J46" s="74" t="n">
        <v>105754611</v>
      </c>
    </row>
    <row r="47" customFormat="false" ht="12.75" hidden="false" customHeight="false" outlineLevel="0" collapsed="false">
      <c r="A47" s="72" t="s">
        <v>200</v>
      </c>
      <c r="B47" s="73" t="n">
        <v>25098447</v>
      </c>
      <c r="C47" s="73" t="n">
        <v>20577344</v>
      </c>
      <c r="D47" s="74" t="n">
        <v>45675791</v>
      </c>
      <c r="E47" s="73" t="n">
        <v>19207111</v>
      </c>
      <c r="F47" s="73" t="n">
        <v>12064932</v>
      </c>
      <c r="G47" s="73" t="n">
        <v>3976193</v>
      </c>
      <c r="H47" s="74" t="n">
        <v>80924027</v>
      </c>
      <c r="I47" s="73" t="n">
        <v>28087645</v>
      </c>
      <c r="J47" s="74" t="n">
        <v>109011672</v>
      </c>
    </row>
    <row r="48" customFormat="false" ht="12.75" hidden="false" customHeight="false" outlineLevel="0" collapsed="false">
      <c r="A48" s="72" t="s">
        <v>201</v>
      </c>
      <c r="B48" s="73" t="n">
        <v>26040104</v>
      </c>
      <c r="C48" s="73" t="n">
        <v>22041367</v>
      </c>
      <c r="D48" s="74" t="n">
        <v>48081471</v>
      </c>
      <c r="E48" s="73" t="n">
        <v>19738208</v>
      </c>
      <c r="F48" s="73" t="n">
        <v>12645829</v>
      </c>
      <c r="G48" s="73" t="n">
        <v>4140276</v>
      </c>
      <c r="H48" s="74" t="n">
        <v>84605784</v>
      </c>
      <c r="I48" s="73" t="n">
        <v>30518949</v>
      </c>
      <c r="J48" s="74" t="n">
        <v>115124733</v>
      </c>
    </row>
    <row r="49" customFormat="false" ht="12.75" hidden="false" customHeight="false" outlineLevel="0" collapsed="false">
      <c r="A49" s="72" t="s">
        <v>202</v>
      </c>
      <c r="B49" s="73" t="n">
        <v>26143056</v>
      </c>
      <c r="C49" s="73" t="n">
        <v>22155381</v>
      </c>
      <c r="D49" s="74" t="n">
        <v>48298437</v>
      </c>
      <c r="E49" s="73" t="n">
        <v>21007081</v>
      </c>
      <c r="F49" s="73" t="n">
        <v>13128176</v>
      </c>
      <c r="G49" s="73" t="n">
        <v>5992179</v>
      </c>
      <c r="H49" s="74" t="n">
        <v>88425873</v>
      </c>
      <c r="I49" s="73" t="n">
        <v>28007705</v>
      </c>
      <c r="J49" s="74" t="n">
        <v>116433578</v>
      </c>
    </row>
    <row r="50" customFormat="false" ht="12.75" hidden="false" customHeight="false" outlineLevel="0" collapsed="false">
      <c r="A50" s="72" t="s">
        <v>203</v>
      </c>
      <c r="B50" s="73" t="n">
        <v>26404105</v>
      </c>
      <c r="C50" s="73" t="n">
        <v>23136602</v>
      </c>
      <c r="D50" s="74" t="n">
        <v>49540707</v>
      </c>
      <c r="E50" s="73" t="n">
        <v>20990253</v>
      </c>
      <c r="F50" s="73" t="n">
        <v>12833571</v>
      </c>
      <c r="G50" s="73" t="n">
        <v>6991154</v>
      </c>
      <c r="H50" s="74" t="n">
        <v>90355685</v>
      </c>
      <c r="I50" s="73" t="n">
        <v>30354403</v>
      </c>
      <c r="J50" s="74" t="n">
        <v>120710088</v>
      </c>
    </row>
    <row r="51" customFormat="false" ht="12.75" hidden="false" customHeight="false" outlineLevel="0" collapsed="false">
      <c r="A51" s="72" t="s">
        <v>204</v>
      </c>
      <c r="B51" s="73" t="n">
        <v>29436459</v>
      </c>
      <c r="C51" s="73" t="n">
        <v>26946605</v>
      </c>
      <c r="D51" s="74" t="n">
        <v>56383064</v>
      </c>
      <c r="E51" s="73" t="n">
        <v>22106069</v>
      </c>
      <c r="F51" s="73" t="n">
        <v>12902971</v>
      </c>
      <c r="G51" s="73" t="n">
        <v>7639942</v>
      </c>
      <c r="H51" s="74" t="n">
        <v>99032046</v>
      </c>
      <c r="I51" s="73" t="n">
        <v>25052557</v>
      </c>
      <c r="J51" s="74" t="n">
        <v>124084603</v>
      </c>
    </row>
    <row r="52" customFormat="false" ht="12.75" hidden="false" customHeight="false" outlineLevel="0" collapsed="false">
      <c r="A52" s="72" t="s">
        <v>205</v>
      </c>
      <c r="B52" s="73" t="n">
        <v>32195278</v>
      </c>
      <c r="C52" s="73" t="n">
        <v>29487549</v>
      </c>
      <c r="D52" s="74" t="n">
        <v>61682827</v>
      </c>
      <c r="E52" s="73" t="n">
        <v>24321378</v>
      </c>
      <c r="F52" s="73" t="n">
        <v>11940692</v>
      </c>
      <c r="G52" s="73" t="n">
        <v>12441217</v>
      </c>
      <c r="H52" s="74" t="n">
        <v>110386114</v>
      </c>
      <c r="I52" s="73" t="n">
        <v>26444574</v>
      </c>
      <c r="J52" s="74" t="n">
        <v>136830688</v>
      </c>
    </row>
    <row r="53" customFormat="false" ht="12.75" hidden="false" customHeight="false" outlineLevel="0" collapsed="false">
      <c r="A53" s="72" t="s">
        <v>206</v>
      </c>
      <c r="B53" s="73" t="n">
        <v>36504764</v>
      </c>
      <c r="C53" s="73" t="n">
        <v>30772409</v>
      </c>
      <c r="D53" s="74" t="n">
        <v>67277173</v>
      </c>
      <c r="E53" s="73" t="n">
        <v>28384308</v>
      </c>
      <c r="F53" s="73" t="n">
        <v>11750467</v>
      </c>
      <c r="G53" s="73" t="n">
        <v>12739748</v>
      </c>
      <c r="H53" s="74" t="n">
        <v>120151696</v>
      </c>
      <c r="I53" s="73" t="n">
        <v>29005648</v>
      </c>
      <c r="J53" s="74" t="n">
        <v>149157344</v>
      </c>
    </row>
    <row r="54" customFormat="false" ht="12.75" hidden="false" customHeight="false" outlineLevel="0" collapsed="false">
      <c r="A54" s="72" t="s">
        <v>207</v>
      </c>
      <c r="B54" s="73" t="n">
        <v>36767141</v>
      </c>
      <c r="C54" s="73" t="n">
        <v>32846020</v>
      </c>
      <c r="D54" s="74" t="n">
        <v>69613161</v>
      </c>
      <c r="E54" s="73" t="n">
        <v>29065346</v>
      </c>
      <c r="F54" s="73" t="n">
        <v>12172667</v>
      </c>
      <c r="G54" s="73" t="n">
        <v>12990938</v>
      </c>
      <c r="H54" s="74" t="n">
        <v>123842112</v>
      </c>
      <c r="I54" s="73" t="n">
        <v>30212569</v>
      </c>
      <c r="J54" s="74" t="n">
        <v>154054681</v>
      </c>
    </row>
    <row r="56" customFormat="false" ht="12.75" hidden="false" customHeight="false" outlineLevel="0" collapsed="false">
      <c r="A56" s="94" t="s">
        <v>210</v>
      </c>
    </row>
    <row r="57" customFormat="false" ht="12.75" hidden="false" customHeight="false" outlineLevel="0" collapsed="false">
      <c r="A57" s="72" t="s">
        <v>196</v>
      </c>
      <c r="B57" s="73" t="n">
        <v>35767154</v>
      </c>
      <c r="C57" s="73" t="n">
        <v>32545383</v>
      </c>
      <c r="D57" s="74" t="n">
        <v>68312537</v>
      </c>
      <c r="E57" s="73" t="n">
        <v>29475355</v>
      </c>
      <c r="F57" s="73" t="n">
        <v>11640561</v>
      </c>
      <c r="G57" s="73" t="n">
        <v>15064636</v>
      </c>
      <c r="H57" s="74" t="n">
        <v>124493089</v>
      </c>
      <c r="I57" s="73" t="n">
        <v>29330795</v>
      </c>
      <c r="J57" s="74" t="n">
        <v>153823884</v>
      </c>
    </row>
    <row r="58" customFormat="false" ht="12.75" hidden="false" customHeight="false" outlineLevel="0" collapsed="false">
      <c r="A58" s="72" t="s">
        <v>197</v>
      </c>
      <c r="B58" s="73" t="n">
        <v>36801438</v>
      </c>
      <c r="C58" s="73" t="n">
        <v>31449630</v>
      </c>
      <c r="D58" s="74" t="n">
        <v>68251068</v>
      </c>
      <c r="E58" s="73" t="n">
        <v>29689112</v>
      </c>
      <c r="F58" s="73" t="n">
        <v>12343204</v>
      </c>
      <c r="G58" s="73" t="n">
        <v>16379985</v>
      </c>
      <c r="H58" s="74" t="n">
        <v>126663369</v>
      </c>
      <c r="I58" s="73" t="n">
        <v>25976369</v>
      </c>
      <c r="J58" s="74" t="n">
        <v>152639738</v>
      </c>
    </row>
    <row r="59" customFormat="false" ht="12.75" hidden="false" customHeight="false" outlineLevel="0" collapsed="false">
      <c r="A59" s="72" t="s">
        <v>198</v>
      </c>
      <c r="B59" s="73" t="n">
        <v>39237447</v>
      </c>
      <c r="C59" s="73" t="n">
        <v>32423532</v>
      </c>
      <c r="D59" s="74" t="n">
        <v>71660979</v>
      </c>
      <c r="E59" s="73" t="n">
        <v>29773365</v>
      </c>
      <c r="F59" s="73" t="n">
        <v>13003890</v>
      </c>
      <c r="G59" s="73" t="n">
        <v>18205487</v>
      </c>
      <c r="H59" s="74" t="n">
        <v>132643721</v>
      </c>
      <c r="I59" s="73" t="n">
        <v>25748611</v>
      </c>
      <c r="J59" s="74" t="n">
        <v>158392332</v>
      </c>
    </row>
    <row r="60" customFormat="false" ht="12.75" hidden="false" customHeight="false" outlineLevel="0" collapsed="false">
      <c r="A60" s="72" t="s">
        <v>199</v>
      </c>
      <c r="B60" s="73" t="n">
        <v>37904809</v>
      </c>
      <c r="C60" s="73" t="n">
        <v>32174709</v>
      </c>
      <c r="D60" s="74" t="n">
        <v>70079518</v>
      </c>
      <c r="E60" s="73" t="n">
        <v>28390480</v>
      </c>
      <c r="F60" s="73" t="n">
        <v>14490184</v>
      </c>
      <c r="G60" s="73" t="n">
        <v>18020138</v>
      </c>
      <c r="H60" s="74" t="n">
        <v>130980320</v>
      </c>
      <c r="I60" s="73" t="n">
        <v>20831433</v>
      </c>
      <c r="J60" s="74" t="n">
        <v>151811753</v>
      </c>
    </row>
    <row r="61" customFormat="false" ht="13.5" hidden="false" customHeight="false" outlineLevel="0" collapsed="false">
      <c r="A61" s="95"/>
      <c r="B61" s="110"/>
      <c r="C61" s="110"/>
      <c r="D61" s="111"/>
      <c r="E61" s="110"/>
      <c r="F61" s="110"/>
      <c r="G61" s="110"/>
      <c r="H61" s="111"/>
      <c r="I61" s="110"/>
      <c r="J61" s="111"/>
    </row>
    <row r="62" customFormat="false" ht="12.75" hidden="false" customHeight="false" outlineLevel="0" collapsed="false">
      <c r="E62" s="74"/>
      <c r="F62" s="74"/>
    </row>
    <row r="63" customFormat="false" ht="12.75" hidden="false" customHeight="false" outlineLevel="0" collapsed="false">
      <c r="A63" s="98" t="s">
        <v>211</v>
      </c>
      <c r="B63" s="98"/>
      <c r="E63" s="74"/>
      <c r="F63" s="74"/>
    </row>
    <row r="64" customFormat="false" ht="12.75" hidden="false" customHeight="false" outlineLevel="0" collapsed="false">
      <c r="A64" s="98" t="s">
        <v>39</v>
      </c>
      <c r="B64" s="98"/>
      <c r="E64" s="74"/>
      <c r="F64" s="74"/>
    </row>
    <row r="65" customFormat="false" ht="12.75" hidden="false" customHeight="false" outlineLevel="0" collapsed="false">
      <c r="E65" s="74"/>
      <c r="F65" s="74"/>
    </row>
    <row r="66" customFormat="false" ht="12.75" hidden="false" customHeight="false" outlineLevel="0" collapsed="false">
      <c r="E66" s="74"/>
      <c r="F66" s="74"/>
    </row>
    <row r="67" customFormat="false" ht="12.75" hidden="false" customHeight="false" outlineLevel="0" collapsed="false">
      <c r="E67" s="74"/>
      <c r="F67" s="74"/>
    </row>
    <row r="68" customFormat="false" ht="12.75" hidden="false" customHeight="false" outlineLevel="0" collapsed="false">
      <c r="E68" s="74"/>
      <c r="F68" s="74"/>
    </row>
    <row r="69" customFormat="false" ht="12.75" hidden="false" customHeight="false" outlineLevel="0" collapsed="false">
      <c r="E69" s="74"/>
      <c r="F69" s="74"/>
    </row>
    <row r="70" customFormat="false" ht="12.75" hidden="false" customHeight="false" outlineLevel="0" collapsed="false">
      <c r="E70" s="74"/>
      <c r="F70" s="74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53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54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19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55</v>
      </c>
      <c r="B7" s="48" t="s">
        <v>128</v>
      </c>
      <c r="C7" s="48"/>
      <c r="D7" s="48"/>
      <c r="E7" s="48"/>
      <c r="F7" s="49"/>
      <c r="G7" s="48" t="s">
        <v>122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3</v>
      </c>
      <c r="E8" s="50" t="s">
        <v>11</v>
      </c>
      <c r="F8" s="51"/>
      <c r="G8" s="48" t="s">
        <v>124</v>
      </c>
      <c r="H8" s="48" t="s">
        <v>125</v>
      </c>
      <c r="I8" s="48" t="s">
        <v>126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56</v>
      </c>
      <c r="B10" s="55" t="n">
        <v>22969632</v>
      </c>
      <c r="C10" s="55" t="n">
        <v>22217850</v>
      </c>
      <c r="D10" s="55" t="n">
        <v>21211793</v>
      </c>
      <c r="E10" s="55" t="n">
        <v>14544819</v>
      </c>
      <c r="F10" s="56"/>
      <c r="G10" s="57" t="n">
        <v>3.38368473997259</v>
      </c>
      <c r="H10" s="57" t="n">
        <v>8.28708351057358</v>
      </c>
      <c r="I10" s="57" t="n">
        <v>57.9231202533356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57</v>
      </c>
      <c r="B12" s="55" t="n">
        <v>46039532</v>
      </c>
      <c r="C12" s="55" t="n">
        <v>54280630</v>
      </c>
      <c r="D12" s="55" t="n">
        <v>57449678</v>
      </c>
      <c r="E12" s="55" t="n">
        <v>49109074</v>
      </c>
      <c r="F12" s="56"/>
      <c r="G12" s="57" t="n">
        <v>-15.1823919508672</v>
      </c>
      <c r="H12" s="57" t="n">
        <v>-19.8611139300032</v>
      </c>
      <c r="I12" s="57" t="n">
        <v>-6.2504579092654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58</v>
      </c>
      <c r="B14" s="55" t="n">
        <v>51789</v>
      </c>
      <c r="C14" s="55" t="n">
        <v>79555</v>
      </c>
      <c r="D14" s="55" t="n">
        <v>420645</v>
      </c>
      <c r="E14" s="55" t="n">
        <v>1035899</v>
      </c>
      <c r="F14" s="56"/>
      <c r="G14" s="57" t="n">
        <v>-34.9016403745836</v>
      </c>
      <c r="H14" s="57" t="n">
        <v>-87.6881931319759</v>
      </c>
      <c r="I14" s="57" t="n">
        <v>-95.0005743803209</v>
      </c>
    </row>
    <row r="15" s="54" customFormat="true" ht="35.25" hidden="false" customHeight="false" outlineLevel="0" collapsed="false">
      <c r="A15" s="54" t="s">
        <v>159</v>
      </c>
      <c r="B15" s="55" t="n">
        <v>0</v>
      </c>
      <c r="C15" s="55" t="n">
        <v>0</v>
      </c>
      <c r="D15" s="55" t="n">
        <v>0</v>
      </c>
      <c r="E15" s="55" t="n">
        <v>0</v>
      </c>
      <c r="F15" s="56"/>
      <c r="G15" s="57" t="n">
        <v>0</v>
      </c>
      <c r="H15" s="57" t="n">
        <v>0</v>
      </c>
      <c r="I15" s="57" t="n">
        <v>0</v>
      </c>
    </row>
    <row r="16" s="54" customFormat="true" ht="35.25" hidden="false" customHeight="false" outlineLevel="0" collapsed="false">
      <c r="A16" s="54" t="s">
        <v>160</v>
      </c>
      <c r="B16" s="55" t="n">
        <v>20710699</v>
      </c>
      <c r="C16" s="55" t="n">
        <v>20262528</v>
      </c>
      <c r="D16" s="55" t="n">
        <v>21896366</v>
      </c>
      <c r="E16" s="55" t="n">
        <v>15810144</v>
      </c>
      <c r="F16" s="56"/>
      <c r="G16" s="57" t="n">
        <v>2.21182174307174</v>
      </c>
      <c r="H16" s="57" t="n">
        <v>-5.41490309396546</v>
      </c>
      <c r="I16" s="57" t="n">
        <v>30.996270495702</v>
      </c>
    </row>
    <row r="17" s="54" customFormat="true" ht="35.25" hidden="false" customHeight="false" outlineLevel="0" collapsed="false">
      <c r="A17" s="54" t="s">
        <v>161</v>
      </c>
      <c r="B17" s="55" t="n">
        <v>24111413</v>
      </c>
      <c r="C17" s="55" t="n">
        <v>32972402</v>
      </c>
      <c r="D17" s="55" t="n">
        <v>34020054</v>
      </c>
      <c r="E17" s="55" t="n">
        <v>31398570</v>
      </c>
      <c r="F17" s="56"/>
      <c r="G17" s="57" t="n">
        <v>-26.8739565895139</v>
      </c>
      <c r="H17" s="57" t="n">
        <v>-29.1258826338136</v>
      </c>
      <c r="I17" s="57" t="n">
        <v>-23.2085633199219</v>
      </c>
    </row>
    <row r="18" s="58" customFormat="true" ht="35.25" hidden="false" customHeight="false" outlineLevel="0" collapsed="false">
      <c r="A18" s="54" t="s">
        <v>162</v>
      </c>
      <c r="B18" s="55" t="n">
        <v>1165631</v>
      </c>
      <c r="C18" s="55" t="n">
        <v>966145</v>
      </c>
      <c r="D18" s="55" t="n">
        <v>1112613</v>
      </c>
      <c r="E18" s="55" t="n">
        <v>864461</v>
      </c>
      <c r="F18" s="56"/>
      <c r="G18" s="57" t="n">
        <v>20.6476253564424</v>
      </c>
      <c r="H18" s="57" t="n">
        <v>4.7651789076705</v>
      </c>
      <c r="I18" s="57" t="n">
        <v>34.8390499976286</v>
      </c>
      <c r="J18" s="54"/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62" t="s">
        <v>163</v>
      </c>
      <c r="B20" s="55" t="n">
        <v>69009164</v>
      </c>
      <c r="C20" s="55" t="n">
        <v>76498480</v>
      </c>
      <c r="D20" s="55" t="n">
        <v>78661471</v>
      </c>
      <c r="E20" s="55" t="n">
        <v>63653893</v>
      </c>
      <c r="F20" s="56"/>
      <c r="G20" s="57" t="n">
        <v>-9.79015007879895</v>
      </c>
      <c r="H20" s="57" t="n">
        <v>-12.2706922172864</v>
      </c>
      <c r="I20" s="57" t="n">
        <v>8.41310837029245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64</v>
      </c>
      <c r="B22" s="55" t="n">
        <v>24092595</v>
      </c>
      <c r="C22" s="55" t="n">
        <v>29015192</v>
      </c>
      <c r="D22" s="55" t="n">
        <v>33733130</v>
      </c>
      <c r="E22" s="55" t="n">
        <v>32573828</v>
      </c>
      <c r="F22" s="56"/>
      <c r="G22" s="57" t="n">
        <v>-16.9655847874451</v>
      </c>
      <c r="H22" s="57" t="n">
        <v>-28.5788333309124</v>
      </c>
      <c r="I22" s="57" t="n">
        <v>-26.036955189915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4" customFormat="true" ht="34.5" hidden="false" customHeight="false" outlineLevel="0" collapsed="false">
      <c r="A24" s="54" t="s">
        <v>165</v>
      </c>
      <c r="B24" s="60"/>
      <c r="C24" s="60"/>
      <c r="D24" s="60"/>
      <c r="E24" s="60"/>
      <c r="F24" s="61"/>
      <c r="G24" s="60"/>
      <c r="H24" s="60"/>
      <c r="I24" s="60"/>
    </row>
    <row r="25" s="58" customFormat="true" ht="35.25" hidden="false" customHeight="false" outlineLevel="0" collapsed="false">
      <c r="A25" s="54" t="s">
        <v>166</v>
      </c>
      <c r="B25" s="55" t="n">
        <v>47893</v>
      </c>
      <c r="C25" s="55" t="n">
        <v>47887</v>
      </c>
      <c r="D25" s="55" t="n">
        <v>51969</v>
      </c>
      <c r="E25" s="55" t="n">
        <v>51392</v>
      </c>
      <c r="F25" s="56"/>
      <c r="G25" s="57" t="n">
        <v>0.0125294965230647</v>
      </c>
      <c r="H25" s="57" t="n">
        <v>-7.84313725490196</v>
      </c>
      <c r="I25" s="57" t="n">
        <v>-6.80845267745953</v>
      </c>
    </row>
    <row r="26" s="54" customFormat="true" ht="34.5" hidden="false" customHeight="false" outlineLevel="0" collapsed="false">
      <c r="A26" s="59"/>
      <c r="B26" s="60"/>
      <c r="C26" s="60"/>
      <c r="D26" s="60"/>
      <c r="E26" s="60"/>
      <c r="F26" s="61"/>
      <c r="G26" s="60"/>
      <c r="H26" s="60"/>
      <c r="I26" s="60"/>
    </row>
    <row r="27" s="58" customFormat="true" ht="35.25" hidden="false" customHeight="false" outlineLevel="0" collapsed="false">
      <c r="A27" s="62" t="s">
        <v>167</v>
      </c>
      <c r="B27" s="55" t="n">
        <v>44868676</v>
      </c>
      <c r="C27" s="55" t="n">
        <v>47435401</v>
      </c>
      <c r="D27" s="55" t="n">
        <v>44876372</v>
      </c>
      <c r="E27" s="55" t="n">
        <v>31028673</v>
      </c>
      <c r="F27" s="56"/>
      <c r="G27" s="57" t="n">
        <v>-5.41099041199209</v>
      </c>
      <c r="H27" s="57" t="n">
        <v>-0.0171493364035756</v>
      </c>
      <c r="I27" s="57" t="n">
        <v>44.6039152238318</v>
      </c>
    </row>
    <row r="28" s="58" customFormat="true" ht="13.5" hidden="false" customHeight="false" outlineLevel="0" collapsed="false">
      <c r="A28" s="66"/>
      <c r="B28" s="67"/>
      <c r="C28" s="67"/>
      <c r="D28" s="67"/>
      <c r="E28" s="67"/>
      <c r="F28" s="68"/>
      <c r="G28" s="67"/>
      <c r="H28" s="67"/>
      <c r="I28" s="67"/>
    </row>
    <row r="29" s="58" customFormat="true" ht="30" hidden="false" customHeight="false" outlineLevel="0" collapsed="false">
      <c r="A29" s="69"/>
      <c r="B29" s="60"/>
      <c r="C29" s="60"/>
      <c r="D29" s="60"/>
      <c r="E29" s="60"/>
      <c r="F29" s="61"/>
      <c r="G29" s="60"/>
      <c r="H29" s="60"/>
      <c r="I29" s="60"/>
    </row>
    <row r="30" s="58" customFormat="true" ht="30" hidden="false" customHeight="false" outlineLevel="0" collapsed="false">
      <c r="A30" s="69" t="s">
        <v>168</v>
      </c>
      <c r="B30" s="69"/>
      <c r="C30" s="69"/>
      <c r="D30" s="60"/>
      <c r="E30" s="60"/>
      <c r="F30" s="61"/>
      <c r="G30" s="60"/>
      <c r="H30" s="60"/>
      <c r="I30" s="60"/>
    </row>
    <row r="31" s="58" customFormat="true" ht="30" hidden="false" customHeight="false" outlineLevel="0" collapsed="false">
      <c r="A31" s="69" t="s">
        <v>39</v>
      </c>
      <c r="B31" s="69"/>
      <c r="C31" s="69"/>
      <c r="D31" s="60"/>
      <c r="E31" s="60"/>
      <c r="F31" s="61"/>
      <c r="G31" s="60"/>
      <c r="H31" s="60"/>
      <c r="I31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8" width="45.7"/>
    <col collapsed="false" customWidth="true" hidden="false" outlineLevel="0" max="3" min="2" style="118" width="15.7"/>
    <col collapsed="false" customWidth="true" hidden="false" outlineLevel="0" max="4" min="4" style="120" width="15.7"/>
    <col collapsed="false" customWidth="true" hidden="false" outlineLevel="0" max="5" min="5" style="118" width="18.7"/>
    <col collapsed="false" customWidth="true" hidden="false" outlineLevel="0" max="6" min="6" style="118" width="16.13"/>
    <col collapsed="false" customWidth="true" hidden="false" outlineLevel="0" max="7" min="7" style="118" width="17.14"/>
    <col collapsed="false" customWidth="true" hidden="false" outlineLevel="0" max="9" min="8" style="118" width="15.7"/>
    <col collapsed="false" customWidth="true" hidden="false" outlineLevel="0" max="10" min="10" style="118" width="16.7"/>
    <col collapsed="false" customWidth="true" hidden="false" outlineLevel="0" max="11" min="11" style="118" width="18.7"/>
    <col collapsed="false" customWidth="true" hidden="false" outlineLevel="0" max="12" min="12" style="118" width="22.7"/>
  </cols>
  <sheetData>
    <row r="1" customFormat="false" ht="18" hidden="false" customHeight="false" outlineLevel="0" collapsed="false">
      <c r="A1" s="75" t="s">
        <v>877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284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true" outlineLevel="0" collapsed="false">
      <c r="A3" s="75" t="s">
        <v>878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true" outlineLevel="0" collapsed="false">
      <c r="A4" s="121" t="s">
        <v>295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18" hidden="false" customHeight="true" outlineLevel="0" collapsed="false">
      <c r="A5" s="77" t="s">
        <v>236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8" hidden="false" customHeight="true" outlineLevel="0" collapsed="false">
      <c r="A6" s="122"/>
      <c r="B6" s="122"/>
      <c r="C6" s="122"/>
      <c r="D6" s="119"/>
      <c r="E6" s="122"/>
      <c r="F6" s="122"/>
      <c r="G6" s="122"/>
      <c r="H6" s="122"/>
      <c r="I6" s="122"/>
      <c r="J6" s="122"/>
      <c r="K6" s="122"/>
      <c r="L6" s="122"/>
    </row>
    <row r="7" customFormat="false" ht="12.75" hidden="false" customHeight="false" outlineLevel="0" collapsed="false">
      <c r="A7" s="462"/>
      <c r="B7" s="246" t="s">
        <v>379</v>
      </c>
      <c r="C7" s="246"/>
      <c r="D7" s="246"/>
      <c r="E7" s="246"/>
      <c r="F7" s="246"/>
      <c r="G7" s="246"/>
      <c r="H7" s="246"/>
      <c r="I7" s="246"/>
      <c r="J7" s="246"/>
      <c r="K7" s="247" t="s">
        <v>362</v>
      </c>
      <c r="L7" s="248" t="s">
        <v>363</v>
      </c>
    </row>
    <row r="8" customFormat="false" ht="12.75" hidden="false" customHeight="false" outlineLevel="0" collapsed="false">
      <c r="A8" s="119"/>
      <c r="B8" s="249" t="s">
        <v>364</v>
      </c>
      <c r="C8" s="249"/>
      <c r="D8" s="249"/>
      <c r="E8" s="463" t="s">
        <v>879</v>
      </c>
      <c r="F8" s="463" t="s">
        <v>880</v>
      </c>
      <c r="G8" s="463" t="s">
        <v>367</v>
      </c>
      <c r="H8" s="463" t="s">
        <v>367</v>
      </c>
      <c r="I8" s="463" t="s">
        <v>369</v>
      </c>
      <c r="J8" s="251" t="s">
        <v>297</v>
      </c>
      <c r="K8" s="250" t="s">
        <v>365</v>
      </c>
      <c r="L8" s="251" t="s">
        <v>365</v>
      </c>
    </row>
    <row r="9" customFormat="false" ht="12.75" hidden="false" customHeight="false" outlineLevel="0" collapsed="false">
      <c r="A9" s="119" t="s">
        <v>881</v>
      </c>
      <c r="B9" s="250" t="s">
        <v>366</v>
      </c>
      <c r="C9" s="250"/>
      <c r="D9" s="87"/>
      <c r="E9" s="463" t="s">
        <v>802</v>
      </c>
      <c r="F9" s="463" t="s">
        <v>802</v>
      </c>
      <c r="G9" s="463" t="s">
        <v>393</v>
      </c>
      <c r="H9" s="463" t="s">
        <v>882</v>
      </c>
      <c r="I9" s="463" t="s">
        <v>883</v>
      </c>
      <c r="J9" s="251" t="s">
        <v>369</v>
      </c>
      <c r="K9" s="250" t="s">
        <v>380</v>
      </c>
      <c r="L9" s="251" t="s">
        <v>371</v>
      </c>
    </row>
    <row r="10" customFormat="false" ht="13.5" hidden="false" customHeight="false" outlineLevel="0" collapsed="false">
      <c r="A10" s="464"/>
      <c r="B10" s="252" t="s">
        <v>372</v>
      </c>
      <c r="C10" s="252" t="s">
        <v>372</v>
      </c>
      <c r="D10" s="90" t="s">
        <v>21</v>
      </c>
      <c r="E10" s="465" t="s">
        <v>376</v>
      </c>
      <c r="F10" s="465" t="s">
        <v>376</v>
      </c>
      <c r="G10" s="465" t="s">
        <v>884</v>
      </c>
      <c r="H10" s="465" t="s">
        <v>885</v>
      </c>
      <c r="I10" s="465" t="s">
        <v>886</v>
      </c>
      <c r="J10" s="253" t="s">
        <v>381</v>
      </c>
      <c r="K10" s="252" t="s">
        <v>381</v>
      </c>
      <c r="L10" s="90" t="s">
        <v>381</v>
      </c>
    </row>
    <row r="11" customFormat="false" ht="12.75" hidden="false" customHeight="false" outlineLevel="0" collapsed="false">
      <c r="A11" s="134"/>
      <c r="B11" s="134"/>
      <c r="C11" s="134"/>
      <c r="D11" s="136"/>
      <c r="E11" s="134"/>
      <c r="F11" s="134"/>
      <c r="G11" s="134"/>
      <c r="H11" s="134"/>
      <c r="I11" s="134"/>
      <c r="J11" s="136"/>
      <c r="K11" s="134"/>
      <c r="L11" s="136"/>
    </row>
    <row r="12" customFormat="false" ht="12.75" hidden="false" customHeight="false" outlineLevel="0" collapsed="false">
      <c r="A12" s="118" t="s">
        <v>720</v>
      </c>
      <c r="B12" s="134" t="n">
        <v>1209656</v>
      </c>
      <c r="C12" s="134" t="n">
        <v>227756</v>
      </c>
      <c r="D12" s="136" t="n">
        <v>1437412</v>
      </c>
      <c r="E12" s="134" t="n">
        <v>0</v>
      </c>
      <c r="F12" s="134" t="n">
        <v>0</v>
      </c>
      <c r="G12" s="134" t="n">
        <v>142258</v>
      </c>
      <c r="H12" s="134" t="n">
        <v>369700</v>
      </c>
      <c r="I12" s="134" t="n">
        <v>0</v>
      </c>
      <c r="J12" s="136" t="n">
        <v>1949370</v>
      </c>
      <c r="K12" s="134" t="n">
        <v>1520894</v>
      </c>
      <c r="L12" s="136" t="n">
        <v>3470264</v>
      </c>
    </row>
    <row r="13" customFormat="false" ht="12.75" hidden="false" customHeight="false" outlineLevel="0" collapsed="false">
      <c r="A13" s="118" t="s">
        <v>721</v>
      </c>
      <c r="B13" s="134" t="n">
        <v>405898</v>
      </c>
      <c r="C13" s="134" t="n">
        <v>807406</v>
      </c>
      <c r="D13" s="136" t="n">
        <v>1213304</v>
      </c>
      <c r="E13" s="134" t="n">
        <v>0</v>
      </c>
      <c r="F13" s="134" t="n">
        <v>0</v>
      </c>
      <c r="G13" s="134" t="n">
        <v>132547</v>
      </c>
      <c r="H13" s="134" t="n">
        <v>1322</v>
      </c>
      <c r="I13" s="134" t="n">
        <v>3476</v>
      </c>
      <c r="J13" s="136" t="n">
        <v>1350649</v>
      </c>
      <c r="K13" s="134" t="n">
        <v>9002</v>
      </c>
      <c r="L13" s="136" t="n">
        <v>1359651</v>
      </c>
    </row>
    <row r="14" customFormat="false" ht="12.75" hidden="false" customHeight="false" outlineLevel="0" collapsed="false">
      <c r="A14" s="118" t="s">
        <v>722</v>
      </c>
      <c r="B14" s="134" t="n">
        <v>564273</v>
      </c>
      <c r="C14" s="134" t="n">
        <v>473938</v>
      </c>
      <c r="D14" s="136" t="n">
        <v>1038211</v>
      </c>
      <c r="E14" s="134" t="n">
        <v>0</v>
      </c>
      <c r="F14" s="134" t="n">
        <v>15071</v>
      </c>
      <c r="G14" s="134" t="n">
        <v>71952</v>
      </c>
      <c r="H14" s="134" t="n">
        <v>201</v>
      </c>
      <c r="I14" s="134" t="n">
        <v>4159</v>
      </c>
      <c r="J14" s="136" t="n">
        <v>1129594</v>
      </c>
      <c r="K14" s="134" t="n">
        <v>30962</v>
      </c>
      <c r="L14" s="136" t="n">
        <v>1160556</v>
      </c>
    </row>
    <row r="15" customFormat="false" ht="12.75" hidden="false" customHeight="false" outlineLevel="0" collapsed="false">
      <c r="A15" s="118" t="s">
        <v>723</v>
      </c>
      <c r="B15" s="134" t="n">
        <v>167726</v>
      </c>
      <c r="C15" s="134" t="n">
        <v>1524447</v>
      </c>
      <c r="D15" s="136" t="n">
        <v>1692173</v>
      </c>
      <c r="E15" s="134" t="n">
        <v>0</v>
      </c>
      <c r="F15" s="134" t="n">
        <v>2</v>
      </c>
      <c r="G15" s="134" t="n">
        <v>121028</v>
      </c>
      <c r="H15" s="134" t="n">
        <v>14997</v>
      </c>
      <c r="I15" s="134" t="n">
        <v>11425</v>
      </c>
      <c r="J15" s="136" t="n">
        <v>1839625</v>
      </c>
      <c r="K15" s="134" t="n">
        <v>15213</v>
      </c>
      <c r="L15" s="136" t="n">
        <v>1854838</v>
      </c>
    </row>
    <row r="16" customFormat="false" ht="12.75" hidden="false" customHeight="false" outlineLevel="0" collapsed="false">
      <c r="A16" s="118" t="s">
        <v>724</v>
      </c>
      <c r="B16" s="134" t="n">
        <v>459188</v>
      </c>
      <c r="C16" s="134" t="n">
        <v>630783</v>
      </c>
      <c r="D16" s="136" t="n">
        <v>1089971</v>
      </c>
      <c r="E16" s="134" t="n">
        <v>0</v>
      </c>
      <c r="F16" s="134" t="n">
        <v>0</v>
      </c>
      <c r="G16" s="134" t="n">
        <v>6977</v>
      </c>
      <c r="H16" s="134" t="n">
        <v>663</v>
      </c>
      <c r="I16" s="134" t="n">
        <v>2056</v>
      </c>
      <c r="J16" s="136" t="n">
        <v>1099667</v>
      </c>
      <c r="K16" s="134" t="n">
        <v>516053</v>
      </c>
      <c r="L16" s="136" t="n">
        <v>1615720</v>
      </c>
    </row>
    <row r="17" customFormat="false" ht="12.75" hidden="false" customHeight="false" outlineLevel="0" collapsed="false">
      <c r="A17" s="118" t="s">
        <v>725</v>
      </c>
      <c r="B17" s="134" t="n">
        <v>55189</v>
      </c>
      <c r="C17" s="134" t="n">
        <v>34526</v>
      </c>
      <c r="D17" s="136" t="n">
        <v>89715</v>
      </c>
      <c r="E17" s="134" t="n">
        <v>0</v>
      </c>
      <c r="F17" s="134" t="n">
        <v>0</v>
      </c>
      <c r="G17" s="134" t="n">
        <v>6109</v>
      </c>
      <c r="H17" s="134" t="n">
        <v>6470</v>
      </c>
      <c r="I17" s="134" t="n">
        <v>771</v>
      </c>
      <c r="J17" s="136" t="n">
        <v>103065</v>
      </c>
      <c r="K17" s="134" t="n">
        <v>384427</v>
      </c>
      <c r="L17" s="136" t="n">
        <v>487492</v>
      </c>
    </row>
    <row r="18" customFormat="false" ht="12.75" hidden="false" customHeight="false" outlineLevel="0" collapsed="false">
      <c r="A18" s="118" t="s">
        <v>726</v>
      </c>
      <c r="B18" s="134" t="n">
        <v>38891</v>
      </c>
      <c r="C18" s="134" t="n">
        <v>25590</v>
      </c>
      <c r="D18" s="136" t="n">
        <v>64481</v>
      </c>
      <c r="E18" s="134" t="n">
        <v>0</v>
      </c>
      <c r="F18" s="134" t="n">
        <v>331444</v>
      </c>
      <c r="G18" s="134" t="n">
        <v>11005</v>
      </c>
      <c r="H18" s="134" t="n">
        <v>150327</v>
      </c>
      <c r="I18" s="134" t="n">
        <v>672</v>
      </c>
      <c r="J18" s="136" t="n">
        <v>557929</v>
      </c>
      <c r="K18" s="134" t="n">
        <v>11489</v>
      </c>
      <c r="L18" s="136" t="n">
        <v>569418</v>
      </c>
    </row>
    <row r="19" customFormat="false" ht="12.75" hidden="false" customHeight="false" outlineLevel="0" collapsed="false">
      <c r="A19" s="118" t="s">
        <v>727</v>
      </c>
      <c r="B19" s="134" t="n">
        <v>189212</v>
      </c>
      <c r="C19" s="134" t="n">
        <v>133437</v>
      </c>
      <c r="D19" s="136" t="n">
        <v>322649</v>
      </c>
      <c r="E19" s="134" t="n">
        <v>0</v>
      </c>
      <c r="F19" s="134" t="n">
        <v>0</v>
      </c>
      <c r="G19" s="134" t="n">
        <v>16129</v>
      </c>
      <c r="H19" s="134" t="n">
        <v>152264</v>
      </c>
      <c r="I19" s="134" t="n">
        <v>904</v>
      </c>
      <c r="J19" s="136" t="n">
        <v>491946</v>
      </c>
      <c r="K19" s="134" t="n">
        <v>2128</v>
      </c>
      <c r="L19" s="136" t="n">
        <v>494074</v>
      </c>
    </row>
    <row r="20" customFormat="false" ht="12.75" hidden="false" customHeight="false" outlineLevel="0" collapsed="false">
      <c r="A20" s="118" t="s">
        <v>728</v>
      </c>
      <c r="B20" s="134" t="n">
        <v>239835</v>
      </c>
      <c r="C20" s="134" t="n">
        <v>97608</v>
      </c>
      <c r="D20" s="136" t="n">
        <v>337443</v>
      </c>
      <c r="E20" s="134" t="n">
        <v>0</v>
      </c>
      <c r="F20" s="134" t="n">
        <v>0</v>
      </c>
      <c r="G20" s="134" t="n">
        <v>68442</v>
      </c>
      <c r="H20" s="134" t="n">
        <v>107849</v>
      </c>
      <c r="I20" s="134" t="n">
        <v>26</v>
      </c>
      <c r="J20" s="136" t="n">
        <v>513760</v>
      </c>
      <c r="K20" s="134" t="n">
        <v>0</v>
      </c>
      <c r="L20" s="136" t="n">
        <v>513760</v>
      </c>
    </row>
    <row r="21" customFormat="false" ht="12.75" hidden="false" customHeight="false" outlineLevel="0" collapsed="false">
      <c r="A21" s="118" t="s">
        <v>729</v>
      </c>
      <c r="B21" s="134" t="n">
        <v>261349</v>
      </c>
      <c r="C21" s="134" t="n">
        <v>88293</v>
      </c>
      <c r="D21" s="136" t="n">
        <v>349642</v>
      </c>
      <c r="E21" s="134" t="n">
        <v>0</v>
      </c>
      <c r="F21" s="134" t="n">
        <v>0</v>
      </c>
      <c r="G21" s="134" t="n">
        <v>10490</v>
      </c>
      <c r="H21" s="134" t="n">
        <v>317281</v>
      </c>
      <c r="I21" s="134" t="n">
        <v>666</v>
      </c>
      <c r="J21" s="136" t="n">
        <v>678079</v>
      </c>
      <c r="K21" s="134" t="n">
        <v>33217</v>
      </c>
      <c r="L21" s="136" t="n">
        <v>711296</v>
      </c>
    </row>
    <row r="22" customFormat="false" ht="12.75" hidden="false" customHeight="false" outlineLevel="0" collapsed="false">
      <c r="A22" s="118" t="s">
        <v>730</v>
      </c>
      <c r="B22" s="134" t="n">
        <v>534506</v>
      </c>
      <c r="C22" s="134" t="n">
        <v>426917</v>
      </c>
      <c r="D22" s="136" t="n">
        <v>961423</v>
      </c>
      <c r="E22" s="134" t="n">
        <v>0</v>
      </c>
      <c r="F22" s="134" t="n">
        <v>286</v>
      </c>
      <c r="G22" s="134" t="n">
        <v>18550</v>
      </c>
      <c r="H22" s="134" t="n">
        <v>197614</v>
      </c>
      <c r="I22" s="134" t="n">
        <v>4832</v>
      </c>
      <c r="J22" s="136" t="n">
        <v>1182705</v>
      </c>
      <c r="K22" s="134" t="n">
        <v>0</v>
      </c>
      <c r="L22" s="136" t="n">
        <v>1182705</v>
      </c>
    </row>
    <row r="23" customFormat="false" ht="12.75" hidden="false" customHeight="false" outlineLevel="0" collapsed="false">
      <c r="A23" s="118" t="s">
        <v>731</v>
      </c>
      <c r="B23" s="134" t="n">
        <v>498356</v>
      </c>
      <c r="C23" s="134" t="n">
        <v>140152</v>
      </c>
      <c r="D23" s="136" t="n">
        <v>638508</v>
      </c>
      <c r="E23" s="134" t="n">
        <v>0</v>
      </c>
      <c r="F23" s="134" t="n">
        <v>0</v>
      </c>
      <c r="G23" s="134" t="n">
        <v>45958</v>
      </c>
      <c r="H23" s="134" t="n">
        <v>8580</v>
      </c>
      <c r="I23" s="134" t="n">
        <v>0</v>
      </c>
      <c r="J23" s="136" t="n">
        <v>693046</v>
      </c>
      <c r="K23" s="134" t="n">
        <v>32881</v>
      </c>
      <c r="L23" s="136" t="n">
        <v>725927</v>
      </c>
    </row>
    <row r="24" customFormat="false" ht="12.75" hidden="false" customHeight="false" outlineLevel="0" collapsed="false">
      <c r="A24" s="118" t="s">
        <v>732</v>
      </c>
      <c r="B24" s="134" t="n">
        <v>44530</v>
      </c>
      <c r="C24" s="134" t="n">
        <v>49260</v>
      </c>
      <c r="D24" s="136" t="n">
        <v>93790</v>
      </c>
      <c r="E24" s="134" t="n">
        <v>0</v>
      </c>
      <c r="F24" s="134" t="n">
        <v>7</v>
      </c>
      <c r="G24" s="134" t="n">
        <v>1337</v>
      </c>
      <c r="H24" s="134" t="n">
        <v>347218</v>
      </c>
      <c r="I24" s="134" t="n">
        <v>590</v>
      </c>
      <c r="J24" s="136" t="n">
        <v>442942</v>
      </c>
      <c r="K24" s="134" t="n">
        <v>25712</v>
      </c>
      <c r="L24" s="136" t="n">
        <v>468654</v>
      </c>
    </row>
    <row r="25" customFormat="false" ht="12.75" hidden="false" customHeight="false" outlineLevel="0" collapsed="false">
      <c r="A25" s="118" t="s">
        <v>733</v>
      </c>
      <c r="B25" s="134" t="n">
        <v>38754</v>
      </c>
      <c r="C25" s="134" t="n">
        <v>656</v>
      </c>
      <c r="D25" s="136" t="n">
        <v>39410</v>
      </c>
      <c r="E25" s="134" t="n">
        <v>0</v>
      </c>
      <c r="F25" s="134" t="n">
        <v>0</v>
      </c>
      <c r="G25" s="134" t="n">
        <v>0</v>
      </c>
      <c r="H25" s="134" t="n">
        <v>0</v>
      </c>
      <c r="I25" s="134" t="n">
        <v>2</v>
      </c>
      <c r="J25" s="136" t="n">
        <v>39412</v>
      </c>
      <c r="K25" s="134" t="n">
        <v>0</v>
      </c>
      <c r="L25" s="136" t="n">
        <v>39412</v>
      </c>
    </row>
    <row r="26" customFormat="false" ht="12.75" hidden="false" customHeight="false" outlineLevel="0" collapsed="false">
      <c r="A26" s="118" t="s">
        <v>734</v>
      </c>
      <c r="B26" s="134" t="n">
        <v>912</v>
      </c>
      <c r="C26" s="134" t="n">
        <v>5755</v>
      </c>
      <c r="D26" s="136" t="n">
        <v>6667</v>
      </c>
      <c r="E26" s="134" t="n">
        <v>0</v>
      </c>
      <c r="F26" s="134" t="n">
        <v>0</v>
      </c>
      <c r="G26" s="134" t="n">
        <v>1533</v>
      </c>
      <c r="H26" s="134" t="n">
        <v>0</v>
      </c>
      <c r="I26" s="134" t="n">
        <v>12</v>
      </c>
      <c r="J26" s="136" t="n">
        <v>8212</v>
      </c>
      <c r="K26" s="134" t="n">
        <v>0</v>
      </c>
      <c r="L26" s="136" t="n">
        <v>8212</v>
      </c>
    </row>
    <row r="27" customFormat="false" ht="12.75" hidden="false" customHeight="false" outlineLevel="0" collapsed="false">
      <c r="A27" s="118" t="s">
        <v>735</v>
      </c>
      <c r="B27" s="134" t="n">
        <v>224612</v>
      </c>
      <c r="C27" s="134" t="n">
        <v>117896</v>
      </c>
      <c r="D27" s="136" t="n">
        <v>342508</v>
      </c>
      <c r="E27" s="134" t="n">
        <v>0</v>
      </c>
      <c r="F27" s="134" t="n">
        <v>0</v>
      </c>
      <c r="G27" s="134" t="n">
        <v>66388</v>
      </c>
      <c r="H27" s="134" t="n">
        <v>1726</v>
      </c>
      <c r="I27" s="134" t="n">
        <v>179</v>
      </c>
      <c r="J27" s="136" t="n">
        <v>410801</v>
      </c>
      <c r="K27" s="134" t="n">
        <v>24137</v>
      </c>
      <c r="L27" s="136" t="n">
        <v>434938</v>
      </c>
    </row>
    <row r="28" customFormat="false" ht="12.75" hidden="false" customHeight="false" outlineLevel="0" collapsed="false">
      <c r="A28" s="118" t="s">
        <v>736</v>
      </c>
      <c r="B28" s="134" t="n">
        <v>14408</v>
      </c>
      <c r="C28" s="134" t="n">
        <v>16937</v>
      </c>
      <c r="D28" s="136" t="n">
        <v>31345</v>
      </c>
      <c r="E28" s="134" t="n">
        <v>0</v>
      </c>
      <c r="F28" s="134" t="n">
        <v>46960</v>
      </c>
      <c r="G28" s="134" t="n">
        <v>0</v>
      </c>
      <c r="H28" s="134" t="n">
        <v>180555</v>
      </c>
      <c r="I28" s="134" t="n">
        <v>1</v>
      </c>
      <c r="J28" s="136" t="n">
        <v>258861</v>
      </c>
      <c r="K28" s="134" t="n">
        <v>0</v>
      </c>
      <c r="L28" s="136" t="n">
        <v>258861</v>
      </c>
    </row>
    <row r="29" customFormat="false" ht="12.75" hidden="false" customHeight="false" outlineLevel="0" collapsed="false">
      <c r="A29" s="118" t="s">
        <v>737</v>
      </c>
      <c r="B29" s="134" t="n">
        <v>63677</v>
      </c>
      <c r="C29" s="134" t="n">
        <v>124902</v>
      </c>
      <c r="D29" s="136" t="n">
        <v>188579</v>
      </c>
      <c r="E29" s="134" t="n">
        <v>0</v>
      </c>
      <c r="F29" s="134" t="n">
        <v>0</v>
      </c>
      <c r="G29" s="134" t="n">
        <v>11238</v>
      </c>
      <c r="H29" s="134" t="n">
        <v>251184</v>
      </c>
      <c r="I29" s="134" t="n">
        <v>2489</v>
      </c>
      <c r="J29" s="136" t="n">
        <v>453490</v>
      </c>
      <c r="K29" s="134" t="n">
        <v>177665</v>
      </c>
      <c r="L29" s="136" t="n">
        <v>631155</v>
      </c>
    </row>
    <row r="30" customFormat="false" ht="12.75" hidden="false" customHeight="false" outlineLevel="0" collapsed="false">
      <c r="A30" s="118" t="s">
        <v>738</v>
      </c>
      <c r="B30" s="134" t="n">
        <v>295673</v>
      </c>
      <c r="C30" s="134" t="n">
        <v>147086</v>
      </c>
      <c r="D30" s="136" t="n">
        <v>442759</v>
      </c>
      <c r="E30" s="134" t="n">
        <v>0</v>
      </c>
      <c r="F30" s="134" t="n">
        <v>0</v>
      </c>
      <c r="G30" s="134" t="n">
        <v>2085</v>
      </c>
      <c r="H30" s="134" t="n">
        <v>152504</v>
      </c>
      <c r="I30" s="134" t="n">
        <v>7866</v>
      </c>
      <c r="J30" s="136" t="n">
        <v>605214</v>
      </c>
      <c r="K30" s="134" t="n">
        <v>0</v>
      </c>
      <c r="L30" s="136" t="n">
        <v>605214</v>
      </c>
    </row>
    <row r="31" customFormat="false" ht="12.75" hidden="false" customHeight="false" outlineLevel="0" collapsed="false">
      <c r="A31" s="118" t="s">
        <v>739</v>
      </c>
      <c r="B31" s="134" t="n">
        <v>83669</v>
      </c>
      <c r="C31" s="134" t="n">
        <v>224039</v>
      </c>
      <c r="D31" s="136" t="n">
        <v>307708</v>
      </c>
      <c r="E31" s="134" t="n">
        <v>0</v>
      </c>
      <c r="F31" s="134" t="n">
        <v>280608</v>
      </c>
      <c r="G31" s="134" t="n">
        <v>6314</v>
      </c>
      <c r="H31" s="134" t="n">
        <v>406474</v>
      </c>
      <c r="I31" s="134" t="n">
        <v>76</v>
      </c>
      <c r="J31" s="136" t="n">
        <v>1001180</v>
      </c>
      <c r="K31" s="134" t="n">
        <v>0</v>
      </c>
      <c r="L31" s="136" t="n">
        <v>1001180</v>
      </c>
    </row>
    <row r="32" customFormat="false" ht="12.75" hidden="false" customHeight="false" outlineLevel="0" collapsed="false">
      <c r="A32" s="118" t="s">
        <v>740</v>
      </c>
      <c r="B32" s="134" t="n">
        <v>281981</v>
      </c>
      <c r="C32" s="134" t="n">
        <v>43271</v>
      </c>
      <c r="D32" s="136" t="n">
        <v>325252</v>
      </c>
      <c r="E32" s="134" t="n">
        <v>0</v>
      </c>
      <c r="F32" s="134" t="n">
        <v>0</v>
      </c>
      <c r="G32" s="134" t="n">
        <v>8735</v>
      </c>
      <c r="H32" s="134" t="n">
        <v>68381</v>
      </c>
      <c r="I32" s="134" t="n">
        <v>1613</v>
      </c>
      <c r="J32" s="136" t="n">
        <v>403981</v>
      </c>
      <c r="K32" s="134" t="n">
        <v>151300</v>
      </c>
      <c r="L32" s="136" t="n">
        <v>555281</v>
      </c>
    </row>
    <row r="33" customFormat="false" ht="12.75" hidden="false" customHeight="false" outlineLevel="0" collapsed="false">
      <c r="A33" s="118" t="s">
        <v>741</v>
      </c>
      <c r="B33" s="134" t="n">
        <v>37147</v>
      </c>
      <c r="C33" s="134" t="n">
        <v>33447</v>
      </c>
      <c r="D33" s="136" t="n">
        <v>70594</v>
      </c>
      <c r="E33" s="134" t="n">
        <v>0</v>
      </c>
      <c r="F33" s="134" t="n">
        <v>67100</v>
      </c>
      <c r="G33" s="134" t="n">
        <v>26498</v>
      </c>
      <c r="H33" s="134" t="n">
        <v>19066</v>
      </c>
      <c r="I33" s="134" t="n">
        <v>391</v>
      </c>
      <c r="J33" s="136" t="n">
        <v>183649</v>
      </c>
      <c r="K33" s="134" t="n">
        <v>3890</v>
      </c>
      <c r="L33" s="136" t="n">
        <v>187539</v>
      </c>
    </row>
    <row r="34" customFormat="false" ht="12.75" hidden="false" customHeight="false" outlineLevel="0" collapsed="false">
      <c r="A34" s="118" t="s">
        <v>742</v>
      </c>
      <c r="B34" s="134" t="n">
        <v>76852</v>
      </c>
      <c r="C34" s="134" t="n">
        <v>192305</v>
      </c>
      <c r="D34" s="136" t="n">
        <v>269157</v>
      </c>
      <c r="E34" s="134" t="n">
        <v>0</v>
      </c>
      <c r="F34" s="134" t="n">
        <v>0</v>
      </c>
      <c r="G34" s="134" t="n">
        <v>13264</v>
      </c>
      <c r="H34" s="134" t="n">
        <v>120</v>
      </c>
      <c r="I34" s="134" t="n">
        <v>0</v>
      </c>
      <c r="J34" s="136" t="n">
        <v>282541</v>
      </c>
      <c r="K34" s="134" t="n">
        <v>19026</v>
      </c>
      <c r="L34" s="136" t="n">
        <v>301567</v>
      </c>
    </row>
    <row r="35" customFormat="false" ht="12.75" hidden="false" customHeight="false" outlineLevel="0" collapsed="false">
      <c r="A35" s="118" t="s">
        <v>743</v>
      </c>
      <c r="B35" s="134" t="n">
        <v>282</v>
      </c>
      <c r="C35" s="134" t="n">
        <v>0</v>
      </c>
      <c r="D35" s="136" t="n">
        <v>282</v>
      </c>
      <c r="E35" s="134" t="n">
        <v>0</v>
      </c>
      <c r="F35" s="134" t="n">
        <v>0</v>
      </c>
      <c r="G35" s="134" t="n">
        <v>0</v>
      </c>
      <c r="H35" s="134" t="n">
        <v>0</v>
      </c>
      <c r="I35" s="134" t="n">
        <v>0</v>
      </c>
      <c r="J35" s="136" t="n">
        <v>282</v>
      </c>
      <c r="K35" s="134" t="n">
        <v>0</v>
      </c>
      <c r="L35" s="136" t="n">
        <v>282</v>
      </c>
    </row>
    <row r="36" customFormat="false" ht="12.75" hidden="false" customHeight="false" outlineLevel="0" collapsed="false">
      <c r="A36" s="118" t="s">
        <v>744</v>
      </c>
      <c r="B36" s="134" t="n">
        <v>257</v>
      </c>
      <c r="C36" s="134" t="n">
        <v>7129</v>
      </c>
      <c r="D36" s="136" t="n">
        <v>7386</v>
      </c>
      <c r="E36" s="134" t="n">
        <v>0</v>
      </c>
      <c r="F36" s="134" t="n">
        <v>0</v>
      </c>
      <c r="G36" s="134" t="n">
        <v>395</v>
      </c>
      <c r="H36" s="134" t="n">
        <v>31942</v>
      </c>
      <c r="I36" s="134" t="n">
        <v>0</v>
      </c>
      <c r="J36" s="136" t="n">
        <v>39723</v>
      </c>
      <c r="K36" s="134" t="n">
        <v>0</v>
      </c>
      <c r="L36" s="136" t="n">
        <v>39723</v>
      </c>
    </row>
    <row r="37" customFormat="false" ht="12.75" hidden="false" customHeight="false" outlineLevel="0" collapsed="false">
      <c r="A37" s="118" t="s">
        <v>745</v>
      </c>
      <c r="B37" s="134" t="n">
        <v>1062</v>
      </c>
      <c r="C37" s="134" t="n">
        <v>0</v>
      </c>
      <c r="D37" s="136" t="n">
        <v>1062</v>
      </c>
      <c r="E37" s="134" t="n">
        <v>0</v>
      </c>
      <c r="F37" s="134" t="n">
        <v>0</v>
      </c>
      <c r="G37" s="134" t="n">
        <v>0</v>
      </c>
      <c r="H37" s="134" t="n">
        <v>0</v>
      </c>
      <c r="I37" s="134" t="n">
        <v>0</v>
      </c>
      <c r="J37" s="136" t="n">
        <v>1062</v>
      </c>
      <c r="K37" s="134" t="n">
        <v>0</v>
      </c>
      <c r="L37" s="136" t="n">
        <v>1062</v>
      </c>
    </row>
    <row r="38" customFormat="false" ht="12.75" hidden="false" customHeight="false" outlineLevel="0" collapsed="false">
      <c r="A38" s="118" t="s">
        <v>746</v>
      </c>
      <c r="B38" s="134" t="n">
        <v>0</v>
      </c>
      <c r="C38" s="134" t="n">
        <v>0</v>
      </c>
      <c r="D38" s="136" t="n">
        <v>0</v>
      </c>
      <c r="E38" s="134" t="n">
        <v>0</v>
      </c>
      <c r="F38" s="134" t="n">
        <v>0</v>
      </c>
      <c r="G38" s="134" t="n">
        <v>0</v>
      </c>
      <c r="H38" s="134" t="n">
        <v>0</v>
      </c>
      <c r="I38" s="134" t="n">
        <v>39</v>
      </c>
      <c r="J38" s="136" t="n">
        <v>39</v>
      </c>
      <c r="K38" s="134" t="n">
        <v>0</v>
      </c>
      <c r="L38" s="136" t="n">
        <v>39</v>
      </c>
    </row>
    <row r="39" customFormat="false" ht="12.75" hidden="false" customHeight="false" outlineLevel="0" collapsed="false">
      <c r="A39" s="118" t="s">
        <v>747</v>
      </c>
      <c r="B39" s="134" t="n">
        <v>0</v>
      </c>
      <c r="C39" s="134" t="n">
        <v>0</v>
      </c>
      <c r="D39" s="136" t="n">
        <v>0</v>
      </c>
      <c r="E39" s="134" t="n">
        <v>0</v>
      </c>
      <c r="F39" s="134" t="n">
        <v>0</v>
      </c>
      <c r="G39" s="134" t="n">
        <v>0</v>
      </c>
      <c r="H39" s="134" t="n">
        <v>27009</v>
      </c>
      <c r="I39" s="134" t="n">
        <v>0</v>
      </c>
      <c r="J39" s="136" t="n">
        <v>27009</v>
      </c>
      <c r="K39" s="134" t="n">
        <v>0</v>
      </c>
      <c r="L39" s="136" t="n">
        <v>27009</v>
      </c>
    </row>
    <row r="40" customFormat="false" ht="12.75" hidden="false" customHeight="false" outlineLevel="0" collapsed="false">
      <c r="A40" s="118" t="s">
        <v>748</v>
      </c>
      <c r="B40" s="134" t="n">
        <v>0</v>
      </c>
      <c r="C40" s="134" t="n">
        <v>0</v>
      </c>
      <c r="D40" s="136" t="n">
        <v>0</v>
      </c>
      <c r="E40" s="134" t="n">
        <v>0</v>
      </c>
      <c r="F40" s="134" t="n">
        <v>0</v>
      </c>
      <c r="G40" s="134" t="n">
        <v>0</v>
      </c>
      <c r="H40" s="134" t="n">
        <v>18930</v>
      </c>
      <c r="I40" s="134" t="n">
        <v>0</v>
      </c>
      <c r="J40" s="136" t="n">
        <v>18930</v>
      </c>
      <c r="K40" s="134" t="n">
        <v>0</v>
      </c>
      <c r="L40" s="136" t="n">
        <v>18930</v>
      </c>
    </row>
    <row r="41" customFormat="false" ht="12.75" hidden="false" customHeight="false" outlineLevel="0" collapsed="false">
      <c r="A41" s="118" t="s">
        <v>749</v>
      </c>
      <c r="B41" s="134" t="n">
        <v>12586</v>
      </c>
      <c r="C41" s="134" t="n">
        <v>14005</v>
      </c>
      <c r="D41" s="136" t="n">
        <v>26591</v>
      </c>
      <c r="E41" s="134" t="n">
        <v>0</v>
      </c>
      <c r="F41" s="134" t="n">
        <v>0</v>
      </c>
      <c r="G41" s="134" t="n">
        <v>0</v>
      </c>
      <c r="H41" s="134" t="n">
        <v>94407</v>
      </c>
      <c r="I41" s="134" t="n">
        <v>1</v>
      </c>
      <c r="J41" s="136" t="n">
        <v>120999</v>
      </c>
      <c r="K41" s="134" t="n">
        <v>0</v>
      </c>
      <c r="L41" s="136" t="n">
        <v>120999</v>
      </c>
    </row>
    <row r="42" customFormat="false" ht="12.75" hidden="false" customHeight="false" outlineLevel="0" collapsed="false">
      <c r="A42" s="118" t="s">
        <v>750</v>
      </c>
      <c r="B42" s="134" t="n">
        <v>201</v>
      </c>
      <c r="C42" s="134" t="n">
        <v>0</v>
      </c>
      <c r="D42" s="136" t="n">
        <v>201</v>
      </c>
      <c r="E42" s="134" t="n">
        <v>0</v>
      </c>
      <c r="F42" s="134" t="n">
        <v>0</v>
      </c>
      <c r="G42" s="134" t="n">
        <v>655</v>
      </c>
      <c r="H42" s="134" t="n">
        <v>3000</v>
      </c>
      <c r="I42" s="134" t="n">
        <v>0</v>
      </c>
      <c r="J42" s="136" t="n">
        <v>3856</v>
      </c>
      <c r="K42" s="134" t="n">
        <v>0</v>
      </c>
      <c r="L42" s="136" t="n">
        <v>3856</v>
      </c>
    </row>
    <row r="43" customFormat="false" ht="12.75" hidden="false" customHeight="false" outlineLevel="0" collapsed="false">
      <c r="A43" s="118" t="s">
        <v>751</v>
      </c>
      <c r="B43" s="134" t="n">
        <v>0</v>
      </c>
      <c r="C43" s="134" t="n">
        <v>0</v>
      </c>
      <c r="D43" s="136" t="n">
        <v>0</v>
      </c>
      <c r="E43" s="134" t="n">
        <v>0</v>
      </c>
      <c r="F43" s="134" t="n">
        <v>0</v>
      </c>
      <c r="G43" s="134" t="n">
        <v>0</v>
      </c>
      <c r="H43" s="134" t="n">
        <v>800</v>
      </c>
      <c r="I43" s="134" t="n">
        <v>0</v>
      </c>
      <c r="J43" s="136" t="n">
        <v>800</v>
      </c>
      <c r="K43" s="134" t="n">
        <v>0</v>
      </c>
      <c r="L43" s="136" t="n">
        <v>800</v>
      </c>
    </row>
    <row r="44" customFormat="false" ht="12.75" hidden="false" customHeight="false" outlineLevel="0" collapsed="false">
      <c r="A44" s="118" t="s">
        <v>752</v>
      </c>
      <c r="B44" s="134" t="n">
        <v>0</v>
      </c>
      <c r="C44" s="134" t="n">
        <v>0</v>
      </c>
      <c r="D44" s="136" t="n">
        <v>0</v>
      </c>
      <c r="E44" s="134" t="n">
        <v>0</v>
      </c>
      <c r="F44" s="134" t="n">
        <v>0</v>
      </c>
      <c r="G44" s="134" t="n">
        <v>0</v>
      </c>
      <c r="H44" s="134" t="n">
        <v>134450</v>
      </c>
      <c r="I44" s="134" t="n">
        <v>0</v>
      </c>
      <c r="J44" s="136" t="n">
        <v>134450</v>
      </c>
      <c r="K44" s="134" t="n">
        <v>0</v>
      </c>
      <c r="L44" s="136" t="n">
        <v>134450</v>
      </c>
    </row>
    <row r="45" customFormat="false" ht="12.75" hidden="false" customHeight="false" outlineLevel="0" collapsed="false">
      <c r="A45" s="118" t="s">
        <v>753</v>
      </c>
      <c r="B45" s="134" t="n">
        <v>0</v>
      </c>
      <c r="C45" s="134" t="n">
        <v>0</v>
      </c>
      <c r="D45" s="136" t="n">
        <v>0</v>
      </c>
      <c r="E45" s="134" t="n">
        <v>0</v>
      </c>
      <c r="F45" s="134" t="n">
        <v>0</v>
      </c>
      <c r="G45" s="134" t="n">
        <v>0</v>
      </c>
      <c r="H45" s="134" t="n">
        <v>0</v>
      </c>
      <c r="I45" s="134" t="n">
        <v>0</v>
      </c>
      <c r="J45" s="136" t="n">
        <v>0</v>
      </c>
      <c r="K45" s="134" t="n">
        <v>0</v>
      </c>
      <c r="L45" s="136" t="n">
        <v>0</v>
      </c>
    </row>
    <row r="46" customFormat="false" ht="15" hidden="false" customHeight="false" outlineLevel="0" collapsed="false">
      <c r="A46" s="385"/>
      <c r="B46" s="167"/>
      <c r="C46" s="167"/>
      <c r="D46" s="167"/>
      <c r="E46" s="167"/>
      <c r="F46" s="167"/>
      <c r="G46" s="167"/>
      <c r="H46" s="167"/>
      <c r="I46" s="167"/>
      <c r="J46" s="167"/>
      <c r="K46" s="167"/>
      <c r="L46" s="167"/>
    </row>
    <row r="47" customFormat="false" ht="12.75" hidden="false" customHeight="false" outlineLevel="0" collapsed="false">
      <c r="A47" s="383" t="s">
        <v>754</v>
      </c>
      <c r="B47" s="383" t="n">
        <v>5800682</v>
      </c>
      <c r="C47" s="383" t="n">
        <v>5587541</v>
      </c>
      <c r="D47" s="383" t="n">
        <v>11388223</v>
      </c>
      <c r="E47" s="383" t="n">
        <v>0</v>
      </c>
      <c r="F47" s="383" t="n">
        <v>741478</v>
      </c>
      <c r="G47" s="383" t="n">
        <v>789887</v>
      </c>
      <c r="H47" s="383" t="n">
        <v>3065034</v>
      </c>
      <c r="I47" s="383" t="n">
        <v>42246</v>
      </c>
      <c r="J47" s="383" t="n">
        <v>16026868</v>
      </c>
      <c r="K47" s="383" t="n">
        <v>2957996</v>
      </c>
      <c r="L47" s="383" t="n">
        <v>18984864</v>
      </c>
    </row>
    <row r="48" customFormat="false" ht="12.75" hidden="false" customHeight="false" outlineLevel="0" collapsed="false">
      <c r="A48" s="384"/>
      <c r="B48" s="384"/>
      <c r="C48" s="384"/>
      <c r="D48" s="384"/>
      <c r="E48" s="384"/>
      <c r="F48" s="384"/>
      <c r="G48" s="384"/>
      <c r="H48" s="384"/>
      <c r="I48" s="384"/>
      <c r="J48" s="384"/>
      <c r="K48" s="384"/>
      <c r="L48" s="384"/>
    </row>
    <row r="49" customFormat="false" ht="15" hidden="false" customHeight="false" outlineLevel="0" collapsed="false">
      <c r="A49" s="385"/>
      <c r="B49" s="167"/>
      <c r="C49" s="167"/>
      <c r="D49" s="167"/>
      <c r="E49" s="167"/>
      <c r="F49" s="167"/>
      <c r="G49" s="167"/>
      <c r="H49" s="167"/>
      <c r="I49" s="167"/>
      <c r="J49" s="167"/>
      <c r="K49" s="167"/>
      <c r="L49" s="167"/>
    </row>
    <row r="50" customFormat="false" ht="12.75" hidden="false" customHeight="false" outlineLevel="0" collapsed="false">
      <c r="A50" s="61" t="s">
        <v>755</v>
      </c>
      <c r="B50" s="167"/>
      <c r="C50" s="167"/>
      <c r="D50" s="167"/>
      <c r="E50" s="167"/>
      <c r="F50" s="167"/>
      <c r="G50" s="167"/>
      <c r="H50" s="167"/>
      <c r="I50" s="167"/>
      <c r="J50" s="167"/>
      <c r="K50" s="167"/>
      <c r="L50" s="167"/>
    </row>
    <row r="51" customFormat="false" ht="15" hidden="false" customHeight="false" outlineLevel="0" collapsed="false">
      <c r="A51" s="385"/>
      <c r="B51" s="167"/>
      <c r="C51" s="167"/>
      <c r="D51" s="167"/>
      <c r="E51" s="167"/>
      <c r="F51" s="167"/>
      <c r="G51" s="167"/>
      <c r="H51" s="167"/>
      <c r="I51" s="167"/>
      <c r="J51" s="167"/>
      <c r="K51" s="167"/>
      <c r="L51" s="167"/>
    </row>
    <row r="52" customFormat="false" ht="12.75" hidden="false" customHeight="false" outlineLevel="0" collapsed="false">
      <c r="A52" s="118" t="s">
        <v>756</v>
      </c>
      <c r="B52" s="134" t="n">
        <v>2453689</v>
      </c>
      <c r="C52" s="134" t="n">
        <v>582883</v>
      </c>
      <c r="D52" s="136" t="n">
        <v>3036572</v>
      </c>
      <c r="E52" s="134" t="n">
        <v>0</v>
      </c>
      <c r="F52" s="134" t="n">
        <v>1988108</v>
      </c>
      <c r="G52" s="134" t="n">
        <v>167793</v>
      </c>
      <c r="H52" s="134" t="n">
        <v>59486</v>
      </c>
      <c r="I52" s="134" t="n">
        <v>2215</v>
      </c>
      <c r="J52" s="136" t="n">
        <v>5254174</v>
      </c>
      <c r="K52" s="134" t="n">
        <v>85593</v>
      </c>
      <c r="L52" s="136" t="n">
        <v>5339767</v>
      </c>
    </row>
    <row r="53" customFormat="false" ht="12.75" hidden="false" customHeight="false" outlineLevel="0" collapsed="false">
      <c r="A53" s="118" t="s">
        <v>757</v>
      </c>
      <c r="B53" s="134" t="n">
        <v>1150547</v>
      </c>
      <c r="C53" s="134" t="n">
        <v>799478</v>
      </c>
      <c r="D53" s="136" t="n">
        <v>1950025</v>
      </c>
      <c r="E53" s="134" t="n">
        <v>0</v>
      </c>
      <c r="F53" s="134" t="n">
        <v>0</v>
      </c>
      <c r="G53" s="134" t="n">
        <v>123593</v>
      </c>
      <c r="H53" s="134" t="n">
        <v>217520</v>
      </c>
      <c r="I53" s="134" t="n">
        <v>22274</v>
      </c>
      <c r="J53" s="136" t="n">
        <v>2313412</v>
      </c>
      <c r="K53" s="134" t="n">
        <v>0</v>
      </c>
      <c r="L53" s="136" t="n">
        <v>2313412</v>
      </c>
    </row>
    <row r="54" customFormat="false" ht="12.75" hidden="false" customHeight="false" outlineLevel="0" collapsed="false">
      <c r="A54" s="118" t="s">
        <v>758</v>
      </c>
      <c r="B54" s="134" t="n">
        <v>7964</v>
      </c>
      <c r="C54" s="134" t="n">
        <v>1805</v>
      </c>
      <c r="D54" s="136" t="n">
        <v>9769</v>
      </c>
      <c r="E54" s="134" t="n">
        <v>0</v>
      </c>
      <c r="F54" s="134" t="n">
        <v>0</v>
      </c>
      <c r="G54" s="134" t="n">
        <v>5110</v>
      </c>
      <c r="H54" s="134" t="n">
        <v>300500</v>
      </c>
      <c r="I54" s="134" t="n">
        <v>1368</v>
      </c>
      <c r="J54" s="136" t="n">
        <v>316747</v>
      </c>
      <c r="K54" s="134" t="n">
        <v>0</v>
      </c>
      <c r="L54" s="136" t="n">
        <v>316747</v>
      </c>
    </row>
    <row r="55" customFormat="false" ht="12.75" hidden="false" customHeight="false" outlineLevel="0" collapsed="false">
      <c r="A55" s="118" t="s">
        <v>759</v>
      </c>
      <c r="B55" s="134" t="n">
        <v>1059</v>
      </c>
      <c r="C55" s="134" t="n">
        <v>0</v>
      </c>
      <c r="D55" s="136" t="n">
        <v>1059</v>
      </c>
      <c r="E55" s="134" t="n">
        <v>0</v>
      </c>
      <c r="F55" s="134" t="n">
        <v>0</v>
      </c>
      <c r="G55" s="134" t="n">
        <v>0</v>
      </c>
      <c r="H55" s="134" t="n">
        <v>0</v>
      </c>
      <c r="I55" s="134" t="n">
        <v>0</v>
      </c>
      <c r="J55" s="136" t="n">
        <v>1059</v>
      </c>
      <c r="K55" s="134" t="n">
        <v>0</v>
      </c>
      <c r="L55" s="136" t="n">
        <v>1059</v>
      </c>
    </row>
    <row r="56" customFormat="false" ht="15" hidden="false" customHeight="false" outlineLevel="0" collapsed="false">
      <c r="A56" s="385"/>
      <c r="B56" s="167"/>
      <c r="C56" s="167"/>
      <c r="D56" s="167"/>
      <c r="E56" s="167"/>
      <c r="F56" s="167"/>
      <c r="G56" s="167"/>
      <c r="H56" s="167"/>
      <c r="I56" s="167"/>
      <c r="J56" s="167"/>
      <c r="K56" s="167"/>
      <c r="L56" s="167"/>
    </row>
    <row r="57" customFormat="false" ht="12.75" hidden="false" customHeight="false" outlineLevel="0" collapsed="false">
      <c r="A57" s="383" t="s">
        <v>760</v>
      </c>
      <c r="B57" s="383" t="n">
        <v>3613259</v>
      </c>
      <c r="C57" s="383" t="n">
        <v>1384166</v>
      </c>
      <c r="D57" s="383" t="n">
        <v>4997425</v>
      </c>
      <c r="E57" s="383" t="n">
        <v>0</v>
      </c>
      <c r="F57" s="383" t="n">
        <v>1988108</v>
      </c>
      <c r="G57" s="383" t="n">
        <v>296496</v>
      </c>
      <c r="H57" s="383" t="n">
        <v>577506</v>
      </c>
      <c r="I57" s="383" t="n">
        <v>25857</v>
      </c>
      <c r="J57" s="383" t="n">
        <v>7885392</v>
      </c>
      <c r="K57" s="383" t="n">
        <v>85593</v>
      </c>
      <c r="L57" s="383" t="n">
        <v>7970985</v>
      </c>
    </row>
    <row r="58" customFormat="false" ht="12.75" hidden="false" customHeight="false" outlineLevel="0" collapsed="false">
      <c r="A58" s="384"/>
      <c r="B58" s="384"/>
      <c r="C58" s="384"/>
      <c r="D58" s="384"/>
      <c r="E58" s="384"/>
      <c r="F58" s="384"/>
      <c r="G58" s="384"/>
      <c r="H58" s="384"/>
      <c r="I58" s="384"/>
      <c r="J58" s="384"/>
      <c r="K58" s="384"/>
      <c r="L58" s="384"/>
    </row>
    <row r="59" customFormat="false" ht="15" hidden="false" customHeight="false" outlineLevel="0" collapsed="false">
      <c r="A59" s="385"/>
      <c r="B59" s="167"/>
      <c r="C59" s="167"/>
      <c r="D59" s="167"/>
      <c r="E59" s="167"/>
      <c r="F59" s="167"/>
      <c r="G59" s="167"/>
      <c r="H59" s="167"/>
      <c r="I59" s="167"/>
      <c r="J59" s="167"/>
      <c r="K59" s="167"/>
      <c r="L59" s="167"/>
    </row>
    <row r="60" customFormat="false" ht="12.75" hidden="false" customHeight="false" outlineLevel="0" collapsed="false">
      <c r="A60" s="61" t="s">
        <v>59</v>
      </c>
      <c r="B60" s="167"/>
      <c r="C60" s="167"/>
      <c r="D60" s="167"/>
      <c r="E60" s="167"/>
      <c r="F60" s="167"/>
      <c r="G60" s="167"/>
      <c r="H60" s="167"/>
      <c r="I60" s="167"/>
      <c r="J60" s="167"/>
      <c r="K60" s="167"/>
      <c r="L60" s="167"/>
    </row>
    <row r="61" customFormat="false" ht="15" hidden="false" customHeight="false" outlineLevel="0" collapsed="false">
      <c r="A61" s="385"/>
      <c r="B61" s="167"/>
      <c r="C61" s="167"/>
      <c r="D61" s="167"/>
      <c r="E61" s="167"/>
      <c r="F61" s="167"/>
      <c r="G61" s="167"/>
      <c r="H61" s="167"/>
      <c r="I61" s="167"/>
      <c r="J61" s="167"/>
      <c r="K61" s="167"/>
      <c r="L61" s="167"/>
    </row>
    <row r="62" customFormat="false" ht="12.75" hidden="false" customHeight="false" outlineLevel="0" collapsed="false">
      <c r="A62" s="118" t="s">
        <v>761</v>
      </c>
      <c r="B62" s="134" t="n">
        <v>0</v>
      </c>
      <c r="C62" s="134" t="n">
        <v>0</v>
      </c>
      <c r="D62" s="136" t="n">
        <v>0</v>
      </c>
      <c r="E62" s="134" t="n">
        <v>0</v>
      </c>
      <c r="F62" s="134" t="n">
        <v>0</v>
      </c>
      <c r="G62" s="134" t="n">
        <v>100</v>
      </c>
      <c r="H62" s="134" t="n">
        <v>14994</v>
      </c>
      <c r="I62" s="134" t="n">
        <v>0</v>
      </c>
      <c r="J62" s="136" t="n">
        <v>15094</v>
      </c>
      <c r="K62" s="134" t="n">
        <v>0</v>
      </c>
      <c r="L62" s="136" t="n">
        <v>15094</v>
      </c>
    </row>
    <row r="63" customFormat="false" ht="12.75" hidden="false" customHeight="false" outlineLevel="0" collapsed="false">
      <c r="A63" s="118" t="s">
        <v>762</v>
      </c>
      <c r="B63" s="134" t="n">
        <v>0</v>
      </c>
      <c r="C63" s="134" t="n">
        <v>0</v>
      </c>
      <c r="D63" s="136" t="n">
        <v>0</v>
      </c>
      <c r="E63" s="134" t="n">
        <v>0</v>
      </c>
      <c r="F63" s="134" t="n">
        <v>0</v>
      </c>
      <c r="G63" s="134" t="n">
        <v>0</v>
      </c>
      <c r="H63" s="134" t="n">
        <v>7829</v>
      </c>
      <c r="I63" s="134" t="n">
        <v>0</v>
      </c>
      <c r="J63" s="136" t="n">
        <v>7829</v>
      </c>
      <c r="K63" s="134" t="n">
        <v>0</v>
      </c>
      <c r="L63" s="136" t="n">
        <v>7829</v>
      </c>
    </row>
    <row r="64" customFormat="false" ht="12.75" hidden="false" customHeight="false" outlineLevel="0" collapsed="false">
      <c r="A64" s="118" t="s">
        <v>763</v>
      </c>
      <c r="B64" s="134" t="n">
        <v>0</v>
      </c>
      <c r="C64" s="134" t="n">
        <v>0</v>
      </c>
      <c r="D64" s="136" t="n">
        <v>0</v>
      </c>
      <c r="E64" s="134" t="n">
        <v>0</v>
      </c>
      <c r="F64" s="134" t="n">
        <v>0</v>
      </c>
      <c r="G64" s="134" t="n">
        <v>0</v>
      </c>
      <c r="H64" s="134" t="n">
        <v>0</v>
      </c>
      <c r="I64" s="134" t="n">
        <v>0</v>
      </c>
      <c r="J64" s="136" t="n">
        <v>0</v>
      </c>
      <c r="K64" s="134" t="n">
        <v>0</v>
      </c>
      <c r="L64" s="136" t="n">
        <v>0</v>
      </c>
    </row>
    <row r="65" customFormat="false" ht="12.75" hidden="false" customHeight="false" outlineLevel="0" collapsed="false">
      <c r="A65" s="118" t="s">
        <v>764</v>
      </c>
      <c r="B65" s="134" t="n">
        <v>0</v>
      </c>
      <c r="C65" s="134" t="n">
        <v>0</v>
      </c>
      <c r="D65" s="136" t="n">
        <v>0</v>
      </c>
      <c r="E65" s="134" t="n">
        <v>0</v>
      </c>
      <c r="F65" s="134" t="n">
        <v>0</v>
      </c>
      <c r="G65" s="134" t="n">
        <v>16</v>
      </c>
      <c r="H65" s="134" t="n">
        <v>1500</v>
      </c>
      <c r="I65" s="134" t="n">
        <v>0</v>
      </c>
      <c r="J65" s="136" t="n">
        <v>1516</v>
      </c>
      <c r="K65" s="134" t="n">
        <v>0</v>
      </c>
      <c r="L65" s="136" t="n">
        <v>1516</v>
      </c>
    </row>
    <row r="66" customFormat="false" ht="12.75" hidden="false" customHeight="false" outlineLevel="0" collapsed="false">
      <c r="A66" s="118" t="s">
        <v>765</v>
      </c>
      <c r="B66" s="134" t="n">
        <v>0</v>
      </c>
      <c r="C66" s="134" t="n">
        <v>0</v>
      </c>
      <c r="D66" s="136" t="n">
        <v>0</v>
      </c>
      <c r="E66" s="134" t="n">
        <v>0</v>
      </c>
      <c r="F66" s="134" t="n">
        <v>0</v>
      </c>
      <c r="G66" s="134" t="n">
        <v>0</v>
      </c>
      <c r="H66" s="134" t="n">
        <v>0</v>
      </c>
      <c r="I66" s="134" t="n">
        <v>0</v>
      </c>
      <c r="J66" s="136" t="n">
        <v>0</v>
      </c>
      <c r="K66" s="134" t="n">
        <v>0</v>
      </c>
      <c r="L66" s="136" t="n">
        <v>0</v>
      </c>
    </row>
    <row r="67" customFormat="false" ht="15" hidden="false" customHeight="false" outlineLevel="0" collapsed="false">
      <c r="A67" s="385"/>
      <c r="B67" s="167"/>
      <c r="C67" s="167"/>
      <c r="D67" s="167"/>
      <c r="E67" s="167"/>
      <c r="F67" s="167"/>
      <c r="G67" s="167"/>
      <c r="H67" s="167"/>
      <c r="I67" s="167"/>
      <c r="J67" s="167"/>
      <c r="K67" s="167"/>
      <c r="L67" s="167"/>
    </row>
    <row r="68" customFormat="false" ht="12.75" hidden="false" customHeight="false" outlineLevel="0" collapsed="false">
      <c r="A68" s="383" t="s">
        <v>766</v>
      </c>
      <c r="B68" s="383" t="n">
        <v>0</v>
      </c>
      <c r="C68" s="383" t="n">
        <v>0</v>
      </c>
      <c r="D68" s="383" t="n">
        <v>0</v>
      </c>
      <c r="E68" s="383" t="n">
        <v>0</v>
      </c>
      <c r="F68" s="383" t="n">
        <v>0</v>
      </c>
      <c r="G68" s="383" t="n">
        <v>116</v>
      </c>
      <c r="H68" s="383" t="n">
        <v>24323</v>
      </c>
      <c r="I68" s="383" t="n">
        <v>0</v>
      </c>
      <c r="J68" s="383" t="n">
        <v>24439</v>
      </c>
      <c r="K68" s="383" t="n">
        <v>0</v>
      </c>
      <c r="L68" s="383" t="n">
        <v>24439</v>
      </c>
    </row>
    <row r="69" s="199" customFormat="true" ht="15.75" hidden="false" customHeight="false" outlineLevel="0" collapsed="false">
      <c r="A69" s="386"/>
      <c r="B69" s="167"/>
      <c r="C69" s="167"/>
      <c r="D69" s="167"/>
      <c r="E69" s="167"/>
      <c r="F69" s="167"/>
      <c r="G69" s="167"/>
      <c r="H69" s="167"/>
      <c r="I69" s="167"/>
      <c r="J69" s="167"/>
      <c r="K69" s="167"/>
      <c r="L69" s="167"/>
    </row>
    <row r="70" customFormat="false" ht="13.5" hidden="false" customHeight="false" outlineLevel="0" collapsed="false">
      <c r="A70" s="405" t="s">
        <v>767</v>
      </c>
      <c r="B70" s="406" t="n">
        <v>9413941</v>
      </c>
      <c r="C70" s="406" t="n">
        <v>6971707</v>
      </c>
      <c r="D70" s="406" t="n">
        <v>16385648</v>
      </c>
      <c r="E70" s="406" t="n">
        <v>0</v>
      </c>
      <c r="F70" s="406" t="n">
        <v>2729586</v>
      </c>
      <c r="G70" s="406" t="n">
        <v>1086499</v>
      </c>
      <c r="H70" s="406" t="n">
        <v>3666863</v>
      </c>
      <c r="I70" s="406" t="n">
        <v>68103</v>
      </c>
      <c r="J70" s="406" t="n">
        <v>23936699</v>
      </c>
      <c r="K70" s="406" t="n">
        <v>3043589</v>
      </c>
      <c r="L70" s="406" t="n">
        <v>26980288</v>
      </c>
    </row>
    <row r="71" customFormat="false" ht="13.5" hidden="false" customHeight="false" outlineLevel="0" collapsed="false">
      <c r="A71" s="466"/>
      <c r="B71" s="466"/>
      <c r="C71" s="466"/>
      <c r="D71" s="467"/>
      <c r="E71" s="466"/>
      <c r="F71" s="466"/>
      <c r="G71" s="466"/>
      <c r="H71" s="466"/>
      <c r="I71" s="466"/>
      <c r="J71" s="120"/>
      <c r="K71" s="466"/>
      <c r="L71" s="120"/>
    </row>
    <row r="72" customFormat="false" ht="12.75" hidden="false" customHeight="false" outlineLevel="0" collapsed="false">
      <c r="A72" s="98" t="s">
        <v>168</v>
      </c>
    </row>
    <row r="73" customFormat="false" ht="12.75" hidden="false" customHeight="false" outlineLevel="0" collapsed="false">
      <c r="A73" s="142" t="s">
        <v>39</v>
      </c>
      <c r="B73" s="142"/>
    </row>
    <row r="74" customFormat="false" ht="12.75" hidden="false" customHeight="false" outlineLevel="0" collapsed="false">
      <c r="A74" s="142" t="s">
        <v>114</v>
      </c>
      <c r="B74" s="142"/>
    </row>
    <row r="75" customFormat="false" ht="12.75" hidden="false" customHeight="false" outlineLevel="0" collapsed="false">
      <c r="O75" s="199"/>
      <c r="P75" s="199"/>
    </row>
    <row r="77" customFormat="false" ht="12.75" hidden="false" customHeight="false" outlineLevel="0" collapsed="false">
      <c r="M77" s="199"/>
      <c r="N77" s="199"/>
    </row>
  </sheetData>
  <mergeCells count="7">
    <mergeCell ref="A1:L1"/>
    <mergeCell ref="A2:L2"/>
    <mergeCell ref="A3:L3"/>
    <mergeCell ref="A4:L4"/>
    <mergeCell ref="A5:L5"/>
    <mergeCell ref="B7:J7"/>
    <mergeCell ref="B8:D8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6.7"/>
    <col collapsed="false" customWidth="true" hidden="false" outlineLevel="0" max="7" min="5" style="73" width="16.7"/>
    <col collapsed="false" customWidth="true" hidden="false" outlineLevel="0" max="8" min="8" style="74" width="17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887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284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78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81"/>
      <c r="B7" s="246" t="s">
        <v>379</v>
      </c>
      <c r="C7" s="246"/>
      <c r="D7" s="246"/>
      <c r="E7" s="246"/>
      <c r="F7" s="246"/>
      <c r="G7" s="246"/>
      <c r="H7" s="246"/>
      <c r="I7" s="247" t="s">
        <v>362</v>
      </c>
      <c r="J7" s="248" t="s">
        <v>363</v>
      </c>
    </row>
    <row r="8" customFormat="false" ht="12.75" hidden="false" customHeight="false" outlineLevel="0" collapsed="false">
      <c r="B8" s="249" t="s">
        <v>364</v>
      </c>
      <c r="C8" s="249"/>
      <c r="D8" s="249"/>
      <c r="E8" s="250"/>
      <c r="F8" s="250"/>
      <c r="G8" s="250"/>
      <c r="H8" s="251" t="s">
        <v>297</v>
      </c>
      <c r="I8" s="250" t="s">
        <v>365</v>
      </c>
      <c r="J8" s="251" t="s">
        <v>365</v>
      </c>
    </row>
    <row r="9" customFormat="false" ht="12.75" hidden="false" customHeight="false" outlineLevel="0" collapsed="false">
      <c r="A9" s="84" t="s">
        <v>176</v>
      </c>
      <c r="B9" s="250" t="s">
        <v>366</v>
      </c>
      <c r="C9" s="250"/>
      <c r="D9" s="87"/>
      <c r="E9" s="250" t="s">
        <v>367</v>
      </c>
      <c r="F9" s="250" t="s">
        <v>367</v>
      </c>
      <c r="G9" s="250" t="s">
        <v>368</v>
      </c>
      <c r="H9" s="251" t="s">
        <v>369</v>
      </c>
      <c r="I9" s="250" t="s">
        <v>380</v>
      </c>
      <c r="J9" s="251" t="s">
        <v>371</v>
      </c>
    </row>
    <row r="10" customFormat="false" ht="13.5" hidden="false" customHeight="false" outlineLevel="0" collapsed="false">
      <c r="A10" s="88"/>
      <c r="B10" s="252" t="s">
        <v>372</v>
      </c>
      <c r="C10" s="252" t="s">
        <v>372</v>
      </c>
      <c r="D10" s="90" t="s">
        <v>21</v>
      </c>
      <c r="E10" s="252" t="s">
        <v>373</v>
      </c>
      <c r="F10" s="252" t="s">
        <v>374</v>
      </c>
      <c r="G10" s="252" t="s">
        <v>369</v>
      </c>
      <c r="H10" s="253" t="s">
        <v>381</v>
      </c>
      <c r="I10" s="252" t="s">
        <v>381</v>
      </c>
      <c r="J10" s="90" t="s">
        <v>381</v>
      </c>
    </row>
    <row r="11" customFormat="false" ht="12.75" hidden="false" customHeight="false" outlineLevel="0" collapsed="false">
      <c r="A11" s="91"/>
      <c r="B11" s="92"/>
      <c r="C11" s="92"/>
      <c r="D11" s="93"/>
      <c r="E11" s="92"/>
      <c r="F11" s="92"/>
      <c r="G11" s="92"/>
      <c r="H11" s="93"/>
      <c r="I11" s="92"/>
      <c r="J11" s="93"/>
    </row>
    <row r="12" customFormat="false" ht="12.75" hidden="false" customHeight="false" outlineLevel="0" collapsed="false">
      <c r="A12" s="94" t="s">
        <v>194</v>
      </c>
      <c r="B12" s="73" t="n">
        <v>1503281</v>
      </c>
      <c r="C12" s="73" t="n">
        <v>1022345</v>
      </c>
      <c r="D12" s="74" t="n">
        <v>2525626</v>
      </c>
      <c r="E12" s="73" t="n">
        <v>151858</v>
      </c>
      <c r="F12" s="73" t="n">
        <v>1140957</v>
      </c>
      <c r="G12" s="73" t="n">
        <v>116831</v>
      </c>
      <c r="H12" s="74" t="n">
        <v>3935272</v>
      </c>
      <c r="I12" s="73" t="n">
        <v>1792669</v>
      </c>
      <c r="J12" s="74" t="n">
        <v>5727941</v>
      </c>
    </row>
    <row r="14" customFormat="false" ht="12.75" hidden="false" customHeight="false" outlineLevel="0" collapsed="false">
      <c r="A14" s="94" t="s">
        <v>195</v>
      </c>
    </row>
    <row r="15" customFormat="false" ht="12.75" hidden="false" customHeight="false" outlineLevel="0" collapsed="false">
      <c r="A15" s="72" t="s">
        <v>196</v>
      </c>
      <c r="B15" s="73" t="n">
        <v>1428913</v>
      </c>
      <c r="C15" s="73" t="n">
        <v>1156691</v>
      </c>
      <c r="D15" s="74" t="n">
        <v>2585604</v>
      </c>
      <c r="E15" s="73" t="n">
        <v>184727</v>
      </c>
      <c r="F15" s="73" t="n">
        <v>1264954</v>
      </c>
      <c r="G15" s="73" t="n">
        <v>236927</v>
      </c>
      <c r="H15" s="74" t="n">
        <v>4272212</v>
      </c>
      <c r="I15" s="73" t="n">
        <v>2091389</v>
      </c>
      <c r="J15" s="74" t="n">
        <v>6363601</v>
      </c>
    </row>
    <row r="16" customFormat="false" ht="12.75" hidden="false" customHeight="false" outlineLevel="0" collapsed="false">
      <c r="A16" s="72" t="s">
        <v>197</v>
      </c>
      <c r="B16" s="73" t="n">
        <v>1700723</v>
      </c>
      <c r="C16" s="73" t="n">
        <v>1374277</v>
      </c>
      <c r="D16" s="74" t="n">
        <v>3075000</v>
      </c>
      <c r="E16" s="73" t="n">
        <v>193590</v>
      </c>
      <c r="F16" s="73" t="n">
        <v>1502158</v>
      </c>
      <c r="G16" s="73" t="n">
        <v>191587</v>
      </c>
      <c r="H16" s="74" t="n">
        <v>4962335</v>
      </c>
      <c r="I16" s="73" t="n">
        <v>1927990</v>
      </c>
      <c r="J16" s="74" t="n">
        <v>6890325</v>
      </c>
    </row>
    <row r="17" customFormat="false" ht="12.75" hidden="false" customHeight="false" outlineLevel="0" collapsed="false">
      <c r="A17" s="72" t="s">
        <v>198</v>
      </c>
      <c r="B17" s="73" t="n">
        <v>1868492</v>
      </c>
      <c r="C17" s="73" t="n">
        <v>1210507</v>
      </c>
      <c r="D17" s="74" t="n">
        <v>3078999</v>
      </c>
      <c r="E17" s="73" t="n">
        <v>219945</v>
      </c>
      <c r="F17" s="73" t="n">
        <v>1566491</v>
      </c>
      <c r="G17" s="73" t="n">
        <v>140127</v>
      </c>
      <c r="H17" s="74" t="n">
        <v>5005562</v>
      </c>
      <c r="I17" s="73" t="n">
        <v>1828013</v>
      </c>
      <c r="J17" s="74" t="n">
        <v>6833575</v>
      </c>
    </row>
    <row r="18" customFormat="false" ht="12.75" hidden="false" customHeight="false" outlineLevel="0" collapsed="false">
      <c r="A18" s="72" t="s">
        <v>199</v>
      </c>
      <c r="B18" s="73" t="n">
        <v>1655602</v>
      </c>
      <c r="C18" s="73" t="n">
        <v>1281306</v>
      </c>
      <c r="D18" s="74" t="n">
        <v>2936908</v>
      </c>
      <c r="E18" s="73" t="n">
        <v>259682</v>
      </c>
      <c r="F18" s="73" t="n">
        <v>2010355</v>
      </c>
      <c r="G18" s="73" t="n">
        <v>172930</v>
      </c>
      <c r="H18" s="74" t="n">
        <v>5379875</v>
      </c>
      <c r="I18" s="73" t="n">
        <v>1773068</v>
      </c>
      <c r="J18" s="74" t="n">
        <v>7152943</v>
      </c>
    </row>
    <row r="19" customFormat="false" ht="12.75" hidden="false" customHeight="false" outlineLevel="0" collapsed="false">
      <c r="A19" s="72" t="s">
        <v>200</v>
      </c>
      <c r="B19" s="73" t="n">
        <v>1676203</v>
      </c>
      <c r="C19" s="73" t="n">
        <v>1397862</v>
      </c>
      <c r="D19" s="74" t="n">
        <v>3074065</v>
      </c>
      <c r="E19" s="73" t="n">
        <v>237366</v>
      </c>
      <c r="F19" s="73" t="n">
        <v>2341353</v>
      </c>
      <c r="G19" s="73" t="n">
        <v>173194</v>
      </c>
      <c r="H19" s="74" t="n">
        <v>5825978</v>
      </c>
      <c r="I19" s="73" t="n">
        <v>1807867</v>
      </c>
      <c r="J19" s="74" t="n">
        <v>7633845</v>
      </c>
    </row>
    <row r="20" customFormat="false" ht="12.75" hidden="false" customHeight="false" outlineLevel="0" collapsed="false">
      <c r="A20" s="72" t="s">
        <v>201</v>
      </c>
      <c r="B20" s="73" t="n">
        <v>1767309</v>
      </c>
      <c r="C20" s="73" t="n">
        <v>1660073</v>
      </c>
      <c r="D20" s="74" t="n">
        <v>3427382</v>
      </c>
      <c r="E20" s="73" t="n">
        <v>204659</v>
      </c>
      <c r="F20" s="73" t="n">
        <v>2501269</v>
      </c>
      <c r="G20" s="73" t="n">
        <v>211541</v>
      </c>
      <c r="H20" s="74" t="n">
        <v>6344851</v>
      </c>
      <c r="I20" s="73" t="n">
        <v>1858967</v>
      </c>
      <c r="J20" s="74" t="n">
        <v>8203818</v>
      </c>
    </row>
    <row r="21" customFormat="false" ht="12.75" hidden="false" customHeight="false" outlineLevel="0" collapsed="false">
      <c r="A21" s="72" t="s">
        <v>202</v>
      </c>
      <c r="B21" s="73" t="n">
        <v>1808185</v>
      </c>
      <c r="C21" s="73" t="n">
        <v>1596578</v>
      </c>
      <c r="D21" s="74" t="n">
        <v>3404763</v>
      </c>
      <c r="E21" s="73" t="n">
        <v>201256</v>
      </c>
      <c r="F21" s="73" t="n">
        <v>2521778</v>
      </c>
      <c r="G21" s="73" t="n">
        <v>188401</v>
      </c>
      <c r="H21" s="74" t="n">
        <v>6316198</v>
      </c>
      <c r="I21" s="73" t="n">
        <v>2083648</v>
      </c>
      <c r="J21" s="74" t="n">
        <v>8399846</v>
      </c>
    </row>
    <row r="22" customFormat="false" ht="12.75" hidden="false" customHeight="false" outlineLevel="0" collapsed="false">
      <c r="A22" s="72" t="s">
        <v>203</v>
      </c>
      <c r="B22" s="73" t="n">
        <v>1769866</v>
      </c>
      <c r="C22" s="73" t="n">
        <v>1285891</v>
      </c>
      <c r="D22" s="74" t="n">
        <v>3055757</v>
      </c>
      <c r="E22" s="73" t="n">
        <v>227436</v>
      </c>
      <c r="F22" s="73" t="n">
        <v>2585075</v>
      </c>
      <c r="G22" s="73" t="n">
        <v>151267</v>
      </c>
      <c r="H22" s="74" t="n">
        <v>6019535</v>
      </c>
      <c r="I22" s="73" t="n">
        <v>2208865</v>
      </c>
      <c r="J22" s="74" t="n">
        <v>8228400</v>
      </c>
    </row>
    <row r="23" customFormat="false" ht="12.75" hidden="false" customHeight="false" outlineLevel="0" collapsed="false">
      <c r="A23" s="72" t="s">
        <v>204</v>
      </c>
      <c r="B23" s="73" t="n">
        <v>1839440</v>
      </c>
      <c r="C23" s="73" t="n">
        <v>1418275</v>
      </c>
      <c r="D23" s="74" t="n">
        <v>3257715</v>
      </c>
      <c r="E23" s="73" t="n">
        <v>264132</v>
      </c>
      <c r="F23" s="73" t="n">
        <v>3158340</v>
      </c>
      <c r="G23" s="73" t="n">
        <v>172036</v>
      </c>
      <c r="H23" s="74" t="n">
        <v>6852223</v>
      </c>
      <c r="I23" s="73" t="n">
        <v>2109323</v>
      </c>
      <c r="J23" s="74" t="n">
        <v>8961546</v>
      </c>
    </row>
    <row r="24" customFormat="false" ht="12.75" hidden="false" customHeight="false" outlineLevel="0" collapsed="false">
      <c r="A24" s="72" t="s">
        <v>205</v>
      </c>
      <c r="B24" s="73" t="n">
        <v>1901594</v>
      </c>
      <c r="C24" s="73" t="n">
        <v>1809913</v>
      </c>
      <c r="D24" s="74" t="n">
        <v>3711507</v>
      </c>
      <c r="E24" s="73" t="n">
        <v>290463</v>
      </c>
      <c r="F24" s="73" t="n">
        <v>2962280</v>
      </c>
      <c r="G24" s="73" t="n">
        <v>167599</v>
      </c>
      <c r="H24" s="74" t="n">
        <v>7131849</v>
      </c>
      <c r="I24" s="73" t="n">
        <v>1904488</v>
      </c>
      <c r="J24" s="74" t="n">
        <v>9036337</v>
      </c>
    </row>
    <row r="25" customFormat="false" ht="12.75" hidden="false" customHeight="false" outlineLevel="0" collapsed="false">
      <c r="A25" s="72" t="s">
        <v>206</v>
      </c>
      <c r="B25" s="73" t="n">
        <v>2216026</v>
      </c>
      <c r="C25" s="73" t="n">
        <v>1844291</v>
      </c>
      <c r="D25" s="74" t="n">
        <v>4060317</v>
      </c>
      <c r="E25" s="73" t="n">
        <v>279747</v>
      </c>
      <c r="F25" s="73" t="n">
        <v>2888695</v>
      </c>
      <c r="G25" s="73" t="n">
        <v>200000</v>
      </c>
      <c r="H25" s="74" t="n">
        <v>7428759</v>
      </c>
      <c r="I25" s="73" t="n">
        <v>1764268</v>
      </c>
      <c r="J25" s="74" t="n">
        <v>9193027</v>
      </c>
    </row>
    <row r="26" customFormat="false" ht="12.75" hidden="false" customHeight="false" outlineLevel="0" collapsed="false">
      <c r="A26" s="72" t="s">
        <v>207</v>
      </c>
      <c r="B26" s="73" t="n">
        <v>2273384</v>
      </c>
      <c r="C26" s="73" t="n">
        <v>2063548</v>
      </c>
      <c r="D26" s="74" t="n">
        <v>4336932</v>
      </c>
      <c r="E26" s="73" t="n">
        <v>467268</v>
      </c>
      <c r="F26" s="73" t="n">
        <v>4365404</v>
      </c>
      <c r="G26" s="73" t="n">
        <v>257541</v>
      </c>
      <c r="H26" s="74" t="n">
        <v>9427145</v>
      </c>
      <c r="I26" s="73" t="n">
        <v>2083864</v>
      </c>
      <c r="J26" s="74" t="n">
        <v>11511009</v>
      </c>
    </row>
    <row r="28" customFormat="false" ht="12.75" hidden="false" customHeight="false" outlineLevel="0" collapsed="false">
      <c r="A28" s="94" t="s">
        <v>208</v>
      </c>
    </row>
    <row r="29" customFormat="false" ht="12.75" hidden="false" customHeight="false" outlineLevel="0" collapsed="false">
      <c r="A29" s="72" t="s">
        <v>196</v>
      </c>
      <c r="B29" s="73" t="n">
        <v>2535343</v>
      </c>
      <c r="C29" s="73" t="n">
        <v>2049356</v>
      </c>
      <c r="D29" s="74" t="n">
        <v>4584699</v>
      </c>
      <c r="E29" s="73" t="n">
        <v>395571</v>
      </c>
      <c r="F29" s="73" t="n">
        <v>6110847</v>
      </c>
      <c r="G29" s="73" t="n">
        <v>427395</v>
      </c>
      <c r="H29" s="74" t="n">
        <v>11518512</v>
      </c>
      <c r="I29" s="73" t="n">
        <v>2028504</v>
      </c>
      <c r="J29" s="74" t="n">
        <v>13547016</v>
      </c>
    </row>
    <row r="30" customFormat="false" ht="12.75" hidden="false" customHeight="false" outlineLevel="0" collapsed="false">
      <c r="A30" s="72" t="s">
        <v>197</v>
      </c>
      <c r="B30" s="73" t="n">
        <v>2526185</v>
      </c>
      <c r="C30" s="73" t="n">
        <v>1967637</v>
      </c>
      <c r="D30" s="74" t="n">
        <v>4493822</v>
      </c>
      <c r="E30" s="73" t="n">
        <v>455638</v>
      </c>
      <c r="F30" s="73" t="n">
        <v>6362556</v>
      </c>
      <c r="G30" s="73" t="n">
        <v>284087</v>
      </c>
      <c r="H30" s="74" t="n">
        <v>11596103</v>
      </c>
      <c r="I30" s="73" t="n">
        <v>2206829</v>
      </c>
      <c r="J30" s="74" t="n">
        <v>13802932</v>
      </c>
    </row>
    <row r="31" customFormat="false" ht="12.75" hidden="false" customHeight="false" outlineLevel="0" collapsed="false">
      <c r="A31" s="72" t="s">
        <v>198</v>
      </c>
      <c r="B31" s="73" t="n">
        <v>2544642</v>
      </c>
      <c r="C31" s="73" t="n">
        <v>2292138</v>
      </c>
      <c r="D31" s="74" t="n">
        <v>4836780</v>
      </c>
      <c r="E31" s="73" t="n">
        <v>493210</v>
      </c>
      <c r="F31" s="73" t="n">
        <v>7036948</v>
      </c>
      <c r="G31" s="73" t="n">
        <v>258969</v>
      </c>
      <c r="H31" s="74" t="n">
        <v>12625907</v>
      </c>
      <c r="I31" s="73" t="n">
        <v>2179443</v>
      </c>
      <c r="J31" s="74" t="n">
        <v>14805350</v>
      </c>
    </row>
    <row r="32" customFormat="false" ht="12.75" hidden="false" customHeight="false" outlineLevel="0" collapsed="false">
      <c r="A32" s="72" t="s">
        <v>199</v>
      </c>
      <c r="B32" s="73" t="n">
        <v>2695654</v>
      </c>
      <c r="C32" s="73" t="n">
        <v>2329112</v>
      </c>
      <c r="D32" s="74" t="n">
        <v>5024766</v>
      </c>
      <c r="E32" s="73" t="n">
        <v>460949</v>
      </c>
      <c r="F32" s="73" t="n">
        <v>7058379</v>
      </c>
      <c r="G32" s="73" t="n">
        <v>158649</v>
      </c>
      <c r="H32" s="74" t="n">
        <v>12702743</v>
      </c>
      <c r="I32" s="73" t="n">
        <v>2254237</v>
      </c>
      <c r="J32" s="74" t="n">
        <v>14956980</v>
      </c>
    </row>
    <row r="33" customFormat="false" ht="12.75" hidden="false" customHeight="false" outlineLevel="0" collapsed="false">
      <c r="A33" s="72" t="s">
        <v>200</v>
      </c>
      <c r="B33" s="73" t="n">
        <v>2791130</v>
      </c>
      <c r="C33" s="73" t="n">
        <v>3174617</v>
      </c>
      <c r="D33" s="74" t="n">
        <v>5965747</v>
      </c>
      <c r="E33" s="73" t="n">
        <v>578597</v>
      </c>
      <c r="F33" s="73" t="n">
        <v>7011655</v>
      </c>
      <c r="G33" s="73" t="n">
        <v>470458</v>
      </c>
      <c r="H33" s="74" t="n">
        <v>14026457</v>
      </c>
      <c r="I33" s="73" t="n">
        <v>2008622</v>
      </c>
      <c r="J33" s="74" t="n">
        <v>16035079</v>
      </c>
    </row>
    <row r="34" customFormat="false" ht="12.75" hidden="false" customHeight="false" outlineLevel="0" collapsed="false">
      <c r="A34" s="72" t="s">
        <v>201</v>
      </c>
      <c r="B34" s="73" t="n">
        <v>2690549</v>
      </c>
      <c r="C34" s="73" t="n">
        <v>2760651</v>
      </c>
      <c r="D34" s="74" t="n">
        <v>5451200</v>
      </c>
      <c r="E34" s="73" t="n">
        <v>607534</v>
      </c>
      <c r="F34" s="73" t="n">
        <v>7759122</v>
      </c>
      <c r="G34" s="73" t="n">
        <v>610817</v>
      </c>
      <c r="H34" s="74" t="n">
        <v>14428673</v>
      </c>
      <c r="I34" s="73" t="n">
        <v>2343175</v>
      </c>
      <c r="J34" s="74" t="n">
        <v>16771848</v>
      </c>
    </row>
    <row r="35" customFormat="false" ht="12.75" hidden="false" customHeight="false" outlineLevel="0" collapsed="false">
      <c r="A35" s="72" t="s">
        <v>202</v>
      </c>
      <c r="B35" s="73" t="n">
        <v>2724723</v>
      </c>
      <c r="C35" s="73" t="n">
        <v>2915978</v>
      </c>
      <c r="D35" s="74" t="n">
        <v>5640701</v>
      </c>
      <c r="E35" s="73" t="n">
        <v>570557</v>
      </c>
      <c r="F35" s="73" t="n">
        <v>6612191</v>
      </c>
      <c r="G35" s="73" t="n">
        <v>669152</v>
      </c>
      <c r="H35" s="74" t="n">
        <v>13492601</v>
      </c>
      <c r="I35" s="73" t="n">
        <v>2635595</v>
      </c>
      <c r="J35" s="74" t="n">
        <v>16128196</v>
      </c>
    </row>
    <row r="36" customFormat="false" ht="12.75" hidden="false" customHeight="false" outlineLevel="0" collapsed="false">
      <c r="A36" s="72" t="s">
        <v>203</v>
      </c>
      <c r="B36" s="73" t="n">
        <v>3218164</v>
      </c>
      <c r="C36" s="73" t="n">
        <v>3047686</v>
      </c>
      <c r="D36" s="74" t="n">
        <v>6265850</v>
      </c>
      <c r="E36" s="73" t="n">
        <v>615217</v>
      </c>
      <c r="F36" s="73" t="n">
        <v>6281061</v>
      </c>
      <c r="G36" s="73" t="n">
        <v>941224</v>
      </c>
      <c r="H36" s="74" t="n">
        <v>14103352</v>
      </c>
      <c r="I36" s="73" t="n">
        <v>2691405</v>
      </c>
      <c r="J36" s="74" t="n">
        <v>16794757</v>
      </c>
    </row>
    <row r="37" customFormat="false" ht="12.75" hidden="false" customHeight="false" outlineLevel="0" collapsed="false">
      <c r="A37" s="72" t="s">
        <v>204</v>
      </c>
      <c r="B37" s="73" t="n">
        <v>3810633</v>
      </c>
      <c r="C37" s="73" t="n">
        <v>3275469</v>
      </c>
      <c r="D37" s="74" t="n">
        <v>7086102</v>
      </c>
      <c r="E37" s="73" t="n">
        <v>957208</v>
      </c>
      <c r="F37" s="73" t="n">
        <v>5843978</v>
      </c>
      <c r="G37" s="73" t="n">
        <v>695791</v>
      </c>
      <c r="H37" s="74" t="n">
        <v>14583079</v>
      </c>
      <c r="I37" s="73" t="n">
        <v>3092766</v>
      </c>
      <c r="J37" s="74" t="n">
        <v>17675845</v>
      </c>
    </row>
    <row r="38" customFormat="false" ht="12.75" hidden="false" customHeight="false" outlineLevel="0" collapsed="false">
      <c r="A38" s="72" t="s">
        <v>205</v>
      </c>
      <c r="B38" s="73" t="n">
        <v>4330304</v>
      </c>
      <c r="C38" s="73" t="n">
        <v>3588878</v>
      </c>
      <c r="D38" s="74" t="n">
        <v>7919182</v>
      </c>
      <c r="E38" s="73" t="n">
        <v>884320</v>
      </c>
      <c r="F38" s="73" t="n">
        <v>5491617</v>
      </c>
      <c r="G38" s="73" t="n">
        <v>681790</v>
      </c>
      <c r="H38" s="74" t="n">
        <v>14976909</v>
      </c>
      <c r="I38" s="73" t="n">
        <v>3548180</v>
      </c>
      <c r="J38" s="74" t="n">
        <v>18525089</v>
      </c>
    </row>
    <row r="39" customFormat="false" ht="12.75" hidden="false" customHeight="false" outlineLevel="0" collapsed="false">
      <c r="A39" s="72" t="s">
        <v>206</v>
      </c>
      <c r="B39" s="73" t="n">
        <v>5016062</v>
      </c>
      <c r="C39" s="73" t="n">
        <v>3828989</v>
      </c>
      <c r="D39" s="74" t="n">
        <v>8845051</v>
      </c>
      <c r="E39" s="73" t="n">
        <v>1158684</v>
      </c>
      <c r="F39" s="73" t="n">
        <v>4404750</v>
      </c>
      <c r="G39" s="73" t="n">
        <v>952657</v>
      </c>
      <c r="H39" s="74" t="n">
        <v>15361142</v>
      </c>
      <c r="I39" s="73" t="n">
        <v>3575999</v>
      </c>
      <c r="J39" s="74" t="n">
        <v>18937141</v>
      </c>
    </row>
    <row r="40" customFormat="false" ht="12.75" hidden="false" customHeight="false" outlineLevel="0" collapsed="false">
      <c r="A40" s="72" t="s">
        <v>207</v>
      </c>
      <c r="B40" s="73" t="n">
        <v>4323801</v>
      </c>
      <c r="C40" s="73" t="n">
        <v>3371917</v>
      </c>
      <c r="D40" s="74" t="n">
        <v>7695718</v>
      </c>
      <c r="E40" s="73" t="n">
        <v>721385</v>
      </c>
      <c r="F40" s="73" t="n">
        <v>4811232</v>
      </c>
      <c r="G40" s="73" t="n">
        <v>331677</v>
      </c>
      <c r="H40" s="74" t="n">
        <v>13560012</v>
      </c>
      <c r="I40" s="73" t="n">
        <v>5086423</v>
      </c>
      <c r="J40" s="74" t="n">
        <v>18646435</v>
      </c>
    </row>
    <row r="42" customFormat="false" ht="12.75" hidden="false" customHeight="false" outlineLevel="0" collapsed="false">
      <c r="A42" s="94" t="s">
        <v>209</v>
      </c>
    </row>
    <row r="43" customFormat="false" ht="12.75" hidden="false" customHeight="false" outlineLevel="0" collapsed="false">
      <c r="A43" s="72" t="s">
        <v>196</v>
      </c>
      <c r="B43" s="73" t="n">
        <v>4655005</v>
      </c>
      <c r="C43" s="73" t="n">
        <v>3763304</v>
      </c>
      <c r="D43" s="74" t="n">
        <v>8418309</v>
      </c>
      <c r="E43" s="73" t="n">
        <v>766444</v>
      </c>
      <c r="F43" s="73" t="n">
        <v>4551220</v>
      </c>
      <c r="G43" s="73" t="n">
        <v>363676</v>
      </c>
      <c r="H43" s="74" t="n">
        <v>14099649</v>
      </c>
      <c r="I43" s="73" t="n">
        <v>5566814</v>
      </c>
      <c r="J43" s="74" t="n">
        <v>19666463</v>
      </c>
    </row>
    <row r="44" customFormat="false" ht="12.75" hidden="false" customHeight="false" outlineLevel="0" collapsed="false">
      <c r="A44" s="72" t="s">
        <v>197</v>
      </c>
      <c r="B44" s="73" t="n">
        <v>5030811</v>
      </c>
      <c r="C44" s="73" t="n">
        <v>4008227</v>
      </c>
      <c r="D44" s="74" t="n">
        <v>9039038</v>
      </c>
      <c r="E44" s="73" t="n">
        <v>854597</v>
      </c>
      <c r="F44" s="73" t="n">
        <v>5048543</v>
      </c>
      <c r="G44" s="73" t="n">
        <v>137680</v>
      </c>
      <c r="H44" s="74" t="n">
        <v>15079858</v>
      </c>
      <c r="I44" s="73" t="n">
        <v>5978909</v>
      </c>
      <c r="J44" s="74" t="n">
        <v>21058767</v>
      </c>
    </row>
    <row r="45" customFormat="false" ht="12.75" hidden="false" customHeight="false" outlineLevel="0" collapsed="false">
      <c r="A45" s="72" t="s">
        <v>198</v>
      </c>
      <c r="B45" s="73" t="n">
        <v>5643368</v>
      </c>
      <c r="C45" s="73" t="n">
        <v>4797812</v>
      </c>
      <c r="D45" s="74" t="n">
        <v>10441180</v>
      </c>
      <c r="E45" s="73" t="n">
        <v>1144596</v>
      </c>
      <c r="F45" s="73" t="n">
        <v>5445779</v>
      </c>
      <c r="G45" s="73" t="n">
        <v>681720</v>
      </c>
      <c r="H45" s="74" t="n">
        <v>17713275</v>
      </c>
      <c r="I45" s="73" t="n">
        <v>7830508</v>
      </c>
      <c r="J45" s="74" t="n">
        <v>25543783</v>
      </c>
    </row>
    <row r="46" customFormat="false" ht="12.75" hidden="false" customHeight="false" outlineLevel="0" collapsed="false">
      <c r="A46" s="72" t="s">
        <v>199</v>
      </c>
      <c r="B46" s="73" t="n">
        <v>6807926</v>
      </c>
      <c r="C46" s="73" t="n">
        <v>5590903</v>
      </c>
      <c r="D46" s="74" t="n">
        <v>12398829</v>
      </c>
      <c r="E46" s="73" t="n">
        <v>1007549</v>
      </c>
      <c r="F46" s="73" t="n">
        <v>5268647</v>
      </c>
      <c r="G46" s="73" t="n">
        <v>69845</v>
      </c>
      <c r="H46" s="74" t="n">
        <v>18744870</v>
      </c>
      <c r="I46" s="73" t="n">
        <v>8593028</v>
      </c>
      <c r="J46" s="74" t="n">
        <v>27337898</v>
      </c>
    </row>
    <row r="47" customFormat="false" ht="12.75" hidden="false" customHeight="false" outlineLevel="0" collapsed="false">
      <c r="A47" s="72" t="s">
        <v>200</v>
      </c>
      <c r="B47" s="73" t="n">
        <v>7921882</v>
      </c>
      <c r="C47" s="73" t="n">
        <v>5621374</v>
      </c>
      <c r="D47" s="74" t="n">
        <v>13543256</v>
      </c>
      <c r="E47" s="73" t="n">
        <v>1316163</v>
      </c>
      <c r="F47" s="73" t="n">
        <v>5043645</v>
      </c>
      <c r="G47" s="73" t="n">
        <v>159973</v>
      </c>
      <c r="H47" s="74" t="n">
        <v>20063037</v>
      </c>
      <c r="I47" s="73" t="n">
        <v>8073177</v>
      </c>
      <c r="J47" s="74" t="n">
        <v>28136214</v>
      </c>
    </row>
    <row r="48" customFormat="false" ht="12.75" hidden="false" customHeight="false" outlineLevel="0" collapsed="false">
      <c r="A48" s="72" t="s">
        <v>201</v>
      </c>
      <c r="B48" s="73" t="n">
        <v>7417968</v>
      </c>
      <c r="C48" s="73" t="n">
        <v>5993383</v>
      </c>
      <c r="D48" s="74" t="n">
        <v>13411351</v>
      </c>
      <c r="E48" s="73" t="n">
        <v>992381</v>
      </c>
      <c r="F48" s="73" t="n">
        <v>4808417</v>
      </c>
      <c r="G48" s="73" t="n">
        <v>329794</v>
      </c>
      <c r="H48" s="74" t="n">
        <v>19541943</v>
      </c>
      <c r="I48" s="73" t="n">
        <v>7811319</v>
      </c>
      <c r="J48" s="74" t="n">
        <v>27353262</v>
      </c>
    </row>
    <row r="49" customFormat="false" ht="12.75" hidden="false" customHeight="false" outlineLevel="0" collapsed="false">
      <c r="A49" s="72" t="s">
        <v>202</v>
      </c>
      <c r="B49" s="73" t="n">
        <v>7219168</v>
      </c>
      <c r="C49" s="73" t="n">
        <v>5461503</v>
      </c>
      <c r="D49" s="74" t="n">
        <v>12680671</v>
      </c>
      <c r="E49" s="73" t="n">
        <v>963255</v>
      </c>
      <c r="F49" s="73" t="n">
        <v>5072790</v>
      </c>
      <c r="G49" s="73" t="n">
        <v>338133</v>
      </c>
      <c r="H49" s="74" t="n">
        <v>19054849</v>
      </c>
      <c r="I49" s="73" t="n">
        <v>6857394</v>
      </c>
      <c r="J49" s="74" t="n">
        <v>25912243</v>
      </c>
    </row>
    <row r="50" customFormat="false" ht="12.75" hidden="false" customHeight="false" outlineLevel="0" collapsed="false">
      <c r="A50" s="72" t="s">
        <v>203</v>
      </c>
      <c r="B50" s="73" t="n">
        <v>6911956</v>
      </c>
      <c r="C50" s="73" t="n">
        <v>5649224</v>
      </c>
      <c r="D50" s="74" t="n">
        <v>12561180</v>
      </c>
      <c r="E50" s="73" t="n">
        <v>894696</v>
      </c>
      <c r="F50" s="73" t="n">
        <v>5268039</v>
      </c>
      <c r="G50" s="73" t="n">
        <v>358840</v>
      </c>
      <c r="H50" s="74" t="n">
        <v>19082755</v>
      </c>
      <c r="I50" s="73" t="n">
        <v>6658819</v>
      </c>
      <c r="J50" s="74" t="n">
        <v>25741574</v>
      </c>
    </row>
    <row r="51" customFormat="false" ht="12.75" hidden="false" customHeight="false" outlineLevel="0" collapsed="false">
      <c r="A51" s="72" t="s">
        <v>204</v>
      </c>
      <c r="B51" s="73" t="n">
        <v>7846550</v>
      </c>
      <c r="C51" s="73" t="n">
        <v>5187848</v>
      </c>
      <c r="D51" s="74" t="n">
        <v>13034398</v>
      </c>
      <c r="E51" s="73" t="n">
        <v>1127998</v>
      </c>
      <c r="F51" s="73" t="n">
        <v>4832299</v>
      </c>
      <c r="G51" s="73" t="n">
        <v>182134</v>
      </c>
      <c r="H51" s="74" t="n">
        <v>19176829</v>
      </c>
      <c r="I51" s="73" t="n">
        <v>7447967</v>
      </c>
      <c r="J51" s="74" t="n">
        <v>26624796</v>
      </c>
    </row>
    <row r="52" customFormat="false" ht="12.75" hidden="false" customHeight="false" outlineLevel="0" collapsed="false">
      <c r="A52" s="72" t="s">
        <v>205</v>
      </c>
      <c r="B52" s="73" t="n">
        <v>9059437</v>
      </c>
      <c r="C52" s="73" t="n">
        <v>7477914</v>
      </c>
      <c r="D52" s="74" t="n">
        <v>16537351</v>
      </c>
      <c r="E52" s="73" t="n">
        <v>1377699</v>
      </c>
      <c r="F52" s="73" t="n">
        <v>3611423</v>
      </c>
      <c r="G52" s="73" t="n">
        <v>229598</v>
      </c>
      <c r="H52" s="74" t="n">
        <v>21756071</v>
      </c>
      <c r="I52" s="73" t="n">
        <v>6003641</v>
      </c>
      <c r="J52" s="74" t="n">
        <v>27759712</v>
      </c>
    </row>
    <row r="53" customFormat="false" ht="12.75" hidden="false" customHeight="false" outlineLevel="0" collapsed="false">
      <c r="A53" s="72" t="s">
        <v>206</v>
      </c>
      <c r="B53" s="73" t="n">
        <v>9321843</v>
      </c>
      <c r="C53" s="73" t="n">
        <v>5824311</v>
      </c>
      <c r="D53" s="74" t="n">
        <v>15146154</v>
      </c>
      <c r="E53" s="73" t="n">
        <v>1194563</v>
      </c>
      <c r="F53" s="73" t="n">
        <v>3407224</v>
      </c>
      <c r="G53" s="73" t="n">
        <v>1281020</v>
      </c>
      <c r="H53" s="74" t="n">
        <v>21028961</v>
      </c>
      <c r="I53" s="73" t="n">
        <v>6370661</v>
      </c>
      <c r="J53" s="74" t="n">
        <v>27399622</v>
      </c>
    </row>
    <row r="54" customFormat="false" ht="12.75" hidden="false" customHeight="false" outlineLevel="0" collapsed="false">
      <c r="A54" s="72" t="s">
        <v>207</v>
      </c>
      <c r="B54" s="73" t="n">
        <v>8201598</v>
      </c>
      <c r="C54" s="73" t="n">
        <v>5853222</v>
      </c>
      <c r="D54" s="74" t="n">
        <v>14054820</v>
      </c>
      <c r="E54" s="73" t="n">
        <v>1086043</v>
      </c>
      <c r="F54" s="73" t="n">
        <v>3468467</v>
      </c>
      <c r="G54" s="73" t="n">
        <v>1834784</v>
      </c>
      <c r="H54" s="74" t="n">
        <v>20444114</v>
      </c>
      <c r="I54" s="73" t="n">
        <v>6125844</v>
      </c>
      <c r="J54" s="74" t="n">
        <v>26569958</v>
      </c>
    </row>
    <row r="56" customFormat="false" ht="12.75" hidden="false" customHeight="false" outlineLevel="0" collapsed="false">
      <c r="A56" s="94" t="s">
        <v>210</v>
      </c>
    </row>
    <row r="57" customFormat="false" ht="12.75" hidden="false" customHeight="false" outlineLevel="0" collapsed="false">
      <c r="A57" s="72" t="s">
        <v>196</v>
      </c>
      <c r="B57" s="73" t="n">
        <v>8317582</v>
      </c>
      <c r="C57" s="73" t="n">
        <v>6014015</v>
      </c>
      <c r="D57" s="74" t="n">
        <v>14331597</v>
      </c>
      <c r="E57" s="73" t="n">
        <v>1272159</v>
      </c>
      <c r="F57" s="73" t="n">
        <v>2780336</v>
      </c>
      <c r="G57" s="73" t="n">
        <v>2287133</v>
      </c>
      <c r="H57" s="74" t="n">
        <v>20671225</v>
      </c>
      <c r="I57" s="73" t="n">
        <v>5438871</v>
      </c>
      <c r="J57" s="74" t="n">
        <v>26110096</v>
      </c>
    </row>
    <row r="58" customFormat="false" ht="12.75" hidden="false" customHeight="false" outlineLevel="0" collapsed="false">
      <c r="A58" s="72" t="s">
        <v>197</v>
      </c>
      <c r="B58" s="73" t="n">
        <v>8307987</v>
      </c>
      <c r="C58" s="73" t="n">
        <v>5810603</v>
      </c>
      <c r="D58" s="74" t="n">
        <v>14118590</v>
      </c>
      <c r="E58" s="73" t="n">
        <v>997090</v>
      </c>
      <c r="F58" s="73" t="n">
        <v>2803216</v>
      </c>
      <c r="G58" s="73" t="n">
        <v>2647626</v>
      </c>
      <c r="H58" s="74" t="n">
        <v>20566522</v>
      </c>
      <c r="I58" s="73" t="n">
        <v>5579900</v>
      </c>
      <c r="J58" s="74" t="n">
        <v>26146422</v>
      </c>
    </row>
    <row r="59" customFormat="false" ht="12.75" hidden="false" customHeight="false" outlineLevel="0" collapsed="false">
      <c r="A59" s="72" t="s">
        <v>198</v>
      </c>
      <c r="B59" s="73" t="n">
        <v>9350837</v>
      </c>
      <c r="C59" s="73" t="n">
        <v>5682090</v>
      </c>
      <c r="D59" s="74" t="n">
        <v>15032927</v>
      </c>
      <c r="E59" s="73" t="n">
        <v>1039196</v>
      </c>
      <c r="F59" s="73" t="n">
        <v>3012083</v>
      </c>
      <c r="G59" s="73" t="n">
        <v>2902580</v>
      </c>
      <c r="H59" s="74" t="n">
        <v>21986786</v>
      </c>
      <c r="I59" s="73" t="n">
        <v>4935258</v>
      </c>
      <c r="J59" s="74" t="n">
        <v>26922044</v>
      </c>
    </row>
    <row r="60" customFormat="false" ht="12.75" hidden="false" customHeight="false" outlineLevel="0" collapsed="false">
      <c r="A60" s="72" t="s">
        <v>199</v>
      </c>
      <c r="B60" s="73" t="n">
        <v>9413941</v>
      </c>
      <c r="C60" s="73" t="n">
        <v>6971707</v>
      </c>
      <c r="D60" s="74" t="n">
        <v>16385648</v>
      </c>
      <c r="E60" s="73" t="n">
        <v>1086499</v>
      </c>
      <c r="F60" s="73" t="n">
        <v>3666863</v>
      </c>
      <c r="G60" s="73" t="n">
        <v>2797689</v>
      </c>
      <c r="H60" s="74" t="n">
        <v>23936699</v>
      </c>
      <c r="I60" s="73" t="n">
        <v>3043589</v>
      </c>
      <c r="J60" s="74" t="n">
        <v>26980288</v>
      </c>
    </row>
    <row r="61" customFormat="false" ht="13.5" hidden="false" customHeight="false" outlineLevel="0" collapsed="false">
      <c r="A61" s="95"/>
      <c r="B61" s="110"/>
      <c r="C61" s="110"/>
      <c r="D61" s="111"/>
      <c r="E61" s="110"/>
      <c r="F61" s="110"/>
      <c r="G61" s="110"/>
      <c r="H61" s="111"/>
      <c r="I61" s="110"/>
      <c r="J61" s="111"/>
    </row>
    <row r="62" customFormat="false" ht="12.75" hidden="false" customHeight="false" outlineLevel="0" collapsed="false">
      <c r="E62" s="74"/>
      <c r="F62" s="74"/>
    </row>
    <row r="63" customFormat="false" ht="12.75" hidden="false" customHeight="false" outlineLevel="0" collapsed="false">
      <c r="A63" s="98" t="s">
        <v>168</v>
      </c>
      <c r="B63" s="98"/>
      <c r="E63" s="74"/>
      <c r="F63" s="74"/>
    </row>
    <row r="64" customFormat="false" ht="12.75" hidden="false" customHeight="false" outlineLevel="0" collapsed="false">
      <c r="A64" s="98" t="s">
        <v>39</v>
      </c>
      <c r="B64" s="98"/>
      <c r="E64" s="74"/>
      <c r="F64" s="74"/>
    </row>
    <row r="65" customFormat="false" ht="12.75" hidden="false" customHeight="false" outlineLevel="0" collapsed="false">
      <c r="E65" s="74"/>
      <c r="F65" s="74"/>
    </row>
    <row r="66" customFormat="false" ht="12.75" hidden="false" customHeight="false" outlineLevel="0" collapsed="false">
      <c r="E66" s="74"/>
      <c r="F66" s="74"/>
    </row>
    <row r="67" customFormat="false" ht="12.75" hidden="false" customHeight="false" outlineLevel="0" collapsed="false">
      <c r="E67" s="74"/>
      <c r="F67" s="74"/>
    </row>
    <row r="68" customFormat="false" ht="12.75" hidden="false" customHeight="false" outlineLevel="0" collapsed="false">
      <c r="E68" s="74"/>
      <c r="F68" s="74"/>
    </row>
    <row r="69" customFormat="false" ht="12.75" hidden="false" customHeight="false" outlineLevel="0" collapsed="false">
      <c r="E69" s="74"/>
      <c r="F69" s="74"/>
    </row>
    <row r="70" customFormat="false" ht="12.75" hidden="false" customHeight="false" outlineLevel="0" collapsed="false">
      <c r="E70" s="74"/>
      <c r="F70" s="74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0.7"/>
    <col collapsed="false" customWidth="true" hidden="false" outlineLevel="0" max="2" min="2" style="134" width="15.7"/>
    <col collapsed="false" customWidth="true" hidden="false" outlineLevel="0" max="3" min="3" style="134" width="16.7"/>
    <col collapsed="false" customWidth="true" hidden="false" outlineLevel="0" max="6" min="4" style="134" width="15.7"/>
    <col collapsed="false" customWidth="true" hidden="false" outlineLevel="0" max="7" min="7" style="134" width="24.7"/>
    <col collapsed="false" customWidth="true" hidden="false" outlineLevel="0" max="8" min="8" style="134" width="15.7"/>
    <col collapsed="false" customWidth="true" hidden="false" outlineLevel="0" max="9" min="9" style="60" width="16.7"/>
    <col collapsed="false" customWidth="false" hidden="false" outlineLevel="0" max="257" min="10" style="134" width="11.42"/>
  </cols>
  <sheetData>
    <row r="1" customFormat="false" ht="18" hidden="false" customHeight="false" outlineLevel="0" collapsed="false">
      <c r="A1" s="340" t="s">
        <v>888</v>
      </c>
      <c r="B1" s="340"/>
      <c r="C1" s="340"/>
      <c r="D1" s="340"/>
      <c r="E1" s="340"/>
      <c r="F1" s="340"/>
      <c r="G1" s="340"/>
      <c r="H1" s="340"/>
      <c r="I1" s="340"/>
    </row>
    <row r="2" customFormat="false" ht="18" hidden="false" customHeight="false" outlineLevel="0" collapsed="false">
      <c r="A2" s="340" t="s">
        <v>284</v>
      </c>
      <c r="B2" s="340"/>
      <c r="C2" s="340"/>
      <c r="D2" s="340"/>
      <c r="E2" s="340"/>
      <c r="F2" s="340"/>
      <c r="G2" s="340"/>
      <c r="H2" s="340"/>
      <c r="I2" s="340"/>
    </row>
    <row r="3" customFormat="false" ht="18" hidden="false" customHeight="false" outlineLevel="0" collapsed="false">
      <c r="A3" s="121" t="s">
        <v>889</v>
      </c>
      <c r="B3" s="121"/>
      <c r="C3" s="121"/>
      <c r="D3" s="121"/>
      <c r="E3" s="121"/>
      <c r="F3" s="121"/>
      <c r="G3" s="121"/>
      <c r="H3" s="121"/>
      <c r="I3" s="121"/>
    </row>
    <row r="4" customFormat="false" ht="18" hidden="false" customHeight="false" outlineLevel="0" collapsed="false">
      <c r="A4" s="121" t="s">
        <v>295</v>
      </c>
      <c r="B4" s="121"/>
      <c r="C4" s="121"/>
      <c r="D4" s="121"/>
      <c r="E4" s="121"/>
      <c r="F4" s="121"/>
      <c r="G4" s="121"/>
      <c r="H4" s="121"/>
      <c r="I4" s="121"/>
    </row>
    <row r="5" customFormat="false" ht="18" hidden="false" customHeight="false" outlineLevel="0" collapsed="false">
      <c r="A5" s="340" t="s">
        <v>119</v>
      </c>
      <c r="B5" s="340"/>
      <c r="C5" s="340"/>
      <c r="D5" s="340"/>
      <c r="E5" s="340"/>
      <c r="F5" s="340"/>
      <c r="G5" s="340"/>
      <c r="H5" s="340"/>
      <c r="I5" s="340"/>
    </row>
    <row r="6" customFormat="false" ht="18.75" hidden="false" customHeight="false" outlineLevel="0" collapsed="false">
      <c r="A6" s="468"/>
      <c r="B6" s="468"/>
      <c r="C6" s="468"/>
      <c r="D6" s="468"/>
      <c r="E6" s="468"/>
      <c r="F6" s="468"/>
      <c r="G6" s="468"/>
      <c r="H6" s="468"/>
      <c r="I6" s="468"/>
    </row>
    <row r="7" customFormat="false" ht="18.75" hidden="false" customHeight="false" outlineLevel="0" collapsed="false">
      <c r="A7" s="340"/>
      <c r="B7" s="254" t="s">
        <v>384</v>
      </c>
      <c r="C7" s="254"/>
      <c r="D7" s="254"/>
      <c r="E7" s="254"/>
      <c r="F7" s="254"/>
      <c r="G7" s="254"/>
      <c r="H7" s="254"/>
      <c r="I7" s="254"/>
    </row>
    <row r="8" customFormat="false" ht="12.75" hidden="false" customHeight="false" outlineLevel="0" collapsed="false">
      <c r="B8" s="255"/>
      <c r="C8" s="255"/>
      <c r="D8" s="255"/>
      <c r="E8" s="255"/>
      <c r="F8" s="255"/>
      <c r="G8" s="257" t="s">
        <v>385</v>
      </c>
      <c r="H8" s="255"/>
      <c r="I8" s="258"/>
    </row>
    <row r="9" customFormat="false" ht="12.75" hidden="false" customHeight="false" outlineLevel="0" collapsed="false">
      <c r="B9" s="257"/>
      <c r="C9" s="257" t="s">
        <v>386</v>
      </c>
      <c r="D9" s="257"/>
      <c r="E9" s="257"/>
      <c r="F9" s="257"/>
      <c r="G9" s="257" t="s">
        <v>387</v>
      </c>
      <c r="H9" s="257"/>
      <c r="I9" s="260"/>
    </row>
    <row r="10" customFormat="false" ht="12.75" hidden="false" customHeight="false" outlineLevel="0" collapsed="false">
      <c r="A10" s="135" t="s">
        <v>695</v>
      </c>
      <c r="B10" s="257"/>
      <c r="C10" s="257" t="s">
        <v>388</v>
      </c>
      <c r="D10" s="257" t="s">
        <v>389</v>
      </c>
      <c r="E10" s="257" t="s">
        <v>390</v>
      </c>
      <c r="F10" s="257"/>
      <c r="G10" s="257" t="s">
        <v>391</v>
      </c>
      <c r="H10" s="257"/>
      <c r="I10" s="260"/>
    </row>
    <row r="11" customFormat="false" ht="12.75" hidden="false" customHeight="false" outlineLevel="0" collapsed="false">
      <c r="A11" s="135"/>
      <c r="B11" s="257" t="s">
        <v>392</v>
      </c>
      <c r="C11" s="257" t="s">
        <v>366</v>
      </c>
      <c r="D11" s="257" t="s">
        <v>393</v>
      </c>
      <c r="E11" s="257" t="s">
        <v>394</v>
      </c>
      <c r="F11" s="257" t="s">
        <v>395</v>
      </c>
      <c r="G11" s="257" t="s">
        <v>396</v>
      </c>
      <c r="H11" s="257" t="s">
        <v>397</v>
      </c>
      <c r="I11" s="260"/>
    </row>
    <row r="12" customFormat="false" ht="13.5" hidden="false" customHeight="false" outlineLevel="0" collapsed="false">
      <c r="A12" s="83"/>
      <c r="B12" s="261" t="s">
        <v>398</v>
      </c>
      <c r="C12" s="261" t="s">
        <v>399</v>
      </c>
      <c r="D12" s="261" t="s">
        <v>392</v>
      </c>
      <c r="E12" s="261" t="s">
        <v>400</v>
      </c>
      <c r="F12" s="261" t="s">
        <v>401</v>
      </c>
      <c r="G12" s="261" t="s">
        <v>402</v>
      </c>
      <c r="H12" s="261" t="s">
        <v>403</v>
      </c>
      <c r="I12" s="263" t="s">
        <v>21</v>
      </c>
    </row>
    <row r="13" customFormat="false" ht="12.75" hidden="false" customHeight="false" outlineLevel="0" collapsed="false">
      <c r="B13" s="85"/>
      <c r="C13" s="85"/>
      <c r="D13" s="85"/>
      <c r="E13" s="85"/>
      <c r="F13" s="85"/>
      <c r="G13" s="85"/>
      <c r="H13" s="85"/>
      <c r="I13" s="61"/>
    </row>
    <row r="14" s="352" customFormat="true" ht="15.75" hidden="false" customHeight="false" outlineLevel="0" collapsed="false">
      <c r="A14" s="349" t="s">
        <v>720</v>
      </c>
      <c r="B14" s="349" t="n">
        <v>554373</v>
      </c>
      <c r="C14" s="349" t="n">
        <v>0</v>
      </c>
      <c r="D14" s="349" t="n">
        <v>329787</v>
      </c>
      <c r="E14" s="349" t="n">
        <v>0</v>
      </c>
      <c r="F14" s="349" t="n">
        <v>599033</v>
      </c>
      <c r="G14" s="349" t="n">
        <v>19280</v>
      </c>
      <c r="H14" s="349" t="n">
        <v>-34890</v>
      </c>
      <c r="I14" s="350" t="n">
        <v>1467583</v>
      </c>
    </row>
    <row r="15" s="352" customFormat="true" ht="15.75" hidden="false" customHeight="false" outlineLevel="0" collapsed="false">
      <c r="A15" s="349" t="s">
        <v>721</v>
      </c>
      <c r="B15" s="349" t="n">
        <v>134112</v>
      </c>
      <c r="C15" s="349" t="n">
        <v>36</v>
      </c>
      <c r="D15" s="349" t="n">
        <v>134172</v>
      </c>
      <c r="E15" s="349" t="n">
        <v>0</v>
      </c>
      <c r="F15" s="349" t="n">
        <v>1200915</v>
      </c>
      <c r="G15" s="349" t="n">
        <v>-3464</v>
      </c>
      <c r="H15" s="349" t="n">
        <v>0</v>
      </c>
      <c r="I15" s="350" t="n">
        <v>1465771</v>
      </c>
    </row>
    <row r="16" s="352" customFormat="true" ht="15.75" hidden="false" customHeight="false" outlineLevel="0" collapsed="false">
      <c r="A16" s="349" t="s">
        <v>722</v>
      </c>
      <c r="B16" s="349" t="n">
        <v>40524</v>
      </c>
      <c r="C16" s="349" t="n">
        <v>201846</v>
      </c>
      <c r="D16" s="349" t="n">
        <v>142183</v>
      </c>
      <c r="E16" s="349" t="n">
        <v>34797</v>
      </c>
      <c r="F16" s="349" t="n">
        <v>806962</v>
      </c>
      <c r="G16" s="349" t="n">
        <v>85834</v>
      </c>
      <c r="H16" s="349" t="n">
        <v>0</v>
      </c>
      <c r="I16" s="350" t="n">
        <v>1312146</v>
      </c>
    </row>
    <row r="17" s="352" customFormat="true" ht="15.75" hidden="false" customHeight="false" outlineLevel="0" collapsed="false">
      <c r="A17" s="349" t="s">
        <v>723</v>
      </c>
      <c r="B17" s="349" t="n">
        <v>826507</v>
      </c>
      <c r="C17" s="349" t="n">
        <v>67495</v>
      </c>
      <c r="D17" s="349" t="n">
        <v>148951</v>
      </c>
      <c r="E17" s="349" t="n">
        <v>0</v>
      </c>
      <c r="F17" s="349" t="n">
        <v>209992</v>
      </c>
      <c r="G17" s="349" t="n">
        <v>5233</v>
      </c>
      <c r="H17" s="349" t="n">
        <v>0</v>
      </c>
      <c r="I17" s="350" t="n">
        <v>1258178</v>
      </c>
    </row>
    <row r="18" s="352" customFormat="true" ht="15.75" hidden="false" customHeight="false" outlineLevel="0" collapsed="false">
      <c r="A18" s="349" t="s">
        <v>724</v>
      </c>
      <c r="B18" s="349" t="n">
        <v>169675</v>
      </c>
      <c r="C18" s="349" t="n">
        <v>140164</v>
      </c>
      <c r="D18" s="349" t="n">
        <v>88571</v>
      </c>
      <c r="E18" s="349" t="n">
        <v>0</v>
      </c>
      <c r="F18" s="349" t="n">
        <v>255785</v>
      </c>
      <c r="G18" s="349" t="n">
        <v>96</v>
      </c>
      <c r="H18" s="349" t="n">
        <v>0</v>
      </c>
      <c r="I18" s="350" t="n">
        <v>654291</v>
      </c>
    </row>
    <row r="19" s="352" customFormat="true" ht="15.75" hidden="false" customHeight="false" outlineLevel="0" collapsed="false">
      <c r="A19" s="349" t="s">
        <v>725</v>
      </c>
      <c r="B19" s="349" t="n">
        <v>120107</v>
      </c>
      <c r="C19" s="349" t="n">
        <v>0</v>
      </c>
      <c r="D19" s="349" t="n">
        <v>77120</v>
      </c>
      <c r="E19" s="349" t="n">
        <v>0</v>
      </c>
      <c r="F19" s="349" t="n">
        <v>185453</v>
      </c>
      <c r="G19" s="349" t="n">
        <v>5269</v>
      </c>
      <c r="H19" s="349" t="n">
        <v>0</v>
      </c>
      <c r="I19" s="350" t="n">
        <v>387949</v>
      </c>
    </row>
    <row r="20" s="352" customFormat="true" ht="15.75" hidden="false" customHeight="false" outlineLevel="0" collapsed="false">
      <c r="A20" s="349" t="s">
        <v>726</v>
      </c>
      <c r="B20" s="349" t="n">
        <v>56700</v>
      </c>
      <c r="C20" s="349" t="n">
        <v>0</v>
      </c>
      <c r="D20" s="349" t="n">
        <v>56740</v>
      </c>
      <c r="E20" s="349" t="n">
        <v>0</v>
      </c>
      <c r="F20" s="349" t="n">
        <v>238841</v>
      </c>
      <c r="G20" s="349" t="n">
        <v>-17</v>
      </c>
      <c r="H20" s="349" t="n">
        <v>0</v>
      </c>
      <c r="I20" s="350" t="n">
        <v>352264</v>
      </c>
    </row>
    <row r="21" s="352" customFormat="true" ht="15.75" hidden="false" customHeight="false" outlineLevel="0" collapsed="false">
      <c r="A21" s="349" t="s">
        <v>727</v>
      </c>
      <c r="B21" s="349" t="n">
        <v>40000</v>
      </c>
      <c r="C21" s="349" t="n">
        <v>0</v>
      </c>
      <c r="D21" s="349" t="n">
        <v>40000</v>
      </c>
      <c r="E21" s="349" t="n">
        <v>1418</v>
      </c>
      <c r="F21" s="349" t="n">
        <v>180561</v>
      </c>
      <c r="G21" s="349" t="n">
        <v>-13253</v>
      </c>
      <c r="H21" s="349" t="n">
        <v>0</v>
      </c>
      <c r="I21" s="350" t="n">
        <v>248726</v>
      </c>
    </row>
    <row r="22" s="352" customFormat="true" ht="15.75" hidden="false" customHeight="false" outlineLevel="0" collapsed="false">
      <c r="A22" s="349" t="s">
        <v>728</v>
      </c>
      <c r="B22" s="349" t="n">
        <v>95000</v>
      </c>
      <c r="C22" s="349" t="n">
        <v>60500</v>
      </c>
      <c r="D22" s="349" t="n">
        <v>41174</v>
      </c>
      <c r="E22" s="349" t="n">
        <v>0</v>
      </c>
      <c r="F22" s="349" t="n">
        <v>141861</v>
      </c>
      <c r="G22" s="349" t="n">
        <v>1690</v>
      </c>
      <c r="H22" s="349" t="n">
        <v>0</v>
      </c>
      <c r="I22" s="350" t="n">
        <v>340225</v>
      </c>
    </row>
    <row r="23" s="352" customFormat="true" ht="15.75" hidden="false" customHeight="false" outlineLevel="0" collapsed="false">
      <c r="A23" s="349" t="s">
        <v>729</v>
      </c>
      <c r="B23" s="349" t="n">
        <v>100823</v>
      </c>
      <c r="C23" s="349" t="n">
        <v>67489</v>
      </c>
      <c r="D23" s="349" t="n">
        <v>16979</v>
      </c>
      <c r="E23" s="349" t="n">
        <v>0</v>
      </c>
      <c r="F23" s="349" t="n">
        <v>33884</v>
      </c>
      <c r="G23" s="349" t="n">
        <v>226</v>
      </c>
      <c r="H23" s="349" t="n">
        <v>0</v>
      </c>
      <c r="I23" s="350" t="n">
        <v>219401</v>
      </c>
    </row>
    <row r="24" s="352" customFormat="true" ht="15.75" hidden="false" customHeight="false" outlineLevel="0" collapsed="false">
      <c r="A24" s="349" t="s">
        <v>730</v>
      </c>
      <c r="B24" s="349" t="n">
        <v>114000</v>
      </c>
      <c r="C24" s="349" t="n">
        <v>0</v>
      </c>
      <c r="D24" s="349" t="n">
        <v>25560</v>
      </c>
      <c r="E24" s="349" t="n">
        <v>0</v>
      </c>
      <c r="F24" s="349" t="n">
        <v>85282</v>
      </c>
      <c r="G24" s="349" t="n">
        <v>9144</v>
      </c>
      <c r="H24" s="349" t="n">
        <v>0</v>
      </c>
      <c r="I24" s="350" t="n">
        <v>233986</v>
      </c>
    </row>
    <row r="25" s="352" customFormat="true" ht="15.75" hidden="false" customHeight="false" outlineLevel="0" collapsed="false">
      <c r="A25" s="349" t="s">
        <v>731</v>
      </c>
      <c r="B25" s="349" t="n">
        <v>30600</v>
      </c>
      <c r="C25" s="349" t="n">
        <v>0</v>
      </c>
      <c r="D25" s="349" t="n">
        <v>39837</v>
      </c>
      <c r="E25" s="349" t="n">
        <v>0</v>
      </c>
      <c r="F25" s="349" t="n">
        <v>152477</v>
      </c>
      <c r="G25" s="349" t="n">
        <v>25251</v>
      </c>
      <c r="H25" s="349" t="n">
        <v>0</v>
      </c>
      <c r="I25" s="350" t="n">
        <v>248165</v>
      </c>
    </row>
    <row r="26" s="352" customFormat="true" ht="15.75" hidden="false" customHeight="false" outlineLevel="0" collapsed="false">
      <c r="A26" s="349" t="s">
        <v>732</v>
      </c>
      <c r="B26" s="349" t="n">
        <v>40000</v>
      </c>
      <c r="C26" s="349" t="n">
        <v>0</v>
      </c>
      <c r="D26" s="349" t="n">
        <v>40000</v>
      </c>
      <c r="E26" s="349" t="n">
        <v>8461</v>
      </c>
      <c r="F26" s="349" t="n">
        <v>227167</v>
      </c>
      <c r="G26" s="349" t="n">
        <v>-1379</v>
      </c>
      <c r="H26" s="349" t="n">
        <v>0</v>
      </c>
      <c r="I26" s="350" t="n">
        <v>314249</v>
      </c>
    </row>
    <row r="27" s="352" customFormat="true" ht="15.75" hidden="false" customHeight="false" outlineLevel="0" collapsed="false">
      <c r="A27" s="349" t="s">
        <v>733</v>
      </c>
      <c r="B27" s="349" t="n">
        <v>40000</v>
      </c>
      <c r="C27" s="349" t="n">
        <v>0</v>
      </c>
      <c r="D27" s="349" t="n">
        <v>40000</v>
      </c>
      <c r="E27" s="349" t="n">
        <v>0</v>
      </c>
      <c r="F27" s="349" t="n">
        <v>299438</v>
      </c>
      <c r="G27" s="349" t="n">
        <v>-1127</v>
      </c>
      <c r="H27" s="349" t="n">
        <v>0</v>
      </c>
      <c r="I27" s="350" t="n">
        <v>378311</v>
      </c>
    </row>
    <row r="28" s="352" customFormat="true" ht="15.75" hidden="false" customHeight="false" outlineLevel="0" collapsed="false">
      <c r="A28" s="349" t="s">
        <v>734</v>
      </c>
      <c r="B28" s="349" t="n">
        <v>52416</v>
      </c>
      <c r="C28" s="349" t="n">
        <v>27386</v>
      </c>
      <c r="D28" s="349" t="n">
        <v>57664</v>
      </c>
      <c r="E28" s="349" t="n">
        <v>0</v>
      </c>
      <c r="F28" s="349" t="n">
        <v>86687</v>
      </c>
      <c r="G28" s="349" t="n">
        <v>522</v>
      </c>
      <c r="H28" s="349" t="n">
        <v>0</v>
      </c>
      <c r="I28" s="350" t="n">
        <v>224675</v>
      </c>
    </row>
    <row r="29" s="352" customFormat="true" ht="15.75" hidden="false" customHeight="false" outlineLevel="0" collapsed="false">
      <c r="A29" s="349" t="s">
        <v>735</v>
      </c>
      <c r="B29" s="349" t="n">
        <v>62694</v>
      </c>
      <c r="C29" s="349" t="n">
        <v>74235</v>
      </c>
      <c r="D29" s="349" t="n">
        <v>26781</v>
      </c>
      <c r="E29" s="349" t="n">
        <v>266</v>
      </c>
      <c r="F29" s="349" t="n">
        <v>93001</v>
      </c>
      <c r="G29" s="349" t="n">
        <v>-3020</v>
      </c>
      <c r="H29" s="349" t="n">
        <v>0</v>
      </c>
      <c r="I29" s="350" t="n">
        <v>253957</v>
      </c>
    </row>
    <row r="30" s="352" customFormat="true" ht="15.75" hidden="false" customHeight="false" outlineLevel="0" collapsed="false">
      <c r="A30" s="349" t="s">
        <v>736</v>
      </c>
      <c r="B30" s="349" t="n">
        <v>16197</v>
      </c>
      <c r="C30" s="349" t="n">
        <v>24900</v>
      </c>
      <c r="D30" s="349" t="n">
        <v>16917</v>
      </c>
      <c r="E30" s="349" t="n">
        <v>0</v>
      </c>
      <c r="F30" s="349" t="n">
        <v>82102</v>
      </c>
      <c r="G30" s="349" t="n">
        <v>526</v>
      </c>
      <c r="H30" s="349" t="n">
        <v>0</v>
      </c>
      <c r="I30" s="350" t="n">
        <v>140642</v>
      </c>
    </row>
    <row r="31" s="352" customFormat="true" ht="15.75" hidden="false" customHeight="false" outlineLevel="0" collapsed="false">
      <c r="A31" s="349" t="s">
        <v>737</v>
      </c>
      <c r="B31" s="349" t="n">
        <v>25500</v>
      </c>
      <c r="C31" s="349" t="n">
        <v>140</v>
      </c>
      <c r="D31" s="349" t="n">
        <v>19649</v>
      </c>
      <c r="E31" s="349" t="n">
        <v>0</v>
      </c>
      <c r="F31" s="349" t="n">
        <v>68173</v>
      </c>
      <c r="G31" s="349" t="n">
        <v>4076</v>
      </c>
      <c r="H31" s="349" t="n">
        <v>0</v>
      </c>
      <c r="I31" s="350" t="n">
        <v>117538</v>
      </c>
    </row>
    <row r="32" s="352" customFormat="true" ht="15.75" hidden="false" customHeight="false" outlineLevel="0" collapsed="false">
      <c r="A32" s="349" t="s">
        <v>738</v>
      </c>
      <c r="B32" s="349" t="n">
        <v>8000</v>
      </c>
      <c r="C32" s="349" t="n">
        <v>0</v>
      </c>
      <c r="D32" s="349" t="n">
        <v>51654</v>
      </c>
      <c r="E32" s="349" t="n">
        <v>0</v>
      </c>
      <c r="F32" s="349" t="n">
        <v>61872</v>
      </c>
      <c r="G32" s="349" t="n">
        <v>3630</v>
      </c>
      <c r="H32" s="349" t="n">
        <v>0</v>
      </c>
      <c r="I32" s="350" t="n">
        <v>125156</v>
      </c>
    </row>
    <row r="33" s="352" customFormat="true" ht="15.75" hidden="false" customHeight="false" outlineLevel="0" collapsed="false">
      <c r="A33" s="349" t="s">
        <v>739</v>
      </c>
      <c r="B33" s="349" t="n">
        <v>51043</v>
      </c>
      <c r="C33" s="349" t="n">
        <v>30000</v>
      </c>
      <c r="D33" s="349" t="n">
        <v>15329</v>
      </c>
      <c r="E33" s="349" t="n">
        <v>0</v>
      </c>
      <c r="F33" s="349" t="n">
        <v>26640</v>
      </c>
      <c r="G33" s="349" t="n">
        <v>1930</v>
      </c>
      <c r="H33" s="349" t="n">
        <v>0</v>
      </c>
      <c r="I33" s="350" t="n">
        <v>124942</v>
      </c>
    </row>
    <row r="34" s="352" customFormat="true" ht="15.75" hidden="false" customHeight="false" outlineLevel="0" collapsed="false">
      <c r="A34" s="349" t="s">
        <v>740</v>
      </c>
      <c r="B34" s="349" t="n">
        <v>20000</v>
      </c>
      <c r="C34" s="349" t="n">
        <v>1140</v>
      </c>
      <c r="D34" s="349" t="n">
        <v>18314</v>
      </c>
      <c r="E34" s="349" t="n">
        <v>0</v>
      </c>
      <c r="F34" s="349" t="n">
        <v>55224</v>
      </c>
      <c r="G34" s="349" t="n">
        <v>296</v>
      </c>
      <c r="H34" s="349" t="n">
        <v>0</v>
      </c>
      <c r="I34" s="350" t="n">
        <v>94974</v>
      </c>
    </row>
    <row r="35" s="352" customFormat="true" ht="15.75" hidden="false" customHeight="false" outlineLevel="0" collapsed="false">
      <c r="A35" s="349" t="s">
        <v>741</v>
      </c>
      <c r="B35" s="349" t="n">
        <v>25159</v>
      </c>
      <c r="C35" s="349" t="n">
        <v>16569</v>
      </c>
      <c r="D35" s="349" t="n">
        <v>9033</v>
      </c>
      <c r="E35" s="349" t="n">
        <v>0</v>
      </c>
      <c r="F35" s="349" t="n">
        <v>35767</v>
      </c>
      <c r="G35" s="349" t="n">
        <v>-12</v>
      </c>
      <c r="H35" s="349" t="n">
        <v>0</v>
      </c>
      <c r="I35" s="350" t="n">
        <v>86516</v>
      </c>
    </row>
    <row r="36" s="352" customFormat="true" ht="15.75" hidden="false" customHeight="false" outlineLevel="0" collapsed="false">
      <c r="A36" s="349" t="s">
        <v>742</v>
      </c>
      <c r="B36" s="349" t="n">
        <v>54568</v>
      </c>
      <c r="C36" s="349" t="n">
        <v>4256</v>
      </c>
      <c r="D36" s="349" t="n">
        <v>31685</v>
      </c>
      <c r="E36" s="349" t="n">
        <v>0</v>
      </c>
      <c r="F36" s="349" t="n">
        <v>54875</v>
      </c>
      <c r="G36" s="349" t="n">
        <v>-1441</v>
      </c>
      <c r="H36" s="349" t="n">
        <v>-1022</v>
      </c>
      <c r="I36" s="350" t="n">
        <v>142921</v>
      </c>
    </row>
    <row r="37" s="352" customFormat="true" ht="15.75" hidden="false" customHeight="false" outlineLevel="0" collapsed="false">
      <c r="A37" s="349" t="s">
        <v>743</v>
      </c>
      <c r="B37" s="349" t="n">
        <v>18720</v>
      </c>
      <c r="C37" s="349" t="n">
        <v>0</v>
      </c>
      <c r="D37" s="349" t="n">
        <v>14011</v>
      </c>
      <c r="E37" s="349" t="n">
        <v>0</v>
      </c>
      <c r="F37" s="349" t="n">
        <v>59683</v>
      </c>
      <c r="G37" s="349" t="n">
        <v>35</v>
      </c>
      <c r="H37" s="349" t="n">
        <v>0</v>
      </c>
      <c r="I37" s="350" t="n">
        <v>92449</v>
      </c>
    </row>
    <row r="38" s="352" customFormat="true" ht="15.75" hidden="false" customHeight="false" outlineLevel="0" collapsed="false">
      <c r="A38" s="349" t="s">
        <v>744</v>
      </c>
      <c r="B38" s="349" t="n">
        <v>43700</v>
      </c>
      <c r="C38" s="349" t="n">
        <v>12000</v>
      </c>
      <c r="D38" s="349" t="n">
        <v>1508</v>
      </c>
      <c r="E38" s="349" t="n">
        <v>0</v>
      </c>
      <c r="F38" s="349" t="n">
        <v>-2382</v>
      </c>
      <c r="G38" s="349" t="n">
        <v>-330</v>
      </c>
      <c r="H38" s="349" t="n">
        <v>0</v>
      </c>
      <c r="I38" s="350" t="n">
        <v>54496</v>
      </c>
    </row>
    <row r="39" s="352" customFormat="true" ht="15.75" hidden="false" customHeight="false" outlineLevel="0" collapsed="false">
      <c r="A39" s="349" t="s">
        <v>745</v>
      </c>
      <c r="B39" s="349" t="n">
        <v>16000</v>
      </c>
      <c r="C39" s="349" t="n">
        <v>0</v>
      </c>
      <c r="D39" s="349" t="n">
        <v>5127</v>
      </c>
      <c r="E39" s="349" t="n">
        <v>0</v>
      </c>
      <c r="F39" s="349" t="n">
        <v>24647</v>
      </c>
      <c r="G39" s="349" t="n">
        <v>0</v>
      </c>
      <c r="H39" s="349" t="n">
        <v>0</v>
      </c>
      <c r="I39" s="350" t="n">
        <v>45774</v>
      </c>
    </row>
    <row r="40" s="352" customFormat="true" ht="15.75" hidden="false" customHeight="false" outlineLevel="0" collapsed="false">
      <c r="A40" s="349" t="s">
        <v>746</v>
      </c>
      <c r="B40" s="349" t="n">
        <v>40000</v>
      </c>
      <c r="C40" s="349" t="n">
        <v>242994</v>
      </c>
      <c r="D40" s="349" t="n">
        <v>21973</v>
      </c>
      <c r="E40" s="349" t="n">
        <v>0</v>
      </c>
      <c r="F40" s="349" t="n">
        <v>73792</v>
      </c>
      <c r="G40" s="349" t="n">
        <v>-1927</v>
      </c>
      <c r="H40" s="349" t="n">
        <v>0</v>
      </c>
      <c r="I40" s="350" t="n">
        <v>376832</v>
      </c>
    </row>
    <row r="41" s="352" customFormat="true" ht="15.75" hidden="false" customHeight="false" outlineLevel="0" collapsed="false">
      <c r="A41" s="349" t="s">
        <v>747</v>
      </c>
      <c r="B41" s="349" t="n">
        <v>50000</v>
      </c>
      <c r="C41" s="349" t="n">
        <v>0</v>
      </c>
      <c r="D41" s="349" t="n">
        <v>7486</v>
      </c>
      <c r="E41" s="349" t="n">
        <v>0</v>
      </c>
      <c r="F41" s="349" t="n">
        <v>14911</v>
      </c>
      <c r="G41" s="349" t="n">
        <v>0</v>
      </c>
      <c r="H41" s="349" t="n">
        <v>0</v>
      </c>
      <c r="I41" s="350" t="n">
        <v>72397</v>
      </c>
    </row>
    <row r="42" s="352" customFormat="true" ht="15.75" hidden="false" customHeight="false" outlineLevel="0" collapsed="false">
      <c r="A42" s="349" t="s">
        <v>748</v>
      </c>
      <c r="B42" s="349" t="n">
        <v>22000</v>
      </c>
      <c r="C42" s="349" t="n">
        <v>0</v>
      </c>
      <c r="D42" s="349" t="n">
        <v>4812</v>
      </c>
      <c r="E42" s="349" t="n">
        <v>0</v>
      </c>
      <c r="F42" s="349" t="n">
        <v>9761</v>
      </c>
      <c r="G42" s="349" t="n">
        <v>-310</v>
      </c>
      <c r="H42" s="349" t="n">
        <v>0</v>
      </c>
      <c r="I42" s="350" t="n">
        <v>36263</v>
      </c>
    </row>
    <row r="43" s="352" customFormat="true" ht="15.75" hidden="false" customHeight="false" outlineLevel="0" collapsed="false">
      <c r="A43" s="349" t="s">
        <v>749</v>
      </c>
      <c r="B43" s="349" t="n">
        <v>32000</v>
      </c>
      <c r="C43" s="349" t="n">
        <v>0</v>
      </c>
      <c r="D43" s="349" t="n">
        <v>1452</v>
      </c>
      <c r="E43" s="349" t="n">
        <v>0</v>
      </c>
      <c r="F43" s="349" t="n">
        <v>2620</v>
      </c>
      <c r="G43" s="349" t="n">
        <v>-1559</v>
      </c>
      <c r="H43" s="349" t="n">
        <v>0</v>
      </c>
      <c r="I43" s="350" t="n">
        <v>34513</v>
      </c>
    </row>
    <row r="44" s="352" customFormat="true" ht="15.75" hidden="false" customHeight="false" outlineLevel="0" collapsed="false">
      <c r="A44" s="349" t="s">
        <v>750</v>
      </c>
      <c r="B44" s="349" t="n">
        <v>16000</v>
      </c>
      <c r="C44" s="349" t="n">
        <v>1</v>
      </c>
      <c r="D44" s="349" t="n">
        <v>3639</v>
      </c>
      <c r="E44" s="349" t="n">
        <v>0</v>
      </c>
      <c r="F44" s="349" t="n">
        <v>1188</v>
      </c>
      <c r="G44" s="349" t="n">
        <v>58</v>
      </c>
      <c r="H44" s="349" t="n">
        <v>0</v>
      </c>
      <c r="I44" s="350" t="n">
        <v>20886</v>
      </c>
    </row>
    <row r="45" s="352" customFormat="true" ht="15.75" hidden="false" customHeight="false" outlineLevel="0" collapsed="false">
      <c r="A45" s="349" t="s">
        <v>751</v>
      </c>
      <c r="B45" s="349" t="n">
        <v>8076</v>
      </c>
      <c r="C45" s="349" t="n">
        <v>0</v>
      </c>
      <c r="D45" s="349" t="n">
        <v>2220</v>
      </c>
      <c r="E45" s="349" t="n">
        <v>0</v>
      </c>
      <c r="F45" s="349" t="n">
        <v>8880</v>
      </c>
      <c r="G45" s="349" t="n">
        <v>-19</v>
      </c>
      <c r="H45" s="349" t="n">
        <v>0</v>
      </c>
      <c r="I45" s="350" t="n">
        <v>19157</v>
      </c>
    </row>
    <row r="46" s="352" customFormat="true" ht="15.75" hidden="false" customHeight="false" outlineLevel="0" collapsed="false">
      <c r="A46" s="349" t="s">
        <v>752</v>
      </c>
      <c r="B46" s="349" t="n">
        <v>16000</v>
      </c>
      <c r="C46" s="349" t="n">
        <v>0</v>
      </c>
      <c r="D46" s="349" t="n">
        <v>1091</v>
      </c>
      <c r="E46" s="349" t="n">
        <v>0</v>
      </c>
      <c r="F46" s="349" t="n">
        <v>159</v>
      </c>
      <c r="G46" s="349" t="n">
        <v>-6</v>
      </c>
      <c r="H46" s="349" t="n">
        <v>0</v>
      </c>
      <c r="I46" s="350" t="n">
        <v>17244</v>
      </c>
    </row>
    <row r="47" s="352" customFormat="true" ht="15.75" hidden="false" customHeight="false" outlineLevel="0" collapsed="false">
      <c r="A47" s="349" t="s">
        <v>753</v>
      </c>
      <c r="B47" s="349" t="n">
        <v>16000</v>
      </c>
      <c r="C47" s="349" t="n">
        <v>2576</v>
      </c>
      <c r="D47" s="349" t="n">
        <v>133</v>
      </c>
      <c r="E47" s="349" t="n">
        <v>0</v>
      </c>
      <c r="F47" s="349" t="n">
        <v>530</v>
      </c>
      <c r="G47" s="349" t="n">
        <v>0</v>
      </c>
      <c r="H47" s="349" t="n">
        <v>0</v>
      </c>
      <c r="I47" s="350" t="n">
        <v>19239</v>
      </c>
    </row>
    <row r="48" s="352" customFormat="true" ht="15.75" hidden="false" customHeight="false" outlineLevel="0" collapsed="false">
      <c r="A48" s="349"/>
      <c r="B48" s="349"/>
      <c r="C48" s="349"/>
      <c r="D48" s="349"/>
      <c r="E48" s="349"/>
      <c r="F48" s="349"/>
      <c r="G48" s="349"/>
      <c r="H48" s="349"/>
      <c r="I48" s="350"/>
    </row>
    <row r="49" s="352" customFormat="true" ht="15.75" hidden="false" customHeight="false" outlineLevel="0" collapsed="false">
      <c r="A49" s="353" t="s">
        <v>754</v>
      </c>
      <c r="B49" s="353" t="n">
        <v>2956494</v>
      </c>
      <c r="C49" s="353" t="n">
        <v>973727</v>
      </c>
      <c r="D49" s="353" t="n">
        <v>1531552</v>
      </c>
      <c r="E49" s="353" t="n">
        <v>44942</v>
      </c>
      <c r="F49" s="353" t="n">
        <v>5375781</v>
      </c>
      <c r="G49" s="353" t="n">
        <v>135232</v>
      </c>
      <c r="H49" s="353" t="n">
        <v>-35912</v>
      </c>
      <c r="I49" s="353" t="n">
        <v>10981816</v>
      </c>
    </row>
    <row r="50" s="352" customFormat="true" ht="15.75" hidden="false" customHeight="false" outlineLevel="0" collapsed="false">
      <c r="A50" s="355"/>
      <c r="B50" s="355"/>
      <c r="C50" s="355"/>
      <c r="D50" s="355"/>
      <c r="E50" s="355"/>
      <c r="F50" s="355"/>
      <c r="G50" s="355"/>
      <c r="H50" s="355"/>
      <c r="I50" s="355"/>
    </row>
    <row r="51" s="352" customFormat="true" ht="15.75" hidden="false" customHeight="false" outlineLevel="0" collapsed="false">
      <c r="A51" s="357"/>
      <c r="B51" s="358"/>
      <c r="C51" s="358"/>
      <c r="D51" s="358"/>
      <c r="E51" s="358"/>
      <c r="F51" s="358"/>
      <c r="G51" s="358"/>
      <c r="H51" s="358"/>
      <c r="I51" s="359"/>
    </row>
    <row r="52" s="352" customFormat="true" ht="15.75" hidden="false" customHeight="false" outlineLevel="0" collapsed="false">
      <c r="A52" s="359" t="s">
        <v>755</v>
      </c>
      <c r="B52" s="359"/>
      <c r="C52" s="359"/>
      <c r="D52" s="359"/>
      <c r="E52" s="359"/>
      <c r="F52" s="359"/>
      <c r="G52" s="359"/>
      <c r="H52" s="359"/>
      <c r="I52" s="359"/>
    </row>
    <row r="53" s="352" customFormat="true" ht="15.75" hidden="false" customHeight="false" outlineLevel="0" collapsed="false">
      <c r="A53" s="357"/>
      <c r="B53" s="359"/>
      <c r="C53" s="359"/>
      <c r="D53" s="359"/>
      <c r="E53" s="359"/>
      <c r="F53" s="359"/>
      <c r="G53" s="359"/>
      <c r="H53" s="359"/>
      <c r="I53" s="359"/>
    </row>
    <row r="54" s="352" customFormat="true" ht="15.75" hidden="false" customHeight="false" outlineLevel="0" collapsed="false">
      <c r="A54" s="349" t="s">
        <v>756</v>
      </c>
      <c r="B54" s="349" t="n">
        <v>99840</v>
      </c>
      <c r="C54" s="349" t="n">
        <v>312095</v>
      </c>
      <c r="D54" s="349" t="n">
        <v>54228</v>
      </c>
      <c r="E54" s="349" t="n">
        <v>0</v>
      </c>
      <c r="F54" s="349" t="n">
        <v>103421</v>
      </c>
      <c r="G54" s="349" t="n">
        <v>-57351</v>
      </c>
      <c r="H54" s="349" t="n">
        <v>0</v>
      </c>
      <c r="I54" s="350" t="n">
        <v>512233</v>
      </c>
    </row>
    <row r="55" s="352" customFormat="true" ht="15.75" hidden="false" customHeight="false" outlineLevel="0" collapsed="false">
      <c r="A55" s="349" t="s">
        <v>757</v>
      </c>
      <c r="B55" s="349" t="n">
        <v>220000</v>
      </c>
      <c r="C55" s="349" t="n">
        <v>0</v>
      </c>
      <c r="D55" s="349" t="n">
        <v>36732</v>
      </c>
      <c r="E55" s="349" t="n">
        <v>0</v>
      </c>
      <c r="F55" s="349" t="n">
        <v>125848</v>
      </c>
      <c r="G55" s="349" t="n">
        <v>32642</v>
      </c>
      <c r="H55" s="349" t="n">
        <v>0</v>
      </c>
      <c r="I55" s="350" t="n">
        <v>415222</v>
      </c>
    </row>
    <row r="56" s="352" customFormat="true" ht="15.75" hidden="false" customHeight="false" outlineLevel="0" collapsed="false">
      <c r="A56" s="349" t="s">
        <v>758</v>
      </c>
      <c r="B56" s="349" t="n">
        <v>40000</v>
      </c>
      <c r="C56" s="349" t="n">
        <v>210935</v>
      </c>
      <c r="D56" s="349" t="n">
        <v>16026</v>
      </c>
      <c r="E56" s="349" t="n">
        <v>0</v>
      </c>
      <c r="F56" s="349" t="n">
        <v>56693</v>
      </c>
      <c r="G56" s="349" t="n">
        <v>-2184</v>
      </c>
      <c r="H56" s="349" t="n">
        <v>0</v>
      </c>
      <c r="I56" s="350" t="n">
        <v>321470</v>
      </c>
    </row>
    <row r="57" s="352" customFormat="true" ht="15.75" hidden="false" customHeight="false" outlineLevel="0" collapsed="false">
      <c r="A57" s="349" t="s">
        <v>759</v>
      </c>
      <c r="B57" s="349" t="n">
        <v>40000</v>
      </c>
      <c r="C57" s="349" t="n">
        <v>100000</v>
      </c>
      <c r="D57" s="349" t="n">
        <v>160</v>
      </c>
      <c r="E57" s="349" t="n">
        <v>0</v>
      </c>
      <c r="F57" s="349" t="n">
        <v>642</v>
      </c>
      <c r="G57" s="349" t="n">
        <v>0</v>
      </c>
      <c r="H57" s="349" t="n">
        <v>0</v>
      </c>
      <c r="I57" s="350" t="n">
        <v>140802</v>
      </c>
    </row>
    <row r="58" s="352" customFormat="true" ht="15.75" hidden="false" customHeight="false" outlineLevel="0" collapsed="false">
      <c r="A58" s="357"/>
      <c r="B58" s="349"/>
      <c r="C58" s="349"/>
      <c r="D58" s="349"/>
      <c r="E58" s="349"/>
      <c r="F58" s="349"/>
      <c r="G58" s="349"/>
      <c r="H58" s="349"/>
      <c r="I58" s="350"/>
    </row>
    <row r="59" s="352" customFormat="true" ht="15.75" hidden="false" customHeight="false" outlineLevel="0" collapsed="false">
      <c r="A59" s="353" t="s">
        <v>760</v>
      </c>
      <c r="B59" s="353" t="n">
        <v>399840</v>
      </c>
      <c r="C59" s="353" t="n">
        <v>623030</v>
      </c>
      <c r="D59" s="353" t="n">
        <v>107146</v>
      </c>
      <c r="E59" s="353" t="n">
        <v>0</v>
      </c>
      <c r="F59" s="353" t="n">
        <v>286604</v>
      </c>
      <c r="G59" s="353" t="n">
        <v>-26893</v>
      </c>
      <c r="H59" s="353" t="n">
        <v>0</v>
      </c>
      <c r="I59" s="353" t="n">
        <v>1389727</v>
      </c>
    </row>
    <row r="60" s="352" customFormat="true" ht="15.75" hidden="false" customHeight="false" outlineLevel="0" collapsed="false">
      <c r="A60" s="355"/>
      <c r="B60" s="355"/>
      <c r="C60" s="355"/>
      <c r="D60" s="355"/>
      <c r="E60" s="355"/>
      <c r="F60" s="355"/>
      <c r="G60" s="355"/>
      <c r="H60" s="355"/>
      <c r="I60" s="355"/>
    </row>
    <row r="61" s="352" customFormat="true" ht="15.75" hidden="false" customHeight="false" outlineLevel="0" collapsed="false">
      <c r="A61" s="357"/>
      <c r="B61" s="358"/>
      <c r="C61" s="358"/>
      <c r="D61" s="358"/>
      <c r="E61" s="358"/>
      <c r="F61" s="358"/>
      <c r="G61" s="358"/>
      <c r="H61" s="358"/>
      <c r="I61" s="359"/>
    </row>
    <row r="62" s="352" customFormat="true" ht="15.75" hidden="false" customHeight="false" outlineLevel="0" collapsed="false">
      <c r="A62" s="359" t="s">
        <v>59</v>
      </c>
      <c r="B62" s="359"/>
      <c r="C62" s="359"/>
      <c r="D62" s="359"/>
      <c r="E62" s="359"/>
      <c r="F62" s="359"/>
      <c r="G62" s="359"/>
      <c r="H62" s="359"/>
      <c r="I62" s="359"/>
    </row>
    <row r="63" s="352" customFormat="true" ht="15.75" hidden="false" customHeight="false" outlineLevel="0" collapsed="false">
      <c r="A63" s="357"/>
      <c r="B63" s="359"/>
      <c r="C63" s="359"/>
      <c r="D63" s="359"/>
      <c r="E63" s="359"/>
      <c r="F63" s="359"/>
      <c r="G63" s="359"/>
      <c r="H63" s="359"/>
      <c r="I63" s="359"/>
    </row>
    <row r="64" s="352" customFormat="true" ht="15.75" hidden="false" customHeight="false" outlineLevel="0" collapsed="false">
      <c r="A64" s="349" t="s">
        <v>761</v>
      </c>
      <c r="B64" s="349" t="n">
        <v>4000</v>
      </c>
      <c r="C64" s="349" t="n">
        <v>0</v>
      </c>
      <c r="D64" s="349" t="n">
        <v>1807</v>
      </c>
      <c r="E64" s="349" t="n">
        <v>0</v>
      </c>
      <c r="F64" s="349" t="n">
        <v>4870</v>
      </c>
      <c r="G64" s="349" t="n">
        <v>-2</v>
      </c>
      <c r="H64" s="349" t="n">
        <v>0</v>
      </c>
      <c r="I64" s="350" t="n">
        <v>10675</v>
      </c>
    </row>
    <row r="65" s="352" customFormat="true" ht="15.75" hidden="false" customHeight="false" outlineLevel="0" collapsed="false">
      <c r="A65" s="349" t="s">
        <v>762</v>
      </c>
      <c r="B65" s="349" t="n">
        <v>30000</v>
      </c>
      <c r="C65" s="349" t="n">
        <v>0</v>
      </c>
      <c r="D65" s="349" t="n">
        <v>124</v>
      </c>
      <c r="E65" s="349" t="n">
        <v>0</v>
      </c>
      <c r="F65" s="349" t="n">
        <v>-6</v>
      </c>
      <c r="G65" s="349" t="n">
        <v>0</v>
      </c>
      <c r="H65" s="349" t="n">
        <v>0</v>
      </c>
      <c r="I65" s="350" t="n">
        <v>30118</v>
      </c>
    </row>
    <row r="66" s="352" customFormat="true" ht="15.75" hidden="false" customHeight="false" outlineLevel="0" collapsed="false">
      <c r="A66" s="349" t="s">
        <v>763</v>
      </c>
      <c r="B66" s="349" t="n">
        <v>5000</v>
      </c>
      <c r="C66" s="349" t="n">
        <v>0</v>
      </c>
      <c r="D66" s="349" t="n">
        <v>0</v>
      </c>
      <c r="E66" s="349" t="n">
        <v>0</v>
      </c>
      <c r="F66" s="349" t="n">
        <v>-77</v>
      </c>
      <c r="G66" s="349" t="n">
        <v>-37</v>
      </c>
      <c r="H66" s="349" t="n">
        <v>0</v>
      </c>
      <c r="I66" s="350" t="n">
        <v>4886</v>
      </c>
    </row>
    <row r="67" s="352" customFormat="true" ht="15.75" hidden="false" customHeight="false" outlineLevel="0" collapsed="false">
      <c r="A67" s="349" t="s">
        <v>764</v>
      </c>
      <c r="B67" s="349" t="n">
        <v>4000</v>
      </c>
      <c r="C67" s="349" t="n">
        <v>0</v>
      </c>
      <c r="D67" s="349" t="n">
        <v>127</v>
      </c>
      <c r="E67" s="349" t="n">
        <v>0</v>
      </c>
      <c r="F67" s="349" t="n">
        <v>509</v>
      </c>
      <c r="G67" s="349" t="n">
        <v>0</v>
      </c>
      <c r="H67" s="349" t="n">
        <v>0</v>
      </c>
      <c r="I67" s="350" t="n">
        <v>4636</v>
      </c>
    </row>
    <row r="68" s="352" customFormat="true" ht="15.75" hidden="false" customHeight="false" outlineLevel="0" collapsed="false">
      <c r="A68" s="349" t="s">
        <v>765</v>
      </c>
      <c r="B68" s="349" t="n">
        <v>5375</v>
      </c>
      <c r="C68" s="349" t="n">
        <v>0</v>
      </c>
      <c r="D68" s="349" t="n">
        <v>0</v>
      </c>
      <c r="E68" s="349" t="n">
        <v>0</v>
      </c>
      <c r="F68" s="349" t="n">
        <v>2</v>
      </c>
      <c r="G68" s="349" t="n">
        <v>0</v>
      </c>
      <c r="H68" s="349" t="n">
        <v>0</v>
      </c>
      <c r="I68" s="350" t="n">
        <v>5377</v>
      </c>
    </row>
    <row r="69" s="352" customFormat="true" ht="15.75" hidden="false" customHeight="false" outlineLevel="0" collapsed="false">
      <c r="A69" s="357"/>
      <c r="B69" s="349"/>
      <c r="C69" s="349"/>
      <c r="D69" s="349"/>
      <c r="E69" s="349"/>
      <c r="F69" s="349"/>
      <c r="G69" s="349"/>
      <c r="H69" s="349"/>
      <c r="I69" s="350"/>
    </row>
    <row r="70" s="352" customFormat="true" ht="15.75" hidden="false" customHeight="false" outlineLevel="0" collapsed="false">
      <c r="A70" s="353" t="s">
        <v>766</v>
      </c>
      <c r="B70" s="353" t="n">
        <v>48375</v>
      </c>
      <c r="C70" s="353" t="n">
        <v>0</v>
      </c>
      <c r="D70" s="353" t="n">
        <v>2058</v>
      </c>
      <c r="E70" s="353" t="n">
        <v>0</v>
      </c>
      <c r="F70" s="353" t="n">
        <v>5298</v>
      </c>
      <c r="G70" s="353" t="n">
        <v>-39</v>
      </c>
      <c r="H70" s="353" t="n">
        <v>0</v>
      </c>
      <c r="I70" s="353" t="n">
        <v>55692</v>
      </c>
    </row>
    <row r="71" s="352" customFormat="true" ht="16.5" hidden="false" customHeight="false" outlineLevel="0" collapsed="false">
      <c r="A71" s="361"/>
      <c r="B71" s="359"/>
      <c r="C71" s="359"/>
      <c r="D71" s="359"/>
      <c r="E71" s="359"/>
      <c r="F71" s="359"/>
      <c r="G71" s="359"/>
      <c r="H71" s="359"/>
      <c r="I71" s="359"/>
    </row>
    <row r="72" s="352" customFormat="true" ht="16.5" hidden="false" customHeight="false" outlineLevel="0" collapsed="false">
      <c r="A72" s="362" t="s">
        <v>767</v>
      </c>
      <c r="B72" s="363" t="n">
        <v>3404709</v>
      </c>
      <c r="C72" s="363" t="n">
        <v>1596757</v>
      </c>
      <c r="D72" s="363" t="n">
        <v>1640756</v>
      </c>
      <c r="E72" s="363" t="n">
        <v>44942</v>
      </c>
      <c r="F72" s="363" t="n">
        <v>5667683</v>
      </c>
      <c r="G72" s="363" t="n">
        <v>108300</v>
      </c>
      <c r="H72" s="363" t="n">
        <v>-35912</v>
      </c>
      <c r="I72" s="363" t="n">
        <v>12427235</v>
      </c>
    </row>
    <row r="73" s="352" customFormat="true" ht="16.5" hidden="false" customHeight="false" outlineLevel="0" collapsed="false">
      <c r="A73" s="365"/>
      <c r="I73" s="350"/>
    </row>
    <row r="74" s="367" customFormat="true" ht="11.25" hidden="false" customHeight="false" outlineLevel="0" collapsed="false">
      <c r="A74" s="142" t="s">
        <v>211</v>
      </c>
      <c r="I74" s="168"/>
    </row>
    <row r="75" s="367" customFormat="true" ht="11.25" hidden="false" customHeight="false" outlineLevel="0" collapsed="false">
      <c r="A75" s="142" t="s">
        <v>39</v>
      </c>
      <c r="B75" s="142"/>
      <c r="I75" s="168"/>
    </row>
    <row r="76" s="367" customFormat="true" ht="11.25" hidden="false" customHeight="false" outlineLevel="0" collapsed="false">
      <c r="A76" s="142" t="s">
        <v>114</v>
      </c>
      <c r="B76" s="142"/>
      <c r="I76" s="168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47916666666667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6" min="4" style="73" width="15.7"/>
    <col collapsed="false" customWidth="true" hidden="false" outlineLevel="0" max="7" min="7" style="73" width="24.7"/>
    <col collapsed="false" customWidth="true" hidden="false" outlineLevel="0" max="8" min="8" style="73" width="15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890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340" t="s">
        <v>284</v>
      </c>
      <c r="B2" s="340"/>
      <c r="C2" s="340"/>
      <c r="D2" s="340"/>
      <c r="E2" s="340"/>
      <c r="F2" s="340"/>
      <c r="G2" s="340"/>
      <c r="H2" s="340"/>
      <c r="I2" s="340"/>
    </row>
    <row r="3" customFormat="false" ht="18" hidden="false" customHeight="false" outlineLevel="0" collapsed="false">
      <c r="A3" s="75" t="s">
        <v>383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13.5" hidden="false" customHeight="false" outlineLevel="0" collapsed="false">
      <c r="A7" s="81"/>
      <c r="B7" s="254" t="s">
        <v>384</v>
      </c>
      <c r="C7" s="254"/>
      <c r="D7" s="254"/>
      <c r="E7" s="254"/>
      <c r="F7" s="254"/>
      <c r="G7" s="254"/>
      <c r="H7" s="254"/>
      <c r="I7" s="254"/>
    </row>
    <row r="8" customFormat="false" ht="12.75" hidden="false" customHeight="false" outlineLevel="0" collapsed="false">
      <c r="B8" s="255"/>
      <c r="C8" s="255"/>
      <c r="D8" s="256"/>
      <c r="E8" s="255"/>
      <c r="F8" s="255"/>
      <c r="G8" s="257" t="s">
        <v>385</v>
      </c>
      <c r="H8" s="255"/>
      <c r="I8" s="258"/>
    </row>
    <row r="9" customFormat="false" ht="12.75" hidden="false" customHeight="false" outlineLevel="0" collapsed="false">
      <c r="B9" s="257"/>
      <c r="C9" s="257" t="s">
        <v>386</v>
      </c>
      <c r="D9" s="259"/>
      <c r="E9" s="257"/>
      <c r="F9" s="257"/>
      <c r="G9" s="257" t="s">
        <v>387</v>
      </c>
      <c r="H9" s="257"/>
      <c r="I9" s="260"/>
    </row>
    <row r="10" customFormat="false" ht="12.75" hidden="false" customHeight="false" outlineLevel="0" collapsed="false">
      <c r="A10" s="84" t="s">
        <v>176</v>
      </c>
      <c r="B10" s="257"/>
      <c r="C10" s="257" t="s">
        <v>388</v>
      </c>
      <c r="D10" s="259" t="s">
        <v>389</v>
      </c>
      <c r="E10" s="257" t="s">
        <v>390</v>
      </c>
      <c r="F10" s="257"/>
      <c r="G10" s="257" t="s">
        <v>391</v>
      </c>
      <c r="H10" s="257"/>
      <c r="I10" s="260"/>
    </row>
    <row r="11" customFormat="false" ht="12.75" hidden="false" customHeight="false" outlineLevel="0" collapsed="false">
      <c r="A11" s="84"/>
      <c r="B11" s="257" t="s">
        <v>392</v>
      </c>
      <c r="C11" s="257" t="s">
        <v>366</v>
      </c>
      <c r="D11" s="259" t="s">
        <v>393</v>
      </c>
      <c r="E11" s="257" t="s">
        <v>394</v>
      </c>
      <c r="F11" s="257" t="s">
        <v>395</v>
      </c>
      <c r="G11" s="257" t="s">
        <v>396</v>
      </c>
      <c r="H11" s="257" t="s">
        <v>397</v>
      </c>
      <c r="I11" s="260"/>
    </row>
    <row r="12" customFormat="false" ht="13.5" hidden="false" customHeight="false" outlineLevel="0" collapsed="false">
      <c r="A12" s="88"/>
      <c r="B12" s="261" t="s">
        <v>398</v>
      </c>
      <c r="C12" s="261" t="s">
        <v>399</v>
      </c>
      <c r="D12" s="262" t="s">
        <v>392</v>
      </c>
      <c r="E12" s="261" t="s">
        <v>400</v>
      </c>
      <c r="F12" s="261" t="s">
        <v>401</v>
      </c>
      <c r="G12" s="261" t="s">
        <v>402</v>
      </c>
      <c r="H12" s="261" t="s">
        <v>403</v>
      </c>
      <c r="I12" s="263" t="s">
        <v>21</v>
      </c>
    </row>
    <row r="13" customFormat="false" ht="12.75" hidden="false" customHeight="false" outlineLevel="0" collapsed="false">
      <c r="A13" s="91"/>
      <c r="B13" s="92"/>
      <c r="C13" s="92"/>
      <c r="D13" s="92"/>
      <c r="E13" s="92"/>
      <c r="F13" s="92"/>
      <c r="G13" s="92"/>
      <c r="H13" s="92"/>
      <c r="I13" s="93"/>
    </row>
    <row r="14" customFormat="false" ht="12.75" hidden="false" customHeight="false" outlineLevel="0" collapsed="false">
      <c r="A14" s="94" t="s">
        <v>194</v>
      </c>
      <c r="B14" s="73" t="n">
        <v>1672618</v>
      </c>
      <c r="C14" s="73" t="n">
        <v>586574</v>
      </c>
      <c r="D14" s="73" t="n">
        <v>731089</v>
      </c>
      <c r="E14" s="73" t="n">
        <v>76566</v>
      </c>
      <c r="F14" s="73" t="n">
        <v>2051834</v>
      </c>
      <c r="G14" s="73" t="n">
        <v>94677</v>
      </c>
      <c r="H14" s="73" t="n">
        <v>-54196</v>
      </c>
      <c r="I14" s="74" t="n">
        <v>5159162</v>
      </c>
    </row>
    <row r="16" customFormat="false" ht="12.75" hidden="false" customHeight="false" outlineLevel="0" collapsed="false">
      <c r="A16" s="94" t="s">
        <v>195</v>
      </c>
    </row>
    <row r="17" customFormat="false" ht="12.75" hidden="false" customHeight="false" outlineLevel="0" collapsed="false">
      <c r="A17" s="72" t="s">
        <v>196</v>
      </c>
      <c r="B17" s="73" t="n">
        <v>1796953</v>
      </c>
      <c r="C17" s="73" t="n">
        <v>704246</v>
      </c>
      <c r="D17" s="73" t="n">
        <v>750785</v>
      </c>
      <c r="E17" s="73" t="n">
        <v>89962</v>
      </c>
      <c r="F17" s="73" t="n">
        <v>2026789</v>
      </c>
      <c r="G17" s="73" t="n">
        <v>191256</v>
      </c>
      <c r="H17" s="73" t="n">
        <v>-53790</v>
      </c>
      <c r="I17" s="74" t="n">
        <v>5506201</v>
      </c>
    </row>
    <row r="18" customFormat="false" ht="12.75" hidden="false" customHeight="false" outlineLevel="0" collapsed="false">
      <c r="A18" s="72" t="s">
        <v>197</v>
      </c>
      <c r="B18" s="73" t="n">
        <v>1714883</v>
      </c>
      <c r="C18" s="73" t="n">
        <v>574226</v>
      </c>
      <c r="D18" s="73" t="n">
        <v>731005</v>
      </c>
      <c r="E18" s="73" t="n">
        <v>95761</v>
      </c>
      <c r="F18" s="73" t="n">
        <v>1917840</v>
      </c>
      <c r="G18" s="73" t="n">
        <v>191618</v>
      </c>
      <c r="H18" s="73" t="n">
        <v>-53797</v>
      </c>
      <c r="I18" s="74" t="n">
        <v>5171536</v>
      </c>
    </row>
    <row r="19" customFormat="false" ht="12.75" hidden="false" customHeight="false" outlineLevel="0" collapsed="false">
      <c r="A19" s="72" t="s">
        <v>198</v>
      </c>
      <c r="B19" s="73" t="n">
        <v>1733883</v>
      </c>
      <c r="C19" s="73" t="n">
        <v>591351</v>
      </c>
      <c r="D19" s="73" t="n">
        <v>736261</v>
      </c>
      <c r="E19" s="73" t="n">
        <v>96360</v>
      </c>
      <c r="F19" s="73" t="n">
        <v>1833397</v>
      </c>
      <c r="G19" s="73" t="n">
        <v>169483</v>
      </c>
      <c r="H19" s="73" t="n">
        <v>-53820</v>
      </c>
      <c r="I19" s="74" t="n">
        <v>5106915</v>
      </c>
    </row>
    <row r="20" customFormat="false" ht="12.75" hidden="false" customHeight="false" outlineLevel="0" collapsed="false">
      <c r="A20" s="72" t="s">
        <v>199</v>
      </c>
      <c r="B20" s="73" t="n">
        <v>1733883</v>
      </c>
      <c r="C20" s="73" t="n">
        <v>574876</v>
      </c>
      <c r="D20" s="73" t="n">
        <v>736261</v>
      </c>
      <c r="E20" s="73" t="n">
        <v>97425</v>
      </c>
      <c r="F20" s="73" t="n">
        <v>1759435</v>
      </c>
      <c r="G20" s="73" t="n">
        <v>277299</v>
      </c>
      <c r="H20" s="73" t="n">
        <v>-53842</v>
      </c>
      <c r="I20" s="74" t="n">
        <v>5125337</v>
      </c>
    </row>
    <row r="21" customFormat="false" ht="12.75" hidden="false" customHeight="false" outlineLevel="0" collapsed="false">
      <c r="A21" s="72" t="s">
        <v>200</v>
      </c>
      <c r="B21" s="73" t="n">
        <v>1734283</v>
      </c>
      <c r="C21" s="73" t="n">
        <v>576293</v>
      </c>
      <c r="D21" s="73" t="n">
        <v>735957</v>
      </c>
      <c r="E21" s="73" t="n">
        <v>94717</v>
      </c>
      <c r="F21" s="73" t="n">
        <v>1637888</v>
      </c>
      <c r="G21" s="73" t="n">
        <v>274605</v>
      </c>
      <c r="H21" s="73" t="n">
        <v>-53898</v>
      </c>
      <c r="I21" s="74" t="n">
        <v>4999845</v>
      </c>
    </row>
    <row r="22" customFormat="false" ht="12.75" hidden="false" customHeight="false" outlineLevel="0" collapsed="false">
      <c r="A22" s="72" t="s">
        <v>201</v>
      </c>
      <c r="B22" s="73" t="n">
        <v>1734283</v>
      </c>
      <c r="C22" s="73" t="n">
        <v>601394</v>
      </c>
      <c r="D22" s="73" t="n">
        <v>911643</v>
      </c>
      <c r="E22" s="73" t="n">
        <v>95911</v>
      </c>
      <c r="F22" s="73" t="n">
        <v>2830247</v>
      </c>
      <c r="G22" s="73" t="n">
        <v>178767</v>
      </c>
      <c r="H22" s="73" t="n">
        <v>-53938</v>
      </c>
      <c r="I22" s="74" t="n">
        <v>6298307</v>
      </c>
    </row>
    <row r="23" customFormat="false" ht="12.75" hidden="false" customHeight="false" outlineLevel="0" collapsed="false">
      <c r="A23" s="72" t="s">
        <v>202</v>
      </c>
      <c r="B23" s="73" t="n">
        <v>1748833</v>
      </c>
      <c r="C23" s="73" t="n">
        <v>587626</v>
      </c>
      <c r="D23" s="73" t="n">
        <v>908019</v>
      </c>
      <c r="E23" s="73" t="n">
        <v>98369</v>
      </c>
      <c r="F23" s="73" t="n">
        <v>2812814</v>
      </c>
      <c r="G23" s="73" t="n">
        <v>207119</v>
      </c>
      <c r="H23" s="73" t="n">
        <v>-43667</v>
      </c>
      <c r="I23" s="74" t="n">
        <v>6319113</v>
      </c>
    </row>
    <row r="24" customFormat="false" ht="12.75" hidden="false" customHeight="false" outlineLevel="0" collapsed="false">
      <c r="A24" s="72" t="s">
        <v>203</v>
      </c>
      <c r="B24" s="73" t="n">
        <v>1748833</v>
      </c>
      <c r="C24" s="73" t="n">
        <v>587626</v>
      </c>
      <c r="D24" s="73" t="n">
        <v>908019</v>
      </c>
      <c r="E24" s="73" t="n">
        <v>98805</v>
      </c>
      <c r="F24" s="73" t="n">
        <v>2724336</v>
      </c>
      <c r="G24" s="73" t="n">
        <v>199199</v>
      </c>
      <c r="H24" s="73" t="n">
        <v>-43339</v>
      </c>
      <c r="I24" s="74" t="n">
        <v>6223479</v>
      </c>
    </row>
    <row r="25" customFormat="false" ht="12.75" hidden="false" customHeight="false" outlineLevel="0" collapsed="false">
      <c r="A25" s="72" t="s">
        <v>204</v>
      </c>
      <c r="B25" s="73" t="n">
        <v>1757833</v>
      </c>
      <c r="C25" s="73" t="n">
        <v>587626</v>
      </c>
      <c r="D25" s="73" t="n">
        <v>904966</v>
      </c>
      <c r="E25" s="73" t="n">
        <v>98040</v>
      </c>
      <c r="F25" s="73" t="n">
        <v>2626894</v>
      </c>
      <c r="G25" s="73" t="n">
        <v>206871</v>
      </c>
      <c r="H25" s="73" t="n">
        <v>-43339</v>
      </c>
      <c r="I25" s="74" t="n">
        <v>6138891</v>
      </c>
    </row>
    <row r="26" customFormat="false" ht="12.75" hidden="false" customHeight="false" outlineLevel="0" collapsed="false">
      <c r="A26" s="72" t="s">
        <v>205</v>
      </c>
      <c r="B26" s="73" t="n">
        <v>1757805</v>
      </c>
      <c r="C26" s="73" t="n">
        <v>587626</v>
      </c>
      <c r="D26" s="73" t="n">
        <v>904938</v>
      </c>
      <c r="E26" s="73" t="n">
        <v>99959</v>
      </c>
      <c r="F26" s="73" t="n">
        <v>2443877</v>
      </c>
      <c r="G26" s="73" t="n">
        <v>246735</v>
      </c>
      <c r="H26" s="73" t="n">
        <v>-43163</v>
      </c>
      <c r="I26" s="74" t="n">
        <v>5997777</v>
      </c>
    </row>
    <row r="27" customFormat="false" ht="12.75" hidden="false" customHeight="false" outlineLevel="0" collapsed="false">
      <c r="A27" s="72" t="s">
        <v>206</v>
      </c>
      <c r="B27" s="73" t="n">
        <v>1770205</v>
      </c>
      <c r="C27" s="73" t="n">
        <v>587626</v>
      </c>
      <c r="D27" s="73" t="n">
        <v>911390</v>
      </c>
      <c r="E27" s="73" t="n">
        <v>99101</v>
      </c>
      <c r="F27" s="73" t="n">
        <v>2407664</v>
      </c>
      <c r="G27" s="73" t="n">
        <v>263134</v>
      </c>
      <c r="H27" s="73" t="n">
        <v>-43163</v>
      </c>
      <c r="I27" s="74" t="n">
        <v>5995957</v>
      </c>
    </row>
    <row r="28" customFormat="false" ht="12.75" hidden="false" customHeight="false" outlineLevel="0" collapsed="false">
      <c r="A28" s="72" t="s">
        <v>207</v>
      </c>
      <c r="B28" s="73" t="n">
        <v>1788725</v>
      </c>
      <c r="C28" s="73" t="n">
        <v>590626</v>
      </c>
      <c r="D28" s="73" t="n">
        <v>1026136</v>
      </c>
      <c r="E28" s="73" t="n">
        <v>100498</v>
      </c>
      <c r="F28" s="73" t="n">
        <v>3318220</v>
      </c>
      <c r="G28" s="73" t="n">
        <v>248671</v>
      </c>
      <c r="H28" s="73" t="n">
        <v>-43079</v>
      </c>
      <c r="I28" s="74" t="n">
        <v>7029797</v>
      </c>
    </row>
    <row r="30" customFormat="false" ht="12.75" hidden="false" customHeight="false" outlineLevel="0" collapsed="false">
      <c r="A30" s="94" t="s">
        <v>208</v>
      </c>
    </row>
    <row r="31" customFormat="false" ht="12.75" hidden="false" customHeight="false" outlineLevel="0" collapsed="false">
      <c r="A31" s="72" t="s">
        <v>196</v>
      </c>
      <c r="B31" s="73" t="n">
        <v>1810495</v>
      </c>
      <c r="C31" s="73" t="n">
        <v>572856</v>
      </c>
      <c r="D31" s="73" t="n">
        <v>1026095</v>
      </c>
      <c r="E31" s="73" t="n">
        <v>99243</v>
      </c>
      <c r="F31" s="73" t="n">
        <v>3261864</v>
      </c>
      <c r="G31" s="73" t="n">
        <v>261281</v>
      </c>
      <c r="H31" s="73" t="n">
        <v>-43022</v>
      </c>
      <c r="I31" s="74" t="n">
        <v>6988812</v>
      </c>
    </row>
    <row r="32" customFormat="false" ht="12.75" hidden="false" customHeight="false" outlineLevel="0" collapsed="false">
      <c r="A32" s="72" t="s">
        <v>197</v>
      </c>
      <c r="B32" s="73" t="n">
        <v>1810495</v>
      </c>
      <c r="C32" s="73" t="n">
        <v>781856</v>
      </c>
      <c r="D32" s="73" t="n">
        <v>1026128</v>
      </c>
      <c r="E32" s="73" t="n">
        <v>100314</v>
      </c>
      <c r="F32" s="73" t="n">
        <v>3238701</v>
      </c>
      <c r="G32" s="73" t="n">
        <v>280319</v>
      </c>
      <c r="H32" s="73" t="n">
        <v>-43022</v>
      </c>
      <c r="I32" s="74" t="n">
        <v>7194791</v>
      </c>
    </row>
    <row r="33" customFormat="false" ht="12.75" hidden="false" customHeight="false" outlineLevel="0" collapsed="false">
      <c r="A33" s="72" t="s">
        <v>198</v>
      </c>
      <c r="B33" s="73" t="n">
        <v>1818495</v>
      </c>
      <c r="C33" s="73" t="n">
        <v>933556</v>
      </c>
      <c r="D33" s="73" t="n">
        <v>1026128</v>
      </c>
      <c r="E33" s="73" t="n">
        <v>103717</v>
      </c>
      <c r="F33" s="73" t="n">
        <v>2916387</v>
      </c>
      <c r="G33" s="73" t="n">
        <v>275328</v>
      </c>
      <c r="H33" s="73" t="n">
        <v>-43022</v>
      </c>
      <c r="I33" s="74" t="n">
        <v>7030589</v>
      </c>
    </row>
    <row r="34" customFormat="false" ht="12.75" hidden="false" customHeight="false" outlineLevel="0" collapsed="false">
      <c r="A34" s="72" t="s">
        <v>199</v>
      </c>
      <c r="B34" s="73" t="n">
        <v>1819095</v>
      </c>
      <c r="C34" s="73" t="n">
        <v>943556</v>
      </c>
      <c r="D34" s="73" t="n">
        <v>1034910</v>
      </c>
      <c r="E34" s="73" t="n">
        <v>103816</v>
      </c>
      <c r="F34" s="73" t="n">
        <v>2860404</v>
      </c>
      <c r="G34" s="73" t="n">
        <v>257484</v>
      </c>
      <c r="H34" s="73" t="n">
        <v>-43022</v>
      </c>
      <c r="I34" s="74" t="n">
        <v>6976243</v>
      </c>
    </row>
    <row r="35" customFormat="false" ht="12.75" hidden="false" customHeight="false" outlineLevel="0" collapsed="false">
      <c r="A35" s="72" t="s">
        <v>200</v>
      </c>
      <c r="B35" s="73" t="n">
        <v>1840635</v>
      </c>
      <c r="C35" s="73" t="n">
        <v>1000576</v>
      </c>
      <c r="D35" s="73" t="n">
        <v>1034910</v>
      </c>
      <c r="E35" s="73" t="n">
        <v>104022</v>
      </c>
      <c r="F35" s="73" t="n">
        <v>2793222</v>
      </c>
      <c r="G35" s="73" t="n">
        <v>283558</v>
      </c>
      <c r="H35" s="73" t="n">
        <v>-42309</v>
      </c>
      <c r="I35" s="74" t="n">
        <v>7014614</v>
      </c>
    </row>
    <row r="36" customFormat="false" ht="13.5" hidden="false" customHeight="true" outlineLevel="0" collapsed="false">
      <c r="A36" s="72" t="s">
        <v>201</v>
      </c>
      <c r="B36" s="73" t="n">
        <v>1842755</v>
      </c>
      <c r="C36" s="73" t="n">
        <v>1056956</v>
      </c>
      <c r="D36" s="73" t="n">
        <v>1143265</v>
      </c>
      <c r="E36" s="73" t="n">
        <v>104883</v>
      </c>
      <c r="F36" s="73" t="n">
        <v>3840298</v>
      </c>
      <c r="G36" s="73" t="n">
        <v>370618</v>
      </c>
      <c r="H36" s="73" t="n">
        <v>-42300</v>
      </c>
      <c r="I36" s="74" t="n">
        <v>8316475</v>
      </c>
    </row>
    <row r="37" customFormat="false" ht="13.5" hidden="false" customHeight="true" outlineLevel="0" collapsed="false">
      <c r="A37" s="72" t="s">
        <v>202</v>
      </c>
      <c r="B37" s="73" t="n">
        <v>1927455</v>
      </c>
      <c r="C37" s="73" t="n">
        <v>1047847</v>
      </c>
      <c r="D37" s="73" t="n">
        <v>1143265</v>
      </c>
      <c r="E37" s="73" t="n">
        <v>79276</v>
      </c>
      <c r="F37" s="73" t="n">
        <v>3778558</v>
      </c>
      <c r="G37" s="73" t="n">
        <v>302953</v>
      </c>
      <c r="H37" s="73" t="n">
        <v>-42300</v>
      </c>
      <c r="I37" s="74" t="n">
        <v>8237054</v>
      </c>
    </row>
    <row r="38" customFormat="false" ht="13.5" hidden="false" customHeight="true" outlineLevel="0" collapsed="false">
      <c r="A38" s="72" t="s">
        <v>203</v>
      </c>
      <c r="B38" s="73" t="n">
        <v>2011455</v>
      </c>
      <c r="C38" s="73" t="n">
        <v>1031992</v>
      </c>
      <c r="D38" s="73" t="n">
        <v>1143265</v>
      </c>
      <c r="E38" s="73" t="n">
        <v>79854</v>
      </c>
      <c r="F38" s="73" t="n">
        <v>3698273</v>
      </c>
      <c r="G38" s="73" t="n">
        <v>297576</v>
      </c>
      <c r="H38" s="73" t="n">
        <v>-42463</v>
      </c>
      <c r="I38" s="74" t="n">
        <v>8219952</v>
      </c>
    </row>
    <row r="39" customFormat="false" ht="13.5" hidden="false" customHeight="true" outlineLevel="0" collapsed="false">
      <c r="A39" s="72" t="s">
        <v>204</v>
      </c>
      <c r="B39" s="73" t="n">
        <v>2051455</v>
      </c>
      <c r="C39" s="73" t="n">
        <v>1078709</v>
      </c>
      <c r="D39" s="73" t="n">
        <v>1145088</v>
      </c>
      <c r="E39" s="73" t="n">
        <v>71197</v>
      </c>
      <c r="F39" s="73" t="n">
        <v>3617181</v>
      </c>
      <c r="G39" s="73" t="n">
        <v>171408</v>
      </c>
      <c r="H39" s="73" t="n">
        <v>-42463</v>
      </c>
      <c r="I39" s="74" t="n">
        <v>8092575</v>
      </c>
    </row>
    <row r="40" customFormat="false" ht="13.5" hidden="false" customHeight="true" outlineLevel="0" collapsed="false">
      <c r="A40" s="72" t="s">
        <v>205</v>
      </c>
      <c r="B40" s="73" t="n">
        <v>2051455</v>
      </c>
      <c r="C40" s="73" t="n">
        <v>1118065</v>
      </c>
      <c r="D40" s="73" t="n">
        <v>1151542</v>
      </c>
      <c r="E40" s="73" t="n">
        <v>71000</v>
      </c>
      <c r="F40" s="73" t="n">
        <v>3544370</v>
      </c>
      <c r="G40" s="73" t="n">
        <v>203381</v>
      </c>
      <c r="H40" s="73" t="n">
        <v>-42463</v>
      </c>
      <c r="I40" s="74" t="n">
        <v>8097350</v>
      </c>
    </row>
    <row r="41" customFormat="false" ht="13.5" hidden="false" customHeight="true" outlineLevel="0" collapsed="false">
      <c r="A41" s="72" t="s">
        <v>206</v>
      </c>
      <c r="B41" s="73" t="n">
        <v>2051455</v>
      </c>
      <c r="C41" s="73" t="n">
        <v>1172689</v>
      </c>
      <c r="D41" s="73" t="n">
        <v>1151542</v>
      </c>
      <c r="E41" s="73" t="n">
        <v>70996</v>
      </c>
      <c r="F41" s="73" t="n">
        <v>3466968</v>
      </c>
      <c r="G41" s="73" t="n">
        <v>175696</v>
      </c>
      <c r="H41" s="73" t="n">
        <v>-42410</v>
      </c>
      <c r="I41" s="74" t="n">
        <v>8046936</v>
      </c>
    </row>
    <row r="42" customFormat="false" ht="13.5" hidden="false" customHeight="true" outlineLevel="0" collapsed="false">
      <c r="A42" s="72" t="s">
        <v>207</v>
      </c>
      <c r="B42" s="73" t="n">
        <v>2111131</v>
      </c>
      <c r="C42" s="73" t="n">
        <v>1158772</v>
      </c>
      <c r="D42" s="73" t="n">
        <v>1282270</v>
      </c>
      <c r="E42" s="73" t="n">
        <v>66115</v>
      </c>
      <c r="F42" s="73" t="n">
        <v>4591953</v>
      </c>
      <c r="G42" s="73" t="n">
        <v>212139</v>
      </c>
      <c r="H42" s="73" t="n">
        <v>-41845</v>
      </c>
      <c r="I42" s="74" t="n">
        <v>9380535</v>
      </c>
    </row>
    <row r="43" customFormat="false" ht="13.5" hidden="false" customHeight="true" outlineLevel="0" collapsed="false"/>
    <row r="44" customFormat="false" ht="13.5" hidden="false" customHeight="true" outlineLevel="0" collapsed="false">
      <c r="A44" s="94" t="s">
        <v>209</v>
      </c>
    </row>
    <row r="45" customFormat="false" ht="12.75" hidden="false" customHeight="false" outlineLevel="0" collapsed="false">
      <c r="A45" s="72" t="s">
        <v>196</v>
      </c>
      <c r="B45" s="73" t="n">
        <v>2127131</v>
      </c>
      <c r="C45" s="73" t="n">
        <v>1165707</v>
      </c>
      <c r="D45" s="73" t="n">
        <v>1282277</v>
      </c>
      <c r="E45" s="73" t="n">
        <v>66434</v>
      </c>
      <c r="F45" s="73" t="n">
        <v>4591764</v>
      </c>
      <c r="G45" s="73" t="n">
        <v>248934</v>
      </c>
      <c r="H45" s="73" t="n">
        <v>-41845</v>
      </c>
      <c r="I45" s="74" t="n">
        <v>9440402</v>
      </c>
    </row>
    <row r="46" customFormat="false" ht="12.75" hidden="false" customHeight="false" outlineLevel="0" collapsed="false">
      <c r="A46" s="72" t="s">
        <v>197</v>
      </c>
      <c r="B46" s="73" t="n">
        <v>2316821</v>
      </c>
      <c r="C46" s="73" t="n">
        <v>992107</v>
      </c>
      <c r="D46" s="73" t="n">
        <v>1282277</v>
      </c>
      <c r="E46" s="73" t="n">
        <v>67184</v>
      </c>
      <c r="F46" s="73" t="n">
        <v>4554932</v>
      </c>
      <c r="G46" s="73" t="n">
        <v>217226</v>
      </c>
      <c r="H46" s="73" t="n">
        <v>-41845</v>
      </c>
      <c r="I46" s="74" t="n">
        <v>9388702</v>
      </c>
    </row>
    <row r="47" customFormat="false" ht="12.75" hidden="false" customHeight="false" outlineLevel="0" collapsed="false">
      <c r="A47" s="72" t="s">
        <v>198</v>
      </c>
      <c r="B47" s="73" t="n">
        <v>2316821</v>
      </c>
      <c r="C47" s="73" t="n">
        <v>1066432</v>
      </c>
      <c r="D47" s="73" t="n">
        <v>1285530</v>
      </c>
      <c r="E47" s="73" t="n">
        <v>66064</v>
      </c>
      <c r="F47" s="73" t="n">
        <v>4453223</v>
      </c>
      <c r="G47" s="73" t="n">
        <v>273343</v>
      </c>
      <c r="H47" s="73" t="n">
        <v>-41845</v>
      </c>
      <c r="I47" s="74" t="n">
        <v>9419568</v>
      </c>
    </row>
    <row r="48" customFormat="false" ht="12.75" hidden="false" customHeight="false" outlineLevel="0" collapsed="false">
      <c r="A48" s="72" t="s">
        <v>199</v>
      </c>
      <c r="B48" s="73" t="n">
        <v>2342821</v>
      </c>
      <c r="C48" s="73" t="n">
        <v>1220653</v>
      </c>
      <c r="D48" s="73" t="n">
        <v>1295071</v>
      </c>
      <c r="E48" s="73" t="n">
        <v>65339</v>
      </c>
      <c r="F48" s="73" t="n">
        <v>4413029</v>
      </c>
      <c r="G48" s="73" t="n">
        <v>223619</v>
      </c>
      <c r="H48" s="73" t="n">
        <v>-41845</v>
      </c>
      <c r="I48" s="74" t="n">
        <v>9518687</v>
      </c>
    </row>
    <row r="49" customFormat="false" ht="12.75" hidden="false" customHeight="false" outlineLevel="0" collapsed="false">
      <c r="A49" s="72" t="s">
        <v>200</v>
      </c>
      <c r="B49" s="73" t="n">
        <v>2347321</v>
      </c>
      <c r="C49" s="73" t="n">
        <v>1301179</v>
      </c>
      <c r="D49" s="73" t="n">
        <v>1295071</v>
      </c>
      <c r="E49" s="73" t="n">
        <v>64316</v>
      </c>
      <c r="F49" s="73" t="n">
        <v>4262055</v>
      </c>
      <c r="G49" s="73" t="n">
        <v>204016</v>
      </c>
      <c r="H49" s="73" t="n">
        <v>-41845</v>
      </c>
      <c r="I49" s="74" t="n">
        <v>9432113</v>
      </c>
    </row>
    <row r="50" customFormat="false" ht="12.75" hidden="false" customHeight="false" outlineLevel="0" collapsed="false">
      <c r="A50" s="72" t="s">
        <v>201</v>
      </c>
      <c r="B50" s="73" t="n">
        <v>2414871</v>
      </c>
      <c r="C50" s="73" t="n">
        <v>1260648</v>
      </c>
      <c r="D50" s="73" t="n">
        <v>1446403</v>
      </c>
      <c r="E50" s="73" t="n">
        <v>52134</v>
      </c>
      <c r="F50" s="73" t="n">
        <v>5412242</v>
      </c>
      <c r="G50" s="73" t="n">
        <v>219278</v>
      </c>
      <c r="H50" s="73" t="n">
        <v>-35912</v>
      </c>
      <c r="I50" s="74" t="n">
        <v>10769664</v>
      </c>
    </row>
    <row r="51" customFormat="false" ht="12.75" hidden="false" customHeight="false" outlineLevel="0" collapsed="false">
      <c r="A51" s="72" t="s">
        <v>202</v>
      </c>
      <c r="B51" s="73" t="n">
        <v>2414871</v>
      </c>
      <c r="C51" s="73" t="n">
        <v>1253648</v>
      </c>
      <c r="D51" s="73" t="n">
        <v>1446403</v>
      </c>
      <c r="E51" s="73" t="n">
        <v>52130</v>
      </c>
      <c r="F51" s="73" t="n">
        <v>5369692</v>
      </c>
      <c r="G51" s="73" t="n">
        <v>289924</v>
      </c>
      <c r="H51" s="73" t="n">
        <v>-35912</v>
      </c>
      <c r="I51" s="74" t="n">
        <v>10790756</v>
      </c>
    </row>
    <row r="52" customFormat="false" ht="12.75" hidden="false" customHeight="false" outlineLevel="0" collapsed="false">
      <c r="A52" s="72" t="s">
        <v>203</v>
      </c>
      <c r="B52" s="73" t="n">
        <v>2576682</v>
      </c>
      <c r="C52" s="73" t="n">
        <v>1269804</v>
      </c>
      <c r="D52" s="73" t="n">
        <v>1446403</v>
      </c>
      <c r="E52" s="73" t="n">
        <v>57641</v>
      </c>
      <c r="F52" s="73" t="n">
        <v>5240223</v>
      </c>
      <c r="G52" s="73" t="n">
        <v>308438</v>
      </c>
      <c r="H52" s="73" t="n">
        <v>-35912</v>
      </c>
      <c r="I52" s="74" t="n">
        <v>10863279</v>
      </c>
    </row>
    <row r="53" customFormat="false" ht="12.75" hidden="false" customHeight="false" outlineLevel="0" collapsed="false">
      <c r="A53" s="72" t="s">
        <v>204</v>
      </c>
      <c r="B53" s="73" t="n">
        <v>2576682</v>
      </c>
      <c r="C53" s="73" t="n">
        <v>1271020</v>
      </c>
      <c r="D53" s="73" t="n">
        <v>1446403</v>
      </c>
      <c r="E53" s="73" t="n">
        <v>57638</v>
      </c>
      <c r="F53" s="73" t="n">
        <v>5100159</v>
      </c>
      <c r="G53" s="73" t="n">
        <v>234487</v>
      </c>
      <c r="H53" s="73" t="n">
        <v>-35912</v>
      </c>
      <c r="I53" s="74" t="n">
        <v>10650477</v>
      </c>
    </row>
    <row r="54" customFormat="false" ht="12.75" hidden="false" customHeight="false" outlineLevel="0" collapsed="false">
      <c r="A54" s="72" t="s">
        <v>205</v>
      </c>
      <c r="B54" s="73" t="n">
        <v>2592682</v>
      </c>
      <c r="C54" s="73" t="n">
        <v>1295020</v>
      </c>
      <c r="D54" s="73" t="n">
        <v>1446403</v>
      </c>
      <c r="E54" s="73" t="n">
        <v>57634</v>
      </c>
      <c r="F54" s="73" t="n">
        <v>5097108</v>
      </c>
      <c r="G54" s="73" t="n">
        <v>233526</v>
      </c>
      <c r="H54" s="73" t="n">
        <v>-35912</v>
      </c>
      <c r="I54" s="74" t="n">
        <v>10686461</v>
      </c>
    </row>
    <row r="55" customFormat="false" ht="12.75" hidden="false" customHeight="false" outlineLevel="0" collapsed="false">
      <c r="A55" s="72" t="s">
        <v>206</v>
      </c>
      <c r="B55" s="73" t="n">
        <v>2636682</v>
      </c>
      <c r="C55" s="73" t="n">
        <v>1395272</v>
      </c>
      <c r="D55" s="73" t="n">
        <v>1446560</v>
      </c>
      <c r="E55" s="73" t="n">
        <v>45070</v>
      </c>
      <c r="F55" s="73" t="n">
        <v>5087311</v>
      </c>
      <c r="G55" s="73" t="n">
        <v>175828</v>
      </c>
      <c r="H55" s="73" t="n">
        <v>-35912</v>
      </c>
      <c r="I55" s="74" t="n">
        <v>10750811</v>
      </c>
    </row>
    <row r="56" customFormat="false" ht="12.75" hidden="false" customHeight="false" outlineLevel="0" collapsed="false">
      <c r="A56" s="72" t="s">
        <v>207</v>
      </c>
      <c r="B56" s="73" t="n">
        <v>2693997</v>
      </c>
      <c r="C56" s="73" t="n">
        <v>1514438</v>
      </c>
      <c r="D56" s="73" t="n">
        <v>1640751</v>
      </c>
      <c r="E56" s="73" t="n">
        <v>44958</v>
      </c>
      <c r="F56" s="73" t="n">
        <v>6657200</v>
      </c>
      <c r="G56" s="73" t="n">
        <v>160800</v>
      </c>
      <c r="H56" s="73" t="n">
        <v>-35912</v>
      </c>
      <c r="I56" s="74" t="n">
        <v>12676232</v>
      </c>
    </row>
    <row r="58" customFormat="false" ht="12.75" hidden="false" customHeight="false" outlineLevel="0" collapsed="false">
      <c r="A58" s="94" t="s">
        <v>210</v>
      </c>
    </row>
    <row r="59" customFormat="false" ht="12.75" hidden="false" customHeight="false" outlineLevel="0" collapsed="false">
      <c r="A59" s="72" t="s">
        <v>196</v>
      </c>
      <c r="B59" s="73" t="n">
        <v>2704927</v>
      </c>
      <c r="C59" s="73" t="n">
        <v>1535607</v>
      </c>
      <c r="D59" s="73" t="n">
        <v>1640756</v>
      </c>
      <c r="E59" s="73" t="n">
        <v>44954</v>
      </c>
      <c r="F59" s="73" t="n">
        <v>6541527</v>
      </c>
      <c r="G59" s="73" t="n">
        <v>170739</v>
      </c>
      <c r="H59" s="73" t="n">
        <v>-35912</v>
      </c>
      <c r="I59" s="74" t="n">
        <v>12602598</v>
      </c>
    </row>
    <row r="60" customFormat="false" ht="12.75" hidden="false" customHeight="false" outlineLevel="0" collapsed="false">
      <c r="A60" s="72" t="s">
        <v>197</v>
      </c>
      <c r="B60" s="73" t="n">
        <v>2716943</v>
      </c>
      <c r="C60" s="73" t="n">
        <v>1584757</v>
      </c>
      <c r="D60" s="73" t="n">
        <v>1640756</v>
      </c>
      <c r="E60" s="73" t="n">
        <v>44950</v>
      </c>
      <c r="F60" s="73" t="n">
        <v>6529302</v>
      </c>
      <c r="G60" s="73" t="n">
        <v>183221</v>
      </c>
      <c r="H60" s="73" t="n">
        <v>-35912</v>
      </c>
      <c r="I60" s="74" t="n">
        <v>12664017</v>
      </c>
    </row>
    <row r="61" customFormat="false" ht="12.75" hidden="false" customHeight="false" outlineLevel="0" collapsed="false">
      <c r="A61" s="72" t="s">
        <v>198</v>
      </c>
      <c r="B61" s="73" t="n">
        <v>3404709</v>
      </c>
      <c r="C61" s="73" t="n">
        <v>1584757</v>
      </c>
      <c r="D61" s="73" t="n">
        <v>1647219</v>
      </c>
      <c r="E61" s="73" t="n">
        <v>44946</v>
      </c>
      <c r="F61" s="73" t="n">
        <v>5739270</v>
      </c>
      <c r="G61" s="73" t="n">
        <v>47468</v>
      </c>
      <c r="H61" s="73" t="n">
        <v>-35912</v>
      </c>
      <c r="I61" s="74" t="n">
        <v>12432457</v>
      </c>
    </row>
    <row r="62" customFormat="false" ht="12.75" hidden="false" customHeight="false" outlineLevel="0" collapsed="false">
      <c r="A62" s="72" t="s">
        <v>199</v>
      </c>
      <c r="B62" s="73" t="n">
        <v>3404709</v>
      </c>
      <c r="C62" s="73" t="n">
        <v>1596757</v>
      </c>
      <c r="D62" s="73" t="n">
        <v>1640756</v>
      </c>
      <c r="E62" s="73" t="n">
        <v>44942</v>
      </c>
      <c r="F62" s="73" t="n">
        <v>5667683</v>
      </c>
      <c r="G62" s="73" t="n">
        <v>108300</v>
      </c>
      <c r="H62" s="73" t="n">
        <v>-35912</v>
      </c>
      <c r="I62" s="74" t="n">
        <v>12427235</v>
      </c>
    </row>
    <row r="63" customFormat="false" ht="13.5" hidden="false" customHeight="false" outlineLevel="0" collapsed="false">
      <c r="A63" s="95"/>
      <c r="B63" s="110"/>
      <c r="C63" s="110"/>
      <c r="D63" s="110"/>
      <c r="E63" s="110"/>
      <c r="F63" s="110"/>
      <c r="G63" s="110"/>
      <c r="H63" s="110"/>
      <c r="I63" s="111"/>
    </row>
    <row r="65" customFormat="false" ht="12.75" hidden="false" customHeight="false" outlineLevel="0" collapsed="false">
      <c r="A65" s="98" t="s">
        <v>168</v>
      </c>
      <c r="B65" s="98"/>
      <c r="C65" s="98"/>
    </row>
    <row r="66" customFormat="false" ht="12.75" hidden="false" customHeight="false" outlineLevel="0" collapsed="false">
      <c r="A66" s="98" t="s">
        <v>39</v>
      </c>
      <c r="B66" s="98"/>
      <c r="C66" s="98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0.7"/>
    <col collapsed="false" customWidth="true" hidden="false" outlineLevel="0" max="2" min="2" style="134" width="15.7"/>
    <col collapsed="false" customWidth="true" hidden="false" outlineLevel="0" max="3" min="3" style="134" width="14.7"/>
    <col collapsed="false" customWidth="true" hidden="false" outlineLevel="0" max="4" min="4" style="134" width="13.7"/>
    <col collapsed="false" customWidth="true" hidden="false" outlineLevel="0" max="5" min="5" style="134" width="24.7"/>
    <col collapsed="false" customWidth="true" hidden="false" outlineLevel="0" max="6" min="6" style="134" width="18.7"/>
    <col collapsed="false" customWidth="true" hidden="false" outlineLevel="0" max="8" min="7" style="134" width="16.7"/>
    <col collapsed="false" customWidth="true" hidden="false" outlineLevel="0" max="9" min="9" style="60" width="15.7"/>
    <col collapsed="false" customWidth="false" hidden="false" outlineLevel="0" max="257" min="10" style="134" width="11.42"/>
  </cols>
  <sheetData>
    <row r="1" customFormat="false" ht="18" hidden="false" customHeight="false" outlineLevel="0" collapsed="false">
      <c r="A1" s="340" t="s">
        <v>891</v>
      </c>
      <c r="B1" s="340"/>
      <c r="C1" s="340"/>
      <c r="D1" s="340"/>
      <c r="E1" s="340"/>
      <c r="F1" s="340"/>
      <c r="G1" s="340"/>
      <c r="H1" s="340"/>
      <c r="I1" s="340"/>
    </row>
    <row r="2" customFormat="false" ht="18" hidden="false" customHeight="false" outlineLevel="0" collapsed="false">
      <c r="A2" s="340" t="s">
        <v>284</v>
      </c>
      <c r="B2" s="340"/>
      <c r="C2" s="340"/>
      <c r="D2" s="340"/>
      <c r="E2" s="340"/>
      <c r="F2" s="340"/>
      <c r="G2" s="340"/>
      <c r="H2" s="340"/>
      <c r="I2" s="340"/>
    </row>
    <row r="3" customFormat="false" ht="18" hidden="false" customHeight="false" outlineLevel="0" collapsed="false">
      <c r="A3" s="340" t="s">
        <v>892</v>
      </c>
      <c r="B3" s="340"/>
      <c r="C3" s="340"/>
      <c r="D3" s="340"/>
      <c r="E3" s="340"/>
      <c r="F3" s="340"/>
      <c r="G3" s="340"/>
      <c r="H3" s="340"/>
      <c r="I3" s="340"/>
    </row>
    <row r="4" customFormat="false" ht="18" hidden="false" customHeight="false" outlineLevel="0" collapsed="false">
      <c r="A4" s="121" t="s">
        <v>295</v>
      </c>
      <c r="B4" s="121"/>
      <c r="C4" s="121"/>
      <c r="D4" s="121"/>
      <c r="E4" s="121"/>
      <c r="F4" s="121"/>
      <c r="G4" s="121"/>
      <c r="H4" s="121"/>
      <c r="I4" s="121"/>
    </row>
    <row r="5" customFormat="false" ht="18" hidden="false" customHeight="false" outlineLevel="0" collapsed="false">
      <c r="A5" s="340" t="s">
        <v>119</v>
      </c>
      <c r="B5" s="340"/>
      <c r="C5" s="340"/>
      <c r="D5" s="340"/>
      <c r="E5" s="340"/>
      <c r="F5" s="340"/>
      <c r="G5" s="340"/>
      <c r="H5" s="340"/>
      <c r="I5" s="340"/>
    </row>
    <row r="6" customFormat="false" ht="16.5" hidden="false" customHeight="false" outlineLevel="0" collapsed="false">
      <c r="A6" s="89"/>
      <c r="B6" s="469"/>
      <c r="C6" s="469"/>
      <c r="D6" s="469"/>
      <c r="E6" s="469"/>
      <c r="F6" s="469"/>
      <c r="G6" s="469"/>
      <c r="H6" s="469"/>
      <c r="I6" s="149"/>
    </row>
    <row r="7" customFormat="false" ht="12.75" hidden="false" customHeight="false" outlineLevel="0" collapsed="false">
      <c r="B7" s="470" t="s">
        <v>406</v>
      </c>
      <c r="C7" s="470"/>
      <c r="D7" s="470"/>
      <c r="E7" s="470"/>
      <c r="F7" s="470"/>
      <c r="G7" s="470"/>
      <c r="H7" s="470"/>
      <c r="I7" s="470"/>
    </row>
    <row r="8" customFormat="false" ht="12.75" hidden="false" customHeight="false" outlineLevel="0" collapsed="false">
      <c r="B8" s="265"/>
      <c r="C8" s="265"/>
      <c r="D8" s="259" t="s">
        <v>192</v>
      </c>
      <c r="E8" s="257" t="s">
        <v>407</v>
      </c>
      <c r="F8" s="257" t="s">
        <v>408</v>
      </c>
      <c r="G8" s="265"/>
      <c r="H8" s="265"/>
      <c r="I8" s="260"/>
    </row>
    <row r="9" customFormat="false" ht="12.75" hidden="false" customHeight="false" outlineLevel="0" collapsed="false">
      <c r="A9" s="135" t="s">
        <v>695</v>
      </c>
      <c r="B9" s="257" t="s">
        <v>409</v>
      </c>
      <c r="C9" s="257" t="s">
        <v>410</v>
      </c>
      <c r="D9" s="257" t="s">
        <v>411</v>
      </c>
      <c r="E9" s="257" t="s">
        <v>412</v>
      </c>
      <c r="F9" s="257" t="s">
        <v>413</v>
      </c>
      <c r="G9" s="257" t="s">
        <v>408</v>
      </c>
      <c r="H9" s="257" t="s">
        <v>408</v>
      </c>
      <c r="I9" s="260"/>
    </row>
    <row r="10" customFormat="false" ht="12.75" hidden="false" customHeight="false" outlineLevel="0" collapsed="false">
      <c r="A10" s="135"/>
      <c r="B10" s="257" t="s">
        <v>414</v>
      </c>
      <c r="C10" s="257" t="s">
        <v>415</v>
      </c>
      <c r="D10" s="257" t="s">
        <v>393</v>
      </c>
      <c r="E10" s="257" t="s">
        <v>416</v>
      </c>
      <c r="F10" s="257" t="s">
        <v>417</v>
      </c>
      <c r="G10" s="257" t="s">
        <v>418</v>
      </c>
      <c r="H10" s="257" t="s">
        <v>419</v>
      </c>
      <c r="I10" s="260"/>
    </row>
    <row r="11" customFormat="false" ht="13.5" hidden="false" customHeight="false" outlineLevel="0" collapsed="false">
      <c r="A11" s="83"/>
      <c r="B11" s="261" t="s">
        <v>420</v>
      </c>
      <c r="C11" s="261" t="s">
        <v>421</v>
      </c>
      <c r="D11" s="261" t="s">
        <v>422</v>
      </c>
      <c r="E11" s="261" t="s">
        <v>423</v>
      </c>
      <c r="F11" s="261" t="s">
        <v>424</v>
      </c>
      <c r="G11" s="261" t="s">
        <v>420</v>
      </c>
      <c r="H11" s="261" t="s">
        <v>420</v>
      </c>
      <c r="I11" s="263" t="s">
        <v>21</v>
      </c>
    </row>
    <row r="12" customFormat="false" ht="16.5" hidden="false" customHeight="false" outlineLevel="0" collapsed="false">
      <c r="A12" s="471"/>
      <c r="B12" s="85"/>
      <c r="C12" s="85"/>
      <c r="D12" s="85"/>
      <c r="E12" s="85"/>
    </row>
    <row r="13" s="352" customFormat="true" ht="15.75" hidden="false" customHeight="false" outlineLevel="0" collapsed="false">
      <c r="A13" s="349" t="s">
        <v>720</v>
      </c>
      <c r="B13" s="349" t="n">
        <v>737938</v>
      </c>
      <c r="C13" s="349" t="n">
        <v>6559292</v>
      </c>
      <c r="D13" s="349" t="n">
        <v>100309</v>
      </c>
      <c r="E13" s="349" t="n">
        <v>1455505</v>
      </c>
      <c r="F13" s="349" t="n">
        <v>5786</v>
      </c>
      <c r="G13" s="349" t="n">
        <v>33073982</v>
      </c>
      <c r="H13" s="349" t="n">
        <v>49423</v>
      </c>
      <c r="I13" s="350" t="n">
        <v>41982235</v>
      </c>
    </row>
    <row r="14" s="352" customFormat="true" ht="15.75" hidden="false" customHeight="false" outlineLevel="0" collapsed="false">
      <c r="A14" s="349" t="s">
        <v>721</v>
      </c>
      <c r="B14" s="349" t="n">
        <v>1562901</v>
      </c>
      <c r="C14" s="349" t="n">
        <v>6542857</v>
      </c>
      <c r="D14" s="349" t="n">
        <v>27056</v>
      </c>
      <c r="E14" s="349" t="n">
        <v>1066184</v>
      </c>
      <c r="F14" s="349" t="n">
        <v>9755</v>
      </c>
      <c r="G14" s="349" t="n">
        <v>25038718</v>
      </c>
      <c r="H14" s="349" t="n">
        <v>54455</v>
      </c>
      <c r="I14" s="350" t="n">
        <v>34301926</v>
      </c>
    </row>
    <row r="15" s="352" customFormat="true" ht="15.75" hidden="false" customHeight="false" outlineLevel="0" collapsed="false">
      <c r="A15" s="349" t="s">
        <v>722</v>
      </c>
      <c r="B15" s="349" t="n">
        <v>1467033</v>
      </c>
      <c r="C15" s="349" t="n">
        <v>3254541</v>
      </c>
      <c r="D15" s="349" t="n">
        <v>0</v>
      </c>
      <c r="E15" s="349" t="n">
        <v>341560</v>
      </c>
      <c r="F15" s="349" t="n">
        <v>2703</v>
      </c>
      <c r="G15" s="349" t="n">
        <v>27539105</v>
      </c>
      <c r="H15" s="349" t="n">
        <v>0</v>
      </c>
      <c r="I15" s="350" t="n">
        <v>32604942</v>
      </c>
    </row>
    <row r="16" s="352" customFormat="true" ht="15.75" hidden="false" customHeight="false" outlineLevel="0" collapsed="false">
      <c r="A16" s="349" t="s">
        <v>723</v>
      </c>
      <c r="B16" s="349" t="n">
        <v>1658626</v>
      </c>
      <c r="C16" s="349" t="n">
        <v>3321921</v>
      </c>
      <c r="D16" s="349" t="n">
        <v>0</v>
      </c>
      <c r="E16" s="349" t="n">
        <v>22856</v>
      </c>
      <c r="F16" s="349" t="n">
        <v>0</v>
      </c>
      <c r="G16" s="349" t="n">
        <v>16466739</v>
      </c>
      <c r="H16" s="349" t="n">
        <v>0</v>
      </c>
      <c r="I16" s="350" t="n">
        <v>21470142</v>
      </c>
    </row>
    <row r="17" s="352" customFormat="true" ht="15.75" hidden="false" customHeight="false" outlineLevel="0" collapsed="false">
      <c r="A17" s="349" t="s">
        <v>724</v>
      </c>
      <c r="B17" s="349" t="n">
        <v>1794040</v>
      </c>
      <c r="C17" s="349" t="n">
        <v>1635055</v>
      </c>
      <c r="D17" s="349" t="n">
        <v>0</v>
      </c>
      <c r="E17" s="349" t="n">
        <v>156185</v>
      </c>
      <c r="F17" s="349" t="n">
        <v>1263</v>
      </c>
      <c r="G17" s="349" t="n">
        <v>9740674</v>
      </c>
      <c r="H17" s="349" t="n">
        <v>76893</v>
      </c>
      <c r="I17" s="350" t="n">
        <v>13404110</v>
      </c>
    </row>
    <row r="18" s="352" customFormat="true" ht="15.75" hidden="false" customHeight="false" outlineLevel="0" collapsed="false">
      <c r="A18" s="349" t="s">
        <v>725</v>
      </c>
      <c r="B18" s="349" t="n">
        <v>372236</v>
      </c>
      <c r="C18" s="349" t="n">
        <v>594138</v>
      </c>
      <c r="D18" s="349" t="n">
        <v>0</v>
      </c>
      <c r="E18" s="349" t="n">
        <v>0</v>
      </c>
      <c r="F18" s="349" t="n">
        <v>0</v>
      </c>
      <c r="G18" s="349" t="n">
        <v>10600594</v>
      </c>
      <c r="H18" s="349" t="n">
        <v>0</v>
      </c>
      <c r="I18" s="350" t="n">
        <v>11566968</v>
      </c>
    </row>
    <row r="19" s="352" customFormat="true" ht="15.75" hidden="false" customHeight="false" outlineLevel="0" collapsed="false">
      <c r="A19" s="349" t="s">
        <v>726</v>
      </c>
      <c r="B19" s="349" t="n">
        <v>194448</v>
      </c>
      <c r="C19" s="349" t="n">
        <v>282116</v>
      </c>
      <c r="D19" s="349" t="n">
        <v>244376</v>
      </c>
      <c r="E19" s="349" t="n">
        <v>0</v>
      </c>
      <c r="F19" s="349" t="n">
        <v>0</v>
      </c>
      <c r="G19" s="349" t="n">
        <v>4461286</v>
      </c>
      <c r="H19" s="349" t="n">
        <v>0</v>
      </c>
      <c r="I19" s="350" t="n">
        <v>5182226</v>
      </c>
    </row>
    <row r="20" s="352" customFormat="true" ht="15.75" hidden="false" customHeight="false" outlineLevel="0" collapsed="false">
      <c r="A20" s="349" t="s">
        <v>727</v>
      </c>
      <c r="B20" s="349" t="n">
        <v>611501</v>
      </c>
      <c r="C20" s="349" t="n">
        <v>789518</v>
      </c>
      <c r="D20" s="349" t="n">
        <v>4045</v>
      </c>
      <c r="E20" s="349" t="n">
        <v>688873</v>
      </c>
      <c r="F20" s="349" t="n">
        <v>5297</v>
      </c>
      <c r="G20" s="349" t="n">
        <v>6344837</v>
      </c>
      <c r="H20" s="349" t="n">
        <v>0</v>
      </c>
      <c r="I20" s="350" t="n">
        <v>8444071</v>
      </c>
    </row>
    <row r="21" s="352" customFormat="true" ht="15.75" hidden="false" customHeight="false" outlineLevel="0" collapsed="false">
      <c r="A21" s="349" t="s">
        <v>728</v>
      </c>
      <c r="B21" s="349" t="n">
        <v>245320</v>
      </c>
      <c r="C21" s="349" t="n">
        <v>285904</v>
      </c>
      <c r="D21" s="349" t="n">
        <v>0</v>
      </c>
      <c r="E21" s="349" t="n">
        <v>0</v>
      </c>
      <c r="F21" s="349" t="n">
        <v>0</v>
      </c>
      <c r="G21" s="349" t="n">
        <v>6986448</v>
      </c>
      <c r="H21" s="349" t="n">
        <v>0</v>
      </c>
      <c r="I21" s="350" t="n">
        <v>7517672</v>
      </c>
    </row>
    <row r="22" s="352" customFormat="true" ht="15.75" hidden="false" customHeight="false" outlineLevel="0" collapsed="false">
      <c r="A22" s="349" t="s">
        <v>729</v>
      </c>
      <c r="B22" s="349" t="n">
        <v>186251</v>
      </c>
      <c r="C22" s="349" t="n">
        <v>453575</v>
      </c>
      <c r="D22" s="349" t="n">
        <v>0</v>
      </c>
      <c r="E22" s="349" t="n">
        <v>1365</v>
      </c>
      <c r="F22" s="349" t="n">
        <v>0</v>
      </c>
      <c r="G22" s="349" t="n">
        <v>6156381</v>
      </c>
      <c r="H22" s="349" t="n">
        <v>0</v>
      </c>
      <c r="I22" s="350" t="n">
        <v>6797572</v>
      </c>
    </row>
    <row r="23" s="352" customFormat="true" ht="15.75" hidden="false" customHeight="false" outlineLevel="0" collapsed="false">
      <c r="A23" s="349" t="s">
        <v>730</v>
      </c>
      <c r="B23" s="349" t="n">
        <v>606219</v>
      </c>
      <c r="C23" s="349" t="n">
        <v>338814</v>
      </c>
      <c r="D23" s="349" t="n">
        <v>0</v>
      </c>
      <c r="E23" s="349" t="n">
        <v>0</v>
      </c>
      <c r="F23" s="349" t="n">
        <v>0</v>
      </c>
      <c r="G23" s="349" t="n">
        <v>2927338</v>
      </c>
      <c r="H23" s="349" t="n">
        <v>0</v>
      </c>
      <c r="I23" s="350" t="n">
        <v>3872371</v>
      </c>
    </row>
    <row r="24" s="352" customFormat="true" ht="15.75" hidden="false" customHeight="false" outlineLevel="0" collapsed="false">
      <c r="A24" s="349" t="s">
        <v>731</v>
      </c>
      <c r="B24" s="349" t="n">
        <v>32316</v>
      </c>
      <c r="C24" s="349" t="n">
        <v>1276736</v>
      </c>
      <c r="D24" s="349" t="n">
        <v>0</v>
      </c>
      <c r="E24" s="349" t="n">
        <v>3043</v>
      </c>
      <c r="F24" s="349" t="n">
        <v>0</v>
      </c>
      <c r="G24" s="349" t="n">
        <v>2929201</v>
      </c>
      <c r="H24" s="349" t="n">
        <v>0</v>
      </c>
      <c r="I24" s="350" t="n">
        <v>4241296</v>
      </c>
    </row>
    <row r="25" s="352" customFormat="true" ht="15.75" hidden="false" customHeight="false" outlineLevel="0" collapsed="false">
      <c r="A25" s="349" t="s">
        <v>732</v>
      </c>
      <c r="B25" s="349" t="n">
        <v>224463</v>
      </c>
      <c r="C25" s="349" t="n">
        <v>151061</v>
      </c>
      <c r="D25" s="349" t="n">
        <v>662</v>
      </c>
      <c r="E25" s="349" t="n">
        <v>52228</v>
      </c>
      <c r="F25" s="349" t="n">
        <v>887</v>
      </c>
      <c r="G25" s="349" t="n">
        <v>3095127</v>
      </c>
      <c r="H25" s="349" t="n">
        <v>0</v>
      </c>
      <c r="I25" s="350" t="n">
        <v>3524428</v>
      </c>
    </row>
    <row r="26" s="352" customFormat="true" ht="15.75" hidden="false" customHeight="false" outlineLevel="0" collapsed="false">
      <c r="A26" s="349" t="s">
        <v>733</v>
      </c>
      <c r="B26" s="349" t="n">
        <v>753519</v>
      </c>
      <c r="C26" s="349" t="n">
        <v>261684</v>
      </c>
      <c r="D26" s="349" t="n">
        <v>0</v>
      </c>
      <c r="E26" s="349" t="n">
        <v>0</v>
      </c>
      <c r="F26" s="349" t="n">
        <v>0</v>
      </c>
      <c r="G26" s="349" t="n">
        <v>1790514</v>
      </c>
      <c r="H26" s="349" t="n">
        <v>0</v>
      </c>
      <c r="I26" s="350" t="n">
        <v>2805717</v>
      </c>
    </row>
    <row r="27" s="352" customFormat="true" ht="15.75" hidden="false" customHeight="false" outlineLevel="0" collapsed="false">
      <c r="A27" s="349" t="s">
        <v>734</v>
      </c>
      <c r="B27" s="349" t="n">
        <v>805515</v>
      </c>
      <c r="C27" s="349" t="n">
        <v>713515</v>
      </c>
      <c r="D27" s="349" t="n">
        <v>0</v>
      </c>
      <c r="E27" s="349" t="n">
        <v>0</v>
      </c>
      <c r="F27" s="349" t="n">
        <v>0</v>
      </c>
      <c r="G27" s="349" t="n">
        <v>4020692</v>
      </c>
      <c r="H27" s="349" t="n">
        <v>0</v>
      </c>
      <c r="I27" s="350" t="n">
        <v>5539722</v>
      </c>
    </row>
    <row r="28" s="352" customFormat="true" ht="15.75" hidden="false" customHeight="false" outlineLevel="0" collapsed="false">
      <c r="A28" s="349" t="s">
        <v>735</v>
      </c>
      <c r="B28" s="349" t="n">
        <v>579664</v>
      </c>
      <c r="C28" s="349" t="n">
        <v>375965</v>
      </c>
      <c r="D28" s="349" t="n">
        <v>0</v>
      </c>
      <c r="E28" s="349" t="n">
        <v>75788</v>
      </c>
      <c r="F28" s="349" t="n">
        <v>522</v>
      </c>
      <c r="G28" s="349" t="n">
        <v>3358293</v>
      </c>
      <c r="H28" s="349" t="n">
        <v>300</v>
      </c>
      <c r="I28" s="350" t="n">
        <v>4390532</v>
      </c>
    </row>
    <row r="29" s="352" customFormat="true" ht="15.75" hidden="false" customHeight="false" outlineLevel="0" collapsed="false">
      <c r="A29" s="349" t="s">
        <v>736</v>
      </c>
      <c r="B29" s="349" t="n">
        <v>40204</v>
      </c>
      <c r="C29" s="349" t="n">
        <v>99766</v>
      </c>
      <c r="D29" s="349" t="n">
        <v>0</v>
      </c>
      <c r="E29" s="349" t="n">
        <v>0</v>
      </c>
      <c r="F29" s="349" t="n">
        <v>0</v>
      </c>
      <c r="G29" s="349" t="n">
        <v>4164522</v>
      </c>
      <c r="H29" s="349" t="n">
        <v>0</v>
      </c>
      <c r="I29" s="350" t="n">
        <v>4304492</v>
      </c>
    </row>
    <row r="30" s="352" customFormat="true" ht="15.75" hidden="false" customHeight="false" outlineLevel="0" collapsed="false">
      <c r="A30" s="349" t="s">
        <v>737</v>
      </c>
      <c r="B30" s="349" t="n">
        <v>243802</v>
      </c>
      <c r="C30" s="349" t="n">
        <v>139841</v>
      </c>
      <c r="D30" s="349" t="n">
        <v>0</v>
      </c>
      <c r="E30" s="349" t="n">
        <v>136532</v>
      </c>
      <c r="F30" s="349" t="n">
        <v>31</v>
      </c>
      <c r="G30" s="349" t="n">
        <v>2565267</v>
      </c>
      <c r="H30" s="349" t="n">
        <v>0</v>
      </c>
      <c r="I30" s="350" t="n">
        <v>3085473</v>
      </c>
    </row>
    <row r="31" s="352" customFormat="true" ht="15.75" hidden="false" customHeight="false" outlineLevel="0" collapsed="false">
      <c r="A31" s="349" t="s">
        <v>738</v>
      </c>
      <c r="B31" s="349" t="n">
        <v>81377</v>
      </c>
      <c r="C31" s="349" t="n">
        <v>539887</v>
      </c>
      <c r="D31" s="349" t="n">
        <v>0</v>
      </c>
      <c r="E31" s="349" t="n">
        <v>0</v>
      </c>
      <c r="F31" s="349" t="n">
        <v>0</v>
      </c>
      <c r="G31" s="349" t="n">
        <v>1869333</v>
      </c>
      <c r="H31" s="349" t="n">
        <v>0</v>
      </c>
      <c r="I31" s="350" t="n">
        <v>2490597</v>
      </c>
    </row>
    <row r="32" s="352" customFormat="true" ht="15.75" hidden="false" customHeight="false" outlineLevel="0" collapsed="false">
      <c r="A32" s="349" t="s">
        <v>739</v>
      </c>
      <c r="B32" s="349" t="n">
        <v>51427</v>
      </c>
      <c r="C32" s="349" t="n">
        <v>98662</v>
      </c>
      <c r="D32" s="349" t="n">
        <v>0</v>
      </c>
      <c r="E32" s="349" t="n">
        <v>0</v>
      </c>
      <c r="F32" s="349" t="n">
        <v>0</v>
      </c>
      <c r="G32" s="349" t="n">
        <v>1221103</v>
      </c>
      <c r="H32" s="349" t="n">
        <v>68149</v>
      </c>
      <c r="I32" s="350" t="n">
        <v>1439341</v>
      </c>
    </row>
    <row r="33" s="352" customFormat="true" ht="15.75" hidden="false" customHeight="false" outlineLevel="0" collapsed="false">
      <c r="A33" s="349" t="s">
        <v>740</v>
      </c>
      <c r="B33" s="349" t="n">
        <v>41251</v>
      </c>
      <c r="C33" s="349" t="n">
        <v>248025</v>
      </c>
      <c r="D33" s="349" t="n">
        <v>0</v>
      </c>
      <c r="E33" s="349" t="n">
        <v>34360</v>
      </c>
      <c r="F33" s="349" t="n">
        <v>0</v>
      </c>
      <c r="G33" s="349" t="n">
        <v>3841364</v>
      </c>
      <c r="H33" s="349" t="n">
        <v>927</v>
      </c>
      <c r="I33" s="350" t="n">
        <v>4165927</v>
      </c>
    </row>
    <row r="34" s="352" customFormat="true" ht="15.75" hidden="false" customHeight="false" outlineLevel="0" collapsed="false">
      <c r="A34" s="349" t="s">
        <v>741</v>
      </c>
      <c r="B34" s="349" t="n">
        <v>91715</v>
      </c>
      <c r="C34" s="349" t="n">
        <v>183282</v>
      </c>
      <c r="D34" s="349" t="n">
        <v>163406</v>
      </c>
      <c r="E34" s="349" t="n">
        <v>104217</v>
      </c>
      <c r="F34" s="349" t="n">
        <v>456</v>
      </c>
      <c r="G34" s="349" t="n">
        <v>888163</v>
      </c>
      <c r="H34" s="349" t="n">
        <v>173</v>
      </c>
      <c r="I34" s="350" t="n">
        <v>1431412</v>
      </c>
    </row>
    <row r="35" s="352" customFormat="true" ht="15.75" hidden="false" customHeight="false" outlineLevel="0" collapsed="false">
      <c r="A35" s="349" t="s">
        <v>742</v>
      </c>
      <c r="B35" s="349" t="n">
        <v>61566</v>
      </c>
      <c r="C35" s="349" t="n">
        <v>284132</v>
      </c>
      <c r="D35" s="349" t="n">
        <v>0</v>
      </c>
      <c r="E35" s="349" t="n">
        <v>503426</v>
      </c>
      <c r="F35" s="349" t="n">
        <v>10183</v>
      </c>
      <c r="G35" s="349" t="n">
        <v>1586055</v>
      </c>
      <c r="H35" s="349" t="n">
        <v>0</v>
      </c>
      <c r="I35" s="350" t="n">
        <v>2445362</v>
      </c>
    </row>
    <row r="36" s="352" customFormat="true" ht="15.75" hidden="false" customHeight="false" outlineLevel="0" collapsed="false">
      <c r="A36" s="349" t="s">
        <v>743</v>
      </c>
      <c r="B36" s="349" t="n">
        <v>108403</v>
      </c>
      <c r="C36" s="349" t="n">
        <v>0</v>
      </c>
      <c r="D36" s="349" t="n">
        <v>0</v>
      </c>
      <c r="E36" s="349" t="n">
        <v>0</v>
      </c>
      <c r="F36" s="349" t="n">
        <v>0</v>
      </c>
      <c r="G36" s="349" t="n">
        <v>2361791</v>
      </c>
      <c r="H36" s="349" t="n">
        <v>0</v>
      </c>
      <c r="I36" s="350" t="n">
        <v>2470194</v>
      </c>
    </row>
    <row r="37" s="352" customFormat="true" ht="15.75" hidden="false" customHeight="false" outlineLevel="0" collapsed="false">
      <c r="A37" s="349" t="s">
        <v>744</v>
      </c>
      <c r="B37" s="349" t="n">
        <v>3339</v>
      </c>
      <c r="C37" s="349" t="n">
        <v>355</v>
      </c>
      <c r="D37" s="349" t="n">
        <v>0</v>
      </c>
      <c r="E37" s="349" t="n">
        <v>0</v>
      </c>
      <c r="F37" s="349" t="n">
        <v>0</v>
      </c>
      <c r="G37" s="349" t="n">
        <v>758317</v>
      </c>
      <c r="H37" s="349" t="n">
        <v>0</v>
      </c>
      <c r="I37" s="350" t="n">
        <v>762011</v>
      </c>
    </row>
    <row r="38" s="352" customFormat="true" ht="15.75" hidden="false" customHeight="false" outlineLevel="0" collapsed="false">
      <c r="A38" s="349" t="s">
        <v>745</v>
      </c>
      <c r="B38" s="349" t="n">
        <v>37255</v>
      </c>
      <c r="C38" s="349" t="n">
        <v>0</v>
      </c>
      <c r="D38" s="349" t="n">
        <v>0</v>
      </c>
      <c r="E38" s="349" t="n">
        <v>0</v>
      </c>
      <c r="F38" s="349" t="n">
        <v>0</v>
      </c>
      <c r="G38" s="349" t="n">
        <v>128513</v>
      </c>
      <c r="H38" s="349" t="n">
        <v>0</v>
      </c>
      <c r="I38" s="350" t="n">
        <v>165768</v>
      </c>
    </row>
    <row r="39" s="352" customFormat="true" ht="15.75" hidden="false" customHeight="false" outlineLevel="0" collapsed="false">
      <c r="A39" s="349" t="s">
        <v>746</v>
      </c>
      <c r="B39" s="349" t="n">
        <v>250034</v>
      </c>
      <c r="C39" s="349" t="n">
        <v>36098</v>
      </c>
      <c r="D39" s="349" t="n">
        <v>0</v>
      </c>
      <c r="E39" s="349" t="n">
        <v>0</v>
      </c>
      <c r="F39" s="349" t="n">
        <v>0</v>
      </c>
      <c r="G39" s="349" t="n">
        <v>344157</v>
      </c>
      <c r="H39" s="349" t="n">
        <v>0</v>
      </c>
      <c r="I39" s="350" t="n">
        <v>630289</v>
      </c>
    </row>
    <row r="40" s="352" customFormat="true" ht="15.75" hidden="false" customHeight="false" outlineLevel="0" collapsed="false">
      <c r="A40" s="349" t="s">
        <v>747</v>
      </c>
      <c r="B40" s="349" t="n">
        <v>6050</v>
      </c>
      <c r="C40" s="349" t="n">
        <v>0</v>
      </c>
      <c r="D40" s="349" t="n">
        <v>0</v>
      </c>
      <c r="E40" s="349" t="n">
        <v>0</v>
      </c>
      <c r="F40" s="349" t="n">
        <v>0</v>
      </c>
      <c r="G40" s="349" t="n">
        <v>206808</v>
      </c>
      <c r="H40" s="349" t="n">
        <v>0</v>
      </c>
      <c r="I40" s="350" t="n">
        <v>212858</v>
      </c>
    </row>
    <row r="41" s="352" customFormat="true" ht="15.75" hidden="false" customHeight="false" outlineLevel="0" collapsed="false">
      <c r="A41" s="349" t="s">
        <v>748</v>
      </c>
      <c r="B41" s="349" t="n">
        <v>46085</v>
      </c>
      <c r="C41" s="349" t="n">
        <v>11514</v>
      </c>
      <c r="D41" s="349" t="n">
        <v>0</v>
      </c>
      <c r="E41" s="349" t="n">
        <v>0</v>
      </c>
      <c r="F41" s="349" t="n">
        <v>0</v>
      </c>
      <c r="G41" s="349" t="n">
        <v>294020</v>
      </c>
      <c r="H41" s="349" t="n">
        <v>0</v>
      </c>
      <c r="I41" s="350" t="n">
        <v>351619</v>
      </c>
    </row>
    <row r="42" s="352" customFormat="true" ht="15.75" hidden="false" customHeight="false" outlineLevel="0" collapsed="false">
      <c r="A42" s="349" t="s">
        <v>749</v>
      </c>
      <c r="B42" s="349" t="n">
        <v>3811</v>
      </c>
      <c r="C42" s="349" t="n">
        <v>0</v>
      </c>
      <c r="D42" s="349" t="n">
        <v>0</v>
      </c>
      <c r="E42" s="349" t="n">
        <v>0</v>
      </c>
      <c r="F42" s="349" t="n">
        <v>0</v>
      </c>
      <c r="G42" s="349" t="n">
        <v>267723</v>
      </c>
      <c r="H42" s="349" t="n">
        <v>0</v>
      </c>
      <c r="I42" s="350" t="n">
        <v>271534</v>
      </c>
    </row>
    <row r="43" s="352" customFormat="true" ht="15.75" hidden="false" customHeight="false" outlineLevel="0" collapsed="false">
      <c r="A43" s="349" t="s">
        <v>750</v>
      </c>
      <c r="B43" s="349" t="n">
        <v>742</v>
      </c>
      <c r="C43" s="349" t="n">
        <v>4039</v>
      </c>
      <c r="D43" s="349" t="n">
        <v>0</v>
      </c>
      <c r="E43" s="349" t="n">
        <v>0</v>
      </c>
      <c r="F43" s="349" t="n">
        <v>0</v>
      </c>
      <c r="G43" s="349" t="n">
        <v>255137</v>
      </c>
      <c r="H43" s="349" t="n">
        <v>0</v>
      </c>
      <c r="I43" s="350" t="n">
        <v>259918</v>
      </c>
    </row>
    <row r="44" s="352" customFormat="true" ht="15.75" hidden="false" customHeight="false" outlineLevel="0" collapsed="false">
      <c r="A44" s="349" t="s">
        <v>751</v>
      </c>
      <c r="B44" s="349" t="n">
        <v>4122</v>
      </c>
      <c r="C44" s="349" t="n">
        <v>0</v>
      </c>
      <c r="D44" s="349" t="n">
        <v>0</v>
      </c>
      <c r="E44" s="349" t="n">
        <v>0</v>
      </c>
      <c r="F44" s="349" t="n">
        <v>0</v>
      </c>
      <c r="G44" s="349" t="n">
        <v>170276</v>
      </c>
      <c r="H44" s="349" t="n">
        <v>0</v>
      </c>
      <c r="I44" s="350" t="n">
        <v>174398</v>
      </c>
    </row>
    <row r="45" s="352" customFormat="true" ht="15.75" hidden="false" customHeight="false" outlineLevel="0" collapsed="false">
      <c r="A45" s="349" t="s">
        <v>752</v>
      </c>
      <c r="B45" s="349" t="n">
        <v>7000</v>
      </c>
      <c r="C45" s="349" t="n">
        <v>0</v>
      </c>
      <c r="D45" s="349" t="n">
        <v>0</v>
      </c>
      <c r="E45" s="349" t="n">
        <v>0</v>
      </c>
      <c r="F45" s="349" t="n">
        <v>0</v>
      </c>
      <c r="G45" s="349" t="n">
        <v>102640</v>
      </c>
      <c r="H45" s="349" t="n">
        <v>0</v>
      </c>
      <c r="I45" s="350" t="n">
        <v>109640</v>
      </c>
    </row>
    <row r="46" s="352" customFormat="true" ht="15.75" hidden="false" customHeight="false" outlineLevel="0" collapsed="false">
      <c r="A46" s="349" t="s">
        <v>753</v>
      </c>
      <c r="B46" s="349" t="n">
        <v>3407</v>
      </c>
      <c r="C46" s="349" t="n">
        <v>0</v>
      </c>
      <c r="D46" s="349" t="n">
        <v>0</v>
      </c>
      <c r="E46" s="349" t="n">
        <v>0</v>
      </c>
      <c r="F46" s="349" t="n">
        <v>0</v>
      </c>
      <c r="G46" s="349" t="n">
        <v>12986</v>
      </c>
      <c r="H46" s="349" t="n">
        <v>0</v>
      </c>
      <c r="I46" s="350" t="n">
        <v>16393</v>
      </c>
    </row>
    <row r="47" s="352" customFormat="true" ht="15.75" hidden="false" customHeight="false" outlineLevel="0" collapsed="false">
      <c r="A47" s="349"/>
      <c r="B47" s="349"/>
      <c r="C47" s="349"/>
      <c r="D47" s="349"/>
      <c r="E47" s="349"/>
      <c r="F47" s="349"/>
      <c r="G47" s="349"/>
      <c r="H47" s="349"/>
      <c r="I47" s="350"/>
    </row>
    <row r="48" s="352" customFormat="true" ht="15.75" hidden="false" customHeight="false" outlineLevel="0" collapsed="false">
      <c r="A48" s="353" t="s">
        <v>754</v>
      </c>
      <c r="B48" s="353" t="n">
        <v>12913580</v>
      </c>
      <c r="C48" s="353" t="n">
        <v>28482293</v>
      </c>
      <c r="D48" s="353" t="n">
        <v>539854</v>
      </c>
      <c r="E48" s="353" t="n">
        <v>4642122</v>
      </c>
      <c r="F48" s="353" t="n">
        <v>36883</v>
      </c>
      <c r="G48" s="353" t="n">
        <v>185568104</v>
      </c>
      <c r="H48" s="353" t="n">
        <v>250320</v>
      </c>
      <c r="I48" s="353" t="n">
        <v>232433156</v>
      </c>
    </row>
    <row r="49" s="352" customFormat="true" ht="15.75" hidden="false" customHeight="false" outlineLevel="0" collapsed="false">
      <c r="A49" s="355"/>
      <c r="B49" s="355"/>
      <c r="C49" s="355"/>
      <c r="D49" s="355"/>
      <c r="E49" s="355"/>
      <c r="F49" s="355"/>
      <c r="G49" s="355"/>
      <c r="H49" s="355"/>
      <c r="I49" s="355"/>
    </row>
    <row r="50" s="352" customFormat="true" ht="15.75" hidden="false" customHeight="false" outlineLevel="0" collapsed="false">
      <c r="A50" s="357"/>
      <c r="B50" s="358"/>
      <c r="C50" s="358"/>
      <c r="D50" s="358"/>
      <c r="E50" s="358"/>
      <c r="F50" s="358"/>
      <c r="G50" s="358"/>
      <c r="H50" s="358"/>
      <c r="I50" s="359"/>
    </row>
    <row r="51" s="352" customFormat="true" ht="15.75" hidden="false" customHeight="false" outlineLevel="0" collapsed="false">
      <c r="A51" s="359" t="s">
        <v>755</v>
      </c>
      <c r="B51" s="359"/>
      <c r="C51" s="359"/>
      <c r="D51" s="359"/>
      <c r="E51" s="359"/>
      <c r="F51" s="359"/>
      <c r="G51" s="359"/>
      <c r="H51" s="359"/>
      <c r="I51" s="359"/>
    </row>
    <row r="52" s="352" customFormat="true" ht="15.75" hidden="false" customHeight="false" outlineLevel="0" collapsed="false">
      <c r="A52" s="357"/>
      <c r="B52" s="359"/>
      <c r="C52" s="359"/>
      <c r="D52" s="359"/>
      <c r="E52" s="359"/>
      <c r="F52" s="359"/>
      <c r="G52" s="359"/>
      <c r="H52" s="359"/>
      <c r="I52" s="359"/>
    </row>
    <row r="53" s="352" customFormat="true" ht="15.75" hidden="false" customHeight="false" outlineLevel="0" collapsed="false">
      <c r="A53" s="349" t="s">
        <v>756</v>
      </c>
      <c r="B53" s="349" t="n">
        <v>259386</v>
      </c>
      <c r="C53" s="349" t="n">
        <v>5776481</v>
      </c>
      <c r="D53" s="349" t="n">
        <v>0</v>
      </c>
      <c r="E53" s="349" t="n">
        <v>0</v>
      </c>
      <c r="F53" s="349" t="n">
        <v>0</v>
      </c>
      <c r="G53" s="349" t="n">
        <v>19304154</v>
      </c>
      <c r="H53" s="349" t="n">
        <v>12415</v>
      </c>
      <c r="I53" s="350" t="n">
        <v>25352436</v>
      </c>
    </row>
    <row r="54" s="352" customFormat="true" ht="15.75" hidden="false" customHeight="false" outlineLevel="0" collapsed="false">
      <c r="A54" s="349" t="s">
        <v>757</v>
      </c>
      <c r="B54" s="349" t="n">
        <v>144233</v>
      </c>
      <c r="C54" s="349" t="n">
        <v>3610676</v>
      </c>
      <c r="D54" s="349" t="n">
        <v>0</v>
      </c>
      <c r="E54" s="349" t="n">
        <v>220981</v>
      </c>
      <c r="F54" s="349" t="n">
        <v>0</v>
      </c>
      <c r="G54" s="349" t="n">
        <v>6219271</v>
      </c>
      <c r="H54" s="349" t="n">
        <v>0</v>
      </c>
      <c r="I54" s="350" t="n">
        <v>10195161</v>
      </c>
    </row>
    <row r="55" s="352" customFormat="true" ht="15.75" hidden="false" customHeight="false" outlineLevel="0" collapsed="false">
      <c r="A55" s="349" t="s">
        <v>758</v>
      </c>
      <c r="B55" s="349" t="n">
        <v>521</v>
      </c>
      <c r="C55" s="349" t="n">
        <v>26054694</v>
      </c>
      <c r="D55" s="349" t="n">
        <v>0</v>
      </c>
      <c r="E55" s="349" t="n">
        <v>156933</v>
      </c>
      <c r="F55" s="349" t="n">
        <v>1618</v>
      </c>
      <c r="G55" s="349" t="n">
        <v>240171</v>
      </c>
      <c r="H55" s="349" t="n">
        <v>0</v>
      </c>
      <c r="I55" s="350" t="n">
        <v>26453937</v>
      </c>
    </row>
    <row r="56" s="352" customFormat="true" ht="15.75" hidden="false" customHeight="false" outlineLevel="0" collapsed="false">
      <c r="A56" s="349" t="s">
        <v>759</v>
      </c>
      <c r="B56" s="349" t="n">
        <v>50850</v>
      </c>
      <c r="C56" s="349" t="n">
        <v>10127</v>
      </c>
      <c r="D56" s="349" t="n">
        <v>0</v>
      </c>
      <c r="E56" s="349" t="n">
        <v>0</v>
      </c>
      <c r="F56" s="349" t="n">
        <v>0</v>
      </c>
      <c r="G56" s="349" t="n">
        <v>3675</v>
      </c>
      <c r="H56" s="349" t="n">
        <v>0</v>
      </c>
      <c r="I56" s="350" t="n">
        <v>64652</v>
      </c>
    </row>
    <row r="57" s="352" customFormat="true" ht="15.75" hidden="false" customHeight="false" outlineLevel="0" collapsed="false">
      <c r="A57" s="357"/>
      <c r="B57" s="349"/>
      <c r="C57" s="349"/>
      <c r="D57" s="349"/>
      <c r="E57" s="349"/>
      <c r="F57" s="349"/>
      <c r="G57" s="349"/>
      <c r="H57" s="349"/>
      <c r="I57" s="350"/>
    </row>
    <row r="58" s="352" customFormat="true" ht="15.75" hidden="false" customHeight="false" outlineLevel="0" collapsed="false">
      <c r="A58" s="353" t="s">
        <v>760</v>
      </c>
      <c r="B58" s="353" t="n">
        <v>454990</v>
      </c>
      <c r="C58" s="353" t="n">
        <v>35451978</v>
      </c>
      <c r="D58" s="353" t="n">
        <v>0</v>
      </c>
      <c r="E58" s="353" t="n">
        <v>377914</v>
      </c>
      <c r="F58" s="353" t="n">
        <v>1618</v>
      </c>
      <c r="G58" s="353" t="n">
        <v>25767271</v>
      </c>
      <c r="H58" s="353" t="n">
        <v>12415</v>
      </c>
      <c r="I58" s="353" t="n">
        <v>62066186</v>
      </c>
    </row>
    <row r="59" s="352" customFormat="true" ht="15.75" hidden="false" customHeight="false" outlineLevel="0" collapsed="false">
      <c r="A59" s="355"/>
      <c r="B59" s="355"/>
      <c r="C59" s="355"/>
      <c r="D59" s="355"/>
      <c r="E59" s="355"/>
      <c r="F59" s="355"/>
      <c r="G59" s="355"/>
      <c r="H59" s="355"/>
      <c r="I59" s="355"/>
    </row>
    <row r="60" s="352" customFormat="true" ht="15.75" hidden="false" customHeight="false" outlineLevel="0" collapsed="false">
      <c r="A60" s="357"/>
      <c r="B60" s="358"/>
      <c r="C60" s="358"/>
      <c r="D60" s="358"/>
      <c r="E60" s="358"/>
      <c r="F60" s="358"/>
      <c r="G60" s="358"/>
      <c r="H60" s="358"/>
      <c r="I60" s="359"/>
    </row>
    <row r="61" s="352" customFormat="true" ht="15.75" hidden="false" customHeight="false" outlineLevel="0" collapsed="false">
      <c r="A61" s="359" t="s">
        <v>59</v>
      </c>
      <c r="B61" s="359"/>
      <c r="C61" s="359"/>
      <c r="D61" s="359"/>
      <c r="E61" s="359"/>
      <c r="F61" s="359"/>
      <c r="G61" s="359"/>
      <c r="H61" s="359"/>
      <c r="I61" s="359"/>
    </row>
    <row r="62" s="352" customFormat="true" ht="15.75" hidden="false" customHeight="false" outlineLevel="0" collapsed="false">
      <c r="A62" s="357"/>
      <c r="B62" s="359"/>
      <c r="C62" s="359"/>
      <c r="D62" s="359"/>
      <c r="E62" s="359"/>
      <c r="F62" s="359"/>
      <c r="G62" s="359"/>
      <c r="H62" s="359"/>
      <c r="I62" s="359"/>
    </row>
    <row r="63" s="352" customFormat="true" ht="15.75" hidden="false" customHeight="false" outlineLevel="0" collapsed="false">
      <c r="A63" s="349" t="s">
        <v>761</v>
      </c>
      <c r="B63" s="349" t="n">
        <v>0</v>
      </c>
      <c r="C63" s="349" t="n">
        <v>0</v>
      </c>
      <c r="D63" s="349" t="n">
        <v>12</v>
      </c>
      <c r="E63" s="349" t="n">
        <v>0</v>
      </c>
      <c r="F63" s="349" t="n">
        <v>0</v>
      </c>
      <c r="G63" s="349" t="n">
        <v>303188</v>
      </c>
      <c r="H63" s="349" t="n">
        <v>0</v>
      </c>
      <c r="I63" s="350" t="n">
        <v>303200</v>
      </c>
    </row>
    <row r="64" s="352" customFormat="true" ht="15.75" hidden="false" customHeight="false" outlineLevel="0" collapsed="false">
      <c r="A64" s="349" t="s">
        <v>762</v>
      </c>
      <c r="B64" s="349" t="n">
        <v>0</v>
      </c>
      <c r="C64" s="349" t="n">
        <v>0</v>
      </c>
      <c r="D64" s="349" t="n">
        <v>0</v>
      </c>
      <c r="E64" s="349" t="n">
        <v>0</v>
      </c>
      <c r="F64" s="349" t="n">
        <v>0</v>
      </c>
      <c r="G64" s="349" t="n">
        <v>57218</v>
      </c>
      <c r="H64" s="349" t="n">
        <v>0</v>
      </c>
      <c r="I64" s="350" t="n">
        <v>57218</v>
      </c>
    </row>
    <row r="65" s="352" customFormat="true" ht="15.75" hidden="false" customHeight="false" outlineLevel="0" collapsed="false">
      <c r="A65" s="349" t="s">
        <v>763</v>
      </c>
      <c r="B65" s="349" t="n">
        <v>0</v>
      </c>
      <c r="C65" s="349" t="n">
        <v>0</v>
      </c>
      <c r="D65" s="349" t="n">
        <v>0</v>
      </c>
      <c r="E65" s="349" t="n">
        <v>0</v>
      </c>
      <c r="F65" s="349" t="n">
        <v>0</v>
      </c>
      <c r="G65" s="349" t="n">
        <v>9508</v>
      </c>
      <c r="H65" s="349" t="n">
        <v>0</v>
      </c>
      <c r="I65" s="350" t="n">
        <v>9508</v>
      </c>
    </row>
    <row r="66" s="352" customFormat="true" ht="15.75" hidden="false" customHeight="false" outlineLevel="0" collapsed="false">
      <c r="A66" s="349" t="s">
        <v>764</v>
      </c>
      <c r="B66" s="349" t="n">
        <v>0</v>
      </c>
      <c r="C66" s="349" t="n">
        <v>0</v>
      </c>
      <c r="D66" s="349" t="n">
        <v>0</v>
      </c>
      <c r="E66" s="349" t="n">
        <v>0</v>
      </c>
      <c r="F66" s="349" t="n">
        <v>0</v>
      </c>
      <c r="G66" s="349" t="n">
        <v>44158</v>
      </c>
      <c r="H66" s="349" t="n">
        <v>0</v>
      </c>
      <c r="I66" s="350" t="n">
        <v>44158</v>
      </c>
    </row>
    <row r="67" s="352" customFormat="true" ht="15.75" hidden="false" customHeight="false" outlineLevel="0" collapsed="false">
      <c r="A67" s="349" t="s">
        <v>765</v>
      </c>
      <c r="B67" s="349" t="n">
        <v>0</v>
      </c>
      <c r="C67" s="349" t="n">
        <v>0</v>
      </c>
      <c r="D67" s="349" t="n">
        <v>0</v>
      </c>
      <c r="E67" s="349" t="n">
        <v>0</v>
      </c>
      <c r="F67" s="349" t="n">
        <v>0</v>
      </c>
      <c r="G67" s="349" t="n">
        <v>10981</v>
      </c>
      <c r="H67" s="349" t="n">
        <v>0</v>
      </c>
      <c r="I67" s="350" t="n">
        <v>10981</v>
      </c>
    </row>
    <row r="68" s="352" customFormat="true" ht="15.75" hidden="false" customHeight="false" outlineLevel="0" collapsed="false">
      <c r="A68" s="357"/>
      <c r="B68" s="349"/>
      <c r="C68" s="349"/>
      <c r="D68" s="349"/>
      <c r="E68" s="349"/>
      <c r="F68" s="349"/>
      <c r="G68" s="349"/>
      <c r="H68" s="349"/>
      <c r="I68" s="350"/>
    </row>
    <row r="69" s="352" customFormat="true" ht="15.75" hidden="false" customHeight="false" outlineLevel="0" collapsed="false">
      <c r="A69" s="353" t="s">
        <v>766</v>
      </c>
      <c r="B69" s="353" t="n">
        <v>0</v>
      </c>
      <c r="C69" s="353" t="n">
        <v>0</v>
      </c>
      <c r="D69" s="353" t="n">
        <v>12</v>
      </c>
      <c r="E69" s="353" t="n">
        <v>0</v>
      </c>
      <c r="F69" s="353" t="n">
        <v>0</v>
      </c>
      <c r="G69" s="353" t="n">
        <v>425053</v>
      </c>
      <c r="H69" s="353" t="n">
        <v>0</v>
      </c>
      <c r="I69" s="353" t="n">
        <v>425065</v>
      </c>
    </row>
    <row r="70" s="352" customFormat="true" ht="16.5" hidden="false" customHeight="false" outlineLevel="0" collapsed="false">
      <c r="A70" s="361"/>
      <c r="B70" s="359"/>
      <c r="C70" s="359"/>
      <c r="D70" s="359"/>
      <c r="E70" s="359"/>
      <c r="F70" s="359"/>
      <c r="G70" s="359"/>
      <c r="H70" s="359"/>
      <c r="I70" s="359"/>
    </row>
    <row r="71" s="352" customFormat="true" ht="16.5" hidden="false" customHeight="false" outlineLevel="0" collapsed="false">
      <c r="A71" s="362" t="s">
        <v>767</v>
      </c>
      <c r="B71" s="363" t="n">
        <v>13368570</v>
      </c>
      <c r="C71" s="363" t="n">
        <v>63934271</v>
      </c>
      <c r="D71" s="363" t="n">
        <v>539866</v>
      </c>
      <c r="E71" s="363" t="n">
        <v>5020036</v>
      </c>
      <c r="F71" s="363" t="n">
        <v>38501</v>
      </c>
      <c r="G71" s="363" t="n">
        <v>211760428</v>
      </c>
      <c r="H71" s="363" t="n">
        <v>262735</v>
      </c>
      <c r="I71" s="363" t="n">
        <v>294924407</v>
      </c>
    </row>
    <row r="72" s="352" customFormat="true" ht="16.5" hidden="false" customHeight="false" outlineLevel="0" collapsed="false">
      <c r="A72" s="365"/>
      <c r="I72" s="350"/>
    </row>
    <row r="73" s="367" customFormat="true" ht="11.25" hidden="false" customHeight="false" outlineLevel="0" collapsed="false">
      <c r="A73" s="142" t="s">
        <v>211</v>
      </c>
      <c r="I73" s="168"/>
    </row>
    <row r="74" s="367" customFormat="true" ht="11.25" hidden="false" customHeight="false" outlineLevel="0" collapsed="false">
      <c r="A74" s="142" t="s">
        <v>39</v>
      </c>
      <c r="B74" s="142"/>
      <c r="I74" s="168"/>
    </row>
    <row r="75" s="367" customFormat="true" ht="11.25" hidden="false" customHeight="false" outlineLevel="0" collapsed="false">
      <c r="A75" s="142" t="s">
        <v>114</v>
      </c>
      <c r="B75" s="142"/>
      <c r="I75" s="168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47916666666667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4.7"/>
    <col collapsed="false" customWidth="true" hidden="false" outlineLevel="0" max="4" min="4" style="73" width="13.7"/>
    <col collapsed="false" customWidth="true" hidden="false" outlineLevel="0" max="5" min="5" style="73" width="24.7"/>
    <col collapsed="false" customWidth="true" hidden="false" outlineLevel="0" max="6" min="6" style="73" width="18.7"/>
    <col collapsed="false" customWidth="true" hidden="false" outlineLevel="0" max="8" min="7" style="73" width="16.7"/>
    <col collapsed="false" customWidth="true" hidden="false" outlineLevel="0" max="9" min="9" style="74" width="18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893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340" t="s">
        <v>284</v>
      </c>
      <c r="B2" s="340"/>
      <c r="C2" s="340"/>
      <c r="D2" s="340"/>
      <c r="E2" s="340"/>
      <c r="F2" s="340"/>
      <c r="G2" s="340"/>
      <c r="H2" s="340"/>
      <c r="I2" s="340"/>
    </row>
    <row r="3" customFormat="false" ht="18" hidden="false" customHeight="false" outlineLevel="0" collapsed="false">
      <c r="A3" s="75" t="s">
        <v>405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12.75" hidden="false" customHeight="false" outlineLevel="0" collapsed="false">
      <c r="A7" s="81"/>
      <c r="B7" s="264" t="s">
        <v>406</v>
      </c>
      <c r="C7" s="264"/>
      <c r="D7" s="264"/>
      <c r="E7" s="264"/>
      <c r="F7" s="264"/>
      <c r="G7" s="264"/>
      <c r="H7" s="264"/>
      <c r="I7" s="264"/>
    </row>
    <row r="8" customFormat="false" ht="12.75" hidden="false" customHeight="false" outlineLevel="0" collapsed="false">
      <c r="B8" s="265"/>
      <c r="C8" s="265"/>
      <c r="D8" s="259" t="s">
        <v>192</v>
      </c>
      <c r="E8" s="257" t="s">
        <v>407</v>
      </c>
      <c r="F8" s="257" t="s">
        <v>408</v>
      </c>
      <c r="G8" s="265"/>
      <c r="H8" s="265"/>
      <c r="I8" s="260"/>
    </row>
    <row r="9" customFormat="false" ht="12.75" hidden="false" customHeight="false" outlineLevel="0" collapsed="false">
      <c r="A9" s="84" t="s">
        <v>176</v>
      </c>
      <c r="B9" s="257" t="s">
        <v>409</v>
      </c>
      <c r="C9" s="257" t="s">
        <v>410</v>
      </c>
      <c r="D9" s="259" t="s">
        <v>411</v>
      </c>
      <c r="E9" s="257" t="s">
        <v>412</v>
      </c>
      <c r="F9" s="257" t="s">
        <v>413</v>
      </c>
      <c r="G9" s="257" t="s">
        <v>408</v>
      </c>
      <c r="H9" s="257" t="s">
        <v>408</v>
      </c>
      <c r="I9" s="260"/>
    </row>
    <row r="10" customFormat="false" ht="12.75" hidden="false" customHeight="false" outlineLevel="0" collapsed="false">
      <c r="A10" s="84"/>
      <c r="B10" s="257" t="s">
        <v>414</v>
      </c>
      <c r="C10" s="257" t="s">
        <v>415</v>
      </c>
      <c r="D10" s="259" t="s">
        <v>393</v>
      </c>
      <c r="E10" s="257" t="s">
        <v>416</v>
      </c>
      <c r="F10" s="257" t="s">
        <v>417</v>
      </c>
      <c r="G10" s="257" t="s">
        <v>418</v>
      </c>
      <c r="H10" s="257" t="s">
        <v>419</v>
      </c>
      <c r="I10" s="260"/>
    </row>
    <row r="11" customFormat="false" ht="13.5" hidden="false" customHeight="false" outlineLevel="0" collapsed="false">
      <c r="A11" s="88"/>
      <c r="B11" s="261" t="s">
        <v>420</v>
      </c>
      <c r="C11" s="261" t="s">
        <v>421</v>
      </c>
      <c r="D11" s="262" t="s">
        <v>422</v>
      </c>
      <c r="E11" s="261" t="s">
        <v>423</v>
      </c>
      <c r="F11" s="261" t="s">
        <v>424</v>
      </c>
      <c r="G11" s="261" t="s">
        <v>420</v>
      </c>
      <c r="H11" s="261" t="s">
        <v>420</v>
      </c>
      <c r="I11" s="263" t="s">
        <v>21</v>
      </c>
    </row>
    <row r="12" customFormat="false" ht="12.75" hidden="false" customHeight="false" outlineLevel="0" collapsed="false">
      <c r="A12" s="91"/>
      <c r="B12" s="92"/>
      <c r="C12" s="92"/>
      <c r="D12" s="92"/>
      <c r="E12" s="92"/>
      <c r="F12" s="92"/>
      <c r="G12" s="92"/>
      <c r="H12" s="92"/>
      <c r="I12" s="93"/>
    </row>
    <row r="13" customFormat="false" ht="12.75" hidden="false" customHeight="false" outlineLevel="0" collapsed="false">
      <c r="A13" s="94" t="s">
        <v>194</v>
      </c>
      <c r="B13" s="73" t="n">
        <v>3451818</v>
      </c>
      <c r="C13" s="73" t="n">
        <v>13973686</v>
      </c>
      <c r="D13" s="73" t="n">
        <v>243229</v>
      </c>
      <c r="E13" s="73" t="n">
        <v>1850788</v>
      </c>
      <c r="F13" s="73" t="n">
        <v>37401</v>
      </c>
      <c r="G13" s="73" t="n">
        <v>52648450</v>
      </c>
      <c r="H13" s="73" t="n">
        <v>3349098</v>
      </c>
      <c r="I13" s="74" t="n">
        <v>75554470</v>
      </c>
    </row>
    <row r="15" customFormat="false" ht="12.75" hidden="false" customHeight="false" outlineLevel="0" collapsed="false">
      <c r="A15" s="94" t="s">
        <v>195</v>
      </c>
    </row>
    <row r="16" customFormat="false" ht="12.75" hidden="false" customHeight="false" outlineLevel="0" collapsed="false">
      <c r="A16" s="72" t="s">
        <v>196</v>
      </c>
      <c r="B16" s="73" t="n">
        <v>3372156</v>
      </c>
      <c r="C16" s="73" t="n">
        <v>13844428</v>
      </c>
      <c r="D16" s="73" t="n">
        <v>246901</v>
      </c>
      <c r="E16" s="73" t="n">
        <v>1879776</v>
      </c>
      <c r="F16" s="73" t="n">
        <v>38500</v>
      </c>
      <c r="G16" s="73" t="n">
        <v>53733396</v>
      </c>
      <c r="H16" s="73" t="n">
        <v>3348870</v>
      </c>
      <c r="I16" s="74" t="n">
        <v>76464027</v>
      </c>
    </row>
    <row r="17" customFormat="false" ht="12.75" hidden="false" customHeight="false" outlineLevel="0" collapsed="false">
      <c r="A17" s="72" t="s">
        <v>197</v>
      </c>
      <c r="B17" s="73" t="n">
        <v>3720334</v>
      </c>
      <c r="C17" s="73" t="n">
        <v>14703030</v>
      </c>
      <c r="D17" s="73" t="n">
        <v>231011</v>
      </c>
      <c r="E17" s="73" t="n">
        <v>1920887</v>
      </c>
      <c r="F17" s="73" t="n">
        <v>38926</v>
      </c>
      <c r="G17" s="73" t="n">
        <v>55681436</v>
      </c>
      <c r="H17" s="73" t="n">
        <v>3361577</v>
      </c>
      <c r="I17" s="74" t="n">
        <v>79657201</v>
      </c>
    </row>
    <row r="18" customFormat="false" ht="12.75" hidden="false" customHeight="false" outlineLevel="0" collapsed="false">
      <c r="A18" s="72" t="s">
        <v>198</v>
      </c>
      <c r="B18" s="73" t="n">
        <v>3988952</v>
      </c>
      <c r="C18" s="73" t="n">
        <v>15523077</v>
      </c>
      <c r="D18" s="73" t="n">
        <v>233593</v>
      </c>
      <c r="E18" s="73" t="n">
        <v>1972196</v>
      </c>
      <c r="F18" s="73" t="n">
        <v>37420</v>
      </c>
      <c r="G18" s="73" t="n">
        <v>57731692</v>
      </c>
      <c r="H18" s="73" t="n">
        <v>162788</v>
      </c>
      <c r="I18" s="74" t="n">
        <v>79649718</v>
      </c>
    </row>
    <row r="19" customFormat="false" ht="12.75" hidden="false" customHeight="false" outlineLevel="0" collapsed="false">
      <c r="A19" s="72" t="s">
        <v>199</v>
      </c>
      <c r="B19" s="73" t="n">
        <v>4204275</v>
      </c>
      <c r="C19" s="73" t="n">
        <v>16328987</v>
      </c>
      <c r="D19" s="73" t="n">
        <v>224029</v>
      </c>
      <c r="E19" s="73" t="n">
        <v>2013850</v>
      </c>
      <c r="F19" s="73" t="n">
        <v>37524</v>
      </c>
      <c r="G19" s="73" t="n">
        <v>60848010</v>
      </c>
      <c r="H19" s="73" t="n">
        <v>180311</v>
      </c>
      <c r="I19" s="74" t="n">
        <v>83836986</v>
      </c>
    </row>
    <row r="20" customFormat="false" ht="12.75" hidden="false" customHeight="false" outlineLevel="0" collapsed="false">
      <c r="A20" s="72" t="s">
        <v>200</v>
      </c>
      <c r="B20" s="73" t="n">
        <v>5017532</v>
      </c>
      <c r="C20" s="73" t="n">
        <v>16628871</v>
      </c>
      <c r="D20" s="73" t="n">
        <v>226423</v>
      </c>
      <c r="E20" s="73" t="n">
        <v>2061223</v>
      </c>
      <c r="F20" s="73" t="n">
        <v>37803</v>
      </c>
      <c r="G20" s="73" t="n">
        <v>62355829</v>
      </c>
      <c r="H20" s="73" t="n">
        <v>184287</v>
      </c>
      <c r="I20" s="74" t="n">
        <v>86511968</v>
      </c>
    </row>
    <row r="21" customFormat="false" ht="12.75" hidden="false" customHeight="false" outlineLevel="0" collapsed="false">
      <c r="A21" s="72" t="s">
        <v>201</v>
      </c>
      <c r="B21" s="73" t="n">
        <v>4595413</v>
      </c>
      <c r="C21" s="73" t="n">
        <v>17045168</v>
      </c>
      <c r="D21" s="73" t="n">
        <v>253716</v>
      </c>
      <c r="E21" s="73" t="n">
        <v>2096913</v>
      </c>
      <c r="F21" s="73" t="n">
        <v>38071</v>
      </c>
      <c r="G21" s="73" t="n">
        <v>67230534</v>
      </c>
      <c r="H21" s="73" t="n">
        <v>187861</v>
      </c>
      <c r="I21" s="74" t="n">
        <v>91447676</v>
      </c>
    </row>
    <row r="22" customFormat="false" ht="12.75" hidden="false" customHeight="false" outlineLevel="0" collapsed="false">
      <c r="A22" s="72" t="s">
        <v>202</v>
      </c>
      <c r="B22" s="73" t="n">
        <v>4779528</v>
      </c>
      <c r="C22" s="73" t="n">
        <v>17708590</v>
      </c>
      <c r="D22" s="73" t="n">
        <v>250423</v>
      </c>
      <c r="E22" s="73" t="n">
        <v>2143827</v>
      </c>
      <c r="F22" s="73" t="n">
        <v>38048</v>
      </c>
      <c r="G22" s="73" t="n">
        <v>66275988</v>
      </c>
      <c r="H22" s="73" t="n">
        <v>187526</v>
      </c>
      <c r="I22" s="74" t="n">
        <v>91383930</v>
      </c>
    </row>
    <row r="23" customFormat="false" ht="12.75" hidden="false" customHeight="false" outlineLevel="0" collapsed="false">
      <c r="A23" s="72" t="s">
        <v>203</v>
      </c>
      <c r="B23" s="73" t="n">
        <v>4970751</v>
      </c>
      <c r="C23" s="73" t="n">
        <v>18134477</v>
      </c>
      <c r="D23" s="73" t="n">
        <v>250633</v>
      </c>
      <c r="E23" s="73" t="n">
        <v>2196541</v>
      </c>
      <c r="F23" s="73" t="n">
        <v>38417</v>
      </c>
      <c r="G23" s="73" t="n">
        <v>68546419</v>
      </c>
      <c r="H23" s="73" t="n">
        <v>180804</v>
      </c>
      <c r="I23" s="74" t="n">
        <v>94318042</v>
      </c>
    </row>
    <row r="24" customFormat="false" ht="12.75" hidden="false" customHeight="false" outlineLevel="0" collapsed="false">
      <c r="A24" s="72" t="s">
        <v>204</v>
      </c>
      <c r="B24" s="73" t="n">
        <v>5953173</v>
      </c>
      <c r="C24" s="73" t="n">
        <v>18714180</v>
      </c>
      <c r="D24" s="73" t="n">
        <v>251423</v>
      </c>
      <c r="E24" s="73" t="n">
        <v>2246533</v>
      </c>
      <c r="F24" s="73" t="n">
        <v>38708</v>
      </c>
      <c r="G24" s="73" t="n">
        <v>70992892</v>
      </c>
      <c r="H24" s="73" t="n">
        <v>189212</v>
      </c>
      <c r="I24" s="74" t="n">
        <v>98386121</v>
      </c>
    </row>
    <row r="25" customFormat="false" ht="12.75" hidden="false" customHeight="false" outlineLevel="0" collapsed="false">
      <c r="A25" s="72" t="s">
        <v>205</v>
      </c>
      <c r="B25" s="73" t="n">
        <v>6172629</v>
      </c>
      <c r="C25" s="73" t="n">
        <v>19196960</v>
      </c>
      <c r="D25" s="73" t="n">
        <v>252724</v>
      </c>
      <c r="E25" s="73" t="n">
        <v>2295663</v>
      </c>
      <c r="F25" s="73" t="n">
        <v>39122</v>
      </c>
      <c r="G25" s="73" t="n">
        <v>71893151</v>
      </c>
      <c r="H25" s="73" t="n">
        <v>188311</v>
      </c>
      <c r="I25" s="74" t="n">
        <v>100038560</v>
      </c>
    </row>
    <row r="26" customFormat="false" ht="12.75" hidden="false" customHeight="false" outlineLevel="0" collapsed="false">
      <c r="A26" s="72" t="s">
        <v>206</v>
      </c>
      <c r="B26" s="73" t="n">
        <v>6365912</v>
      </c>
      <c r="C26" s="73" t="n">
        <v>19410162</v>
      </c>
      <c r="D26" s="73" t="n">
        <v>258682</v>
      </c>
      <c r="E26" s="73" t="n">
        <v>2345254</v>
      </c>
      <c r="F26" s="73" t="n">
        <v>39101</v>
      </c>
      <c r="G26" s="73" t="n">
        <v>75238297</v>
      </c>
      <c r="H26" s="73" t="n">
        <v>187004</v>
      </c>
      <c r="I26" s="74" t="n">
        <v>103844412</v>
      </c>
    </row>
    <row r="27" customFormat="false" ht="12.75" hidden="false" customHeight="false" outlineLevel="0" collapsed="false">
      <c r="A27" s="72" t="s">
        <v>207</v>
      </c>
      <c r="B27" s="73" t="n">
        <v>6698647</v>
      </c>
      <c r="C27" s="73" t="n">
        <v>20257930</v>
      </c>
      <c r="D27" s="73" t="n">
        <v>252621</v>
      </c>
      <c r="E27" s="73" t="n">
        <v>2411045</v>
      </c>
      <c r="F27" s="73" t="n">
        <v>38997</v>
      </c>
      <c r="G27" s="73" t="n">
        <v>79302283</v>
      </c>
      <c r="H27" s="73" t="n">
        <v>188279</v>
      </c>
      <c r="I27" s="74" t="n">
        <v>109149802</v>
      </c>
    </row>
    <row r="29" customFormat="false" ht="12.75" hidden="false" customHeight="false" outlineLevel="0" collapsed="false">
      <c r="A29" s="94" t="s">
        <v>208</v>
      </c>
    </row>
    <row r="30" customFormat="false" ht="12.75" hidden="false" customHeight="false" outlineLevel="0" collapsed="false">
      <c r="A30" s="72" t="s">
        <v>196</v>
      </c>
      <c r="B30" s="73" t="n">
        <v>6630749</v>
      </c>
      <c r="C30" s="73" t="n">
        <v>20527662</v>
      </c>
      <c r="D30" s="73" t="n">
        <v>252796</v>
      </c>
      <c r="E30" s="73" t="n">
        <v>2466014</v>
      </c>
      <c r="F30" s="73" t="n">
        <v>39564</v>
      </c>
      <c r="G30" s="73" t="n">
        <v>78560431</v>
      </c>
      <c r="H30" s="73" t="n">
        <v>185695</v>
      </c>
      <c r="I30" s="74" t="n">
        <v>108662911</v>
      </c>
    </row>
    <row r="31" customFormat="false" ht="12.75" hidden="false" customHeight="false" outlineLevel="0" collapsed="false">
      <c r="A31" s="72" t="s">
        <v>197</v>
      </c>
      <c r="B31" s="73" t="n">
        <v>6485788</v>
      </c>
      <c r="C31" s="73" t="n">
        <v>21168159</v>
      </c>
      <c r="D31" s="73" t="n">
        <v>253495</v>
      </c>
      <c r="E31" s="73" t="n">
        <v>2513113</v>
      </c>
      <c r="F31" s="73" t="n">
        <v>39905</v>
      </c>
      <c r="G31" s="73" t="n">
        <v>80336431</v>
      </c>
      <c r="H31" s="73" t="n">
        <v>186840</v>
      </c>
      <c r="I31" s="74" t="n">
        <v>110983731</v>
      </c>
    </row>
    <row r="32" customFormat="false" ht="12.75" hidden="false" customHeight="false" outlineLevel="0" collapsed="false">
      <c r="A32" s="72" t="s">
        <v>198</v>
      </c>
      <c r="B32" s="73" t="n">
        <v>7095294</v>
      </c>
      <c r="C32" s="73" t="n">
        <v>23811640</v>
      </c>
      <c r="D32" s="73" t="n">
        <v>268834</v>
      </c>
      <c r="E32" s="73" t="n">
        <v>2569051</v>
      </c>
      <c r="F32" s="73" t="n">
        <v>39711</v>
      </c>
      <c r="G32" s="73" t="n">
        <v>85833519</v>
      </c>
      <c r="H32" s="73" t="n">
        <v>196531</v>
      </c>
      <c r="I32" s="74" t="n">
        <v>119814580</v>
      </c>
    </row>
    <row r="33" customFormat="false" ht="12.75" hidden="false" customHeight="false" outlineLevel="0" collapsed="false">
      <c r="A33" s="72" t="s">
        <v>199</v>
      </c>
      <c r="B33" s="73" t="n">
        <v>7582045</v>
      </c>
      <c r="C33" s="73" t="n">
        <v>24856980</v>
      </c>
      <c r="D33" s="73" t="n">
        <v>264526</v>
      </c>
      <c r="E33" s="73" t="n">
        <v>2626011</v>
      </c>
      <c r="F33" s="73" t="n">
        <v>39881</v>
      </c>
      <c r="G33" s="73" t="n">
        <v>88645648</v>
      </c>
      <c r="H33" s="73" t="n">
        <v>173986</v>
      </c>
      <c r="I33" s="74" t="n">
        <v>124189077</v>
      </c>
    </row>
    <row r="34" customFormat="false" ht="12.75" hidden="false" customHeight="false" outlineLevel="0" collapsed="false">
      <c r="A34" s="72" t="s">
        <v>200</v>
      </c>
      <c r="B34" s="73" t="n">
        <v>7681200</v>
      </c>
      <c r="C34" s="73" t="n">
        <v>25715935</v>
      </c>
      <c r="D34" s="73" t="n">
        <v>269365</v>
      </c>
      <c r="E34" s="73" t="n">
        <v>2687428</v>
      </c>
      <c r="F34" s="73" t="n">
        <v>40279</v>
      </c>
      <c r="G34" s="73" t="n">
        <v>91942288</v>
      </c>
      <c r="H34" s="73" t="n">
        <v>177818</v>
      </c>
      <c r="I34" s="74" t="n">
        <v>128514313</v>
      </c>
    </row>
    <row r="35" customFormat="false" ht="12.75" hidden="false" customHeight="false" outlineLevel="0" collapsed="false">
      <c r="A35" s="72" t="s">
        <v>201</v>
      </c>
      <c r="B35" s="73" t="n">
        <v>7890428</v>
      </c>
      <c r="C35" s="73" t="n">
        <v>27264686</v>
      </c>
      <c r="D35" s="73" t="n">
        <v>281093</v>
      </c>
      <c r="E35" s="73" t="n">
        <v>2746304</v>
      </c>
      <c r="F35" s="73" t="n">
        <v>40583</v>
      </c>
      <c r="G35" s="73" t="n">
        <v>96754979</v>
      </c>
      <c r="H35" s="73" t="n">
        <v>180036</v>
      </c>
      <c r="I35" s="74" t="n">
        <v>135158109</v>
      </c>
    </row>
    <row r="36" customFormat="false" ht="12.75" hidden="false" customHeight="false" outlineLevel="0" collapsed="false">
      <c r="A36" s="72" t="s">
        <v>202</v>
      </c>
      <c r="B36" s="73" t="n">
        <v>7712565</v>
      </c>
      <c r="C36" s="73" t="n">
        <v>28529271</v>
      </c>
      <c r="D36" s="73" t="n">
        <v>273382</v>
      </c>
      <c r="E36" s="73" t="n">
        <v>2809810</v>
      </c>
      <c r="F36" s="73" t="n">
        <v>40949</v>
      </c>
      <c r="G36" s="73" t="n">
        <v>102514741</v>
      </c>
      <c r="H36" s="73" t="n">
        <v>181080</v>
      </c>
      <c r="I36" s="74" t="n">
        <v>142061798</v>
      </c>
    </row>
    <row r="37" customFormat="false" ht="12.75" hidden="false" customHeight="false" outlineLevel="0" collapsed="false">
      <c r="A37" s="72" t="s">
        <v>203</v>
      </c>
      <c r="B37" s="73" t="n">
        <v>8266576</v>
      </c>
      <c r="C37" s="73" t="n">
        <v>29298588</v>
      </c>
      <c r="D37" s="73" t="n">
        <v>280789</v>
      </c>
      <c r="E37" s="73" t="n">
        <v>2862950</v>
      </c>
      <c r="F37" s="73" t="n">
        <v>40706</v>
      </c>
      <c r="G37" s="73" t="n">
        <v>106429954</v>
      </c>
      <c r="H37" s="73" t="n">
        <v>185756</v>
      </c>
      <c r="I37" s="74" t="n">
        <v>147365319</v>
      </c>
    </row>
    <row r="38" customFormat="false" ht="12.75" hidden="false" customHeight="false" outlineLevel="0" collapsed="false">
      <c r="A38" s="72" t="s">
        <v>204</v>
      </c>
      <c r="B38" s="73" t="n">
        <v>7990365</v>
      </c>
      <c r="C38" s="73" t="n">
        <v>38859660</v>
      </c>
      <c r="D38" s="73" t="n">
        <v>284614</v>
      </c>
      <c r="E38" s="73" t="n">
        <v>2942235</v>
      </c>
      <c r="F38" s="73" t="n">
        <v>40873</v>
      </c>
      <c r="G38" s="73" t="n">
        <v>112281088</v>
      </c>
      <c r="H38" s="73" t="n">
        <v>205676</v>
      </c>
      <c r="I38" s="74" t="n">
        <v>162604511</v>
      </c>
    </row>
    <row r="39" customFormat="false" ht="12.75" hidden="false" customHeight="false" outlineLevel="0" collapsed="false">
      <c r="A39" s="72" t="s">
        <v>205</v>
      </c>
      <c r="B39" s="73" t="n">
        <v>8226187</v>
      </c>
      <c r="C39" s="73" t="n">
        <v>47028264</v>
      </c>
      <c r="D39" s="73" t="n">
        <v>289232</v>
      </c>
      <c r="E39" s="73" t="n">
        <v>3004723</v>
      </c>
      <c r="F39" s="73" t="n">
        <v>41283</v>
      </c>
      <c r="G39" s="73" t="n">
        <v>114406018</v>
      </c>
      <c r="H39" s="73" t="n">
        <v>218037</v>
      </c>
      <c r="I39" s="74" t="n">
        <v>173213744</v>
      </c>
    </row>
    <row r="40" customFormat="false" ht="12.75" hidden="false" customHeight="false" outlineLevel="0" collapsed="false">
      <c r="A40" s="72" t="s">
        <v>206</v>
      </c>
      <c r="B40" s="73" t="n">
        <v>8584795</v>
      </c>
      <c r="C40" s="73" t="n">
        <v>50851673</v>
      </c>
      <c r="D40" s="73" t="n">
        <v>445764</v>
      </c>
      <c r="E40" s="73" t="n">
        <v>3076045</v>
      </c>
      <c r="F40" s="73" t="n">
        <v>40956</v>
      </c>
      <c r="G40" s="73" t="n">
        <v>117988288</v>
      </c>
      <c r="H40" s="73" t="n">
        <v>216689</v>
      </c>
      <c r="I40" s="74" t="n">
        <v>181204210</v>
      </c>
    </row>
    <row r="41" customFormat="false" ht="12.75" hidden="false" customHeight="false" outlineLevel="0" collapsed="false">
      <c r="A41" s="72" t="s">
        <v>207</v>
      </c>
      <c r="B41" s="73" t="n">
        <v>8320125</v>
      </c>
      <c r="C41" s="73" t="n">
        <v>58126412</v>
      </c>
      <c r="D41" s="73" t="n">
        <v>435838</v>
      </c>
      <c r="E41" s="73" t="n">
        <v>3167128</v>
      </c>
      <c r="F41" s="73" t="n">
        <v>39956</v>
      </c>
      <c r="G41" s="73" t="n">
        <v>126369758</v>
      </c>
      <c r="H41" s="73" t="n">
        <v>214672</v>
      </c>
      <c r="I41" s="74" t="n">
        <v>196673889</v>
      </c>
    </row>
    <row r="43" customFormat="false" ht="12.75" hidden="false" customHeight="false" outlineLevel="0" collapsed="false">
      <c r="A43" s="94" t="s">
        <v>209</v>
      </c>
    </row>
    <row r="44" customFormat="false" ht="12.75" hidden="false" customHeight="false" outlineLevel="0" collapsed="false">
      <c r="A44" s="72" t="s">
        <v>196</v>
      </c>
      <c r="B44" s="73" t="n">
        <v>8225272</v>
      </c>
      <c r="C44" s="73" t="n">
        <v>56605959</v>
      </c>
      <c r="D44" s="73" t="n">
        <v>459570</v>
      </c>
      <c r="E44" s="73" t="n">
        <v>3227665</v>
      </c>
      <c r="F44" s="73" t="n">
        <v>40040</v>
      </c>
      <c r="G44" s="73" t="n">
        <v>128810870</v>
      </c>
      <c r="H44" s="73" t="n">
        <v>224746</v>
      </c>
      <c r="I44" s="74" t="n">
        <v>197594122</v>
      </c>
    </row>
    <row r="45" customFormat="false" ht="12.75" hidden="false" customHeight="false" outlineLevel="0" collapsed="false">
      <c r="A45" s="72" t="s">
        <v>197</v>
      </c>
      <c r="B45" s="73" t="n">
        <v>8219960</v>
      </c>
      <c r="C45" s="73" t="n">
        <v>58868413</v>
      </c>
      <c r="D45" s="73" t="n">
        <v>515802</v>
      </c>
      <c r="E45" s="73" t="n">
        <v>3302746</v>
      </c>
      <c r="F45" s="73" t="n">
        <v>40261</v>
      </c>
      <c r="G45" s="73" t="n">
        <v>132795277</v>
      </c>
      <c r="H45" s="73" t="n">
        <v>236997</v>
      </c>
      <c r="I45" s="74" t="n">
        <v>203979456</v>
      </c>
    </row>
    <row r="46" customFormat="false" ht="12.75" hidden="false" customHeight="false" outlineLevel="0" collapsed="false">
      <c r="A46" s="72" t="s">
        <v>198</v>
      </c>
      <c r="B46" s="73" t="n">
        <v>9052197</v>
      </c>
      <c r="C46" s="73" t="n">
        <v>56625162</v>
      </c>
      <c r="D46" s="73" t="n">
        <v>451121</v>
      </c>
      <c r="E46" s="73" t="n">
        <v>3384148</v>
      </c>
      <c r="F46" s="73" t="n">
        <v>40426</v>
      </c>
      <c r="G46" s="73" t="n">
        <v>132520821</v>
      </c>
      <c r="H46" s="73" t="n">
        <v>270306</v>
      </c>
      <c r="I46" s="74" t="n">
        <v>202344181</v>
      </c>
    </row>
    <row r="47" customFormat="false" ht="12.75" hidden="false" customHeight="false" outlineLevel="0" collapsed="false">
      <c r="A47" s="72" t="s">
        <v>199</v>
      </c>
      <c r="B47" s="73" t="n">
        <v>9217860</v>
      </c>
      <c r="C47" s="73" t="n">
        <v>57641457</v>
      </c>
      <c r="D47" s="73" t="n">
        <v>465991</v>
      </c>
      <c r="E47" s="73" t="n">
        <v>3462247</v>
      </c>
      <c r="F47" s="73" t="n">
        <v>40999</v>
      </c>
      <c r="G47" s="73" t="n">
        <v>135103147</v>
      </c>
      <c r="H47" s="73" t="n">
        <v>253928</v>
      </c>
      <c r="I47" s="74" t="n">
        <v>206185629</v>
      </c>
    </row>
    <row r="48" customFormat="false" ht="12.75" hidden="false" customHeight="false" outlineLevel="0" collapsed="false">
      <c r="A48" s="72" t="s">
        <v>200</v>
      </c>
      <c r="B48" s="73" t="n">
        <v>9866049</v>
      </c>
      <c r="C48" s="73" t="n">
        <v>57530235</v>
      </c>
      <c r="D48" s="73" t="n">
        <v>500708</v>
      </c>
      <c r="E48" s="73" t="n">
        <v>3559903</v>
      </c>
      <c r="F48" s="73" t="n">
        <v>38603</v>
      </c>
      <c r="G48" s="73" t="n">
        <v>138366888</v>
      </c>
      <c r="H48" s="73" t="n">
        <v>246698</v>
      </c>
      <c r="I48" s="74" t="n">
        <v>210109084</v>
      </c>
    </row>
    <row r="49" customFormat="false" ht="12.75" hidden="false" customHeight="false" outlineLevel="0" collapsed="false">
      <c r="A49" s="72" t="s">
        <v>201</v>
      </c>
      <c r="B49" s="73" t="n">
        <v>10624310</v>
      </c>
      <c r="C49" s="73" t="n">
        <v>63731494</v>
      </c>
      <c r="D49" s="73" t="n">
        <v>520242</v>
      </c>
      <c r="E49" s="73" t="n">
        <v>3647144</v>
      </c>
      <c r="F49" s="73" t="n">
        <v>37189</v>
      </c>
      <c r="G49" s="73" t="n">
        <v>147036534</v>
      </c>
      <c r="H49" s="73" t="n">
        <v>268425</v>
      </c>
      <c r="I49" s="74" t="n">
        <v>225865338</v>
      </c>
    </row>
    <row r="50" customFormat="false" ht="12.75" hidden="false" customHeight="false" outlineLevel="0" collapsed="false">
      <c r="A50" s="72" t="s">
        <v>202</v>
      </c>
      <c r="B50" s="73" t="n">
        <v>10959990</v>
      </c>
      <c r="C50" s="73" t="n">
        <v>66334728</v>
      </c>
      <c r="D50" s="73" t="n">
        <v>453653</v>
      </c>
      <c r="E50" s="73" t="n">
        <v>3739476</v>
      </c>
      <c r="F50" s="73" t="n">
        <v>36584</v>
      </c>
      <c r="G50" s="73" t="n">
        <v>156473122</v>
      </c>
      <c r="H50" s="73" t="n">
        <v>268880</v>
      </c>
      <c r="I50" s="74" t="n">
        <v>238266433</v>
      </c>
    </row>
    <row r="51" customFormat="false" ht="12.75" hidden="false" customHeight="false" outlineLevel="0" collapsed="false">
      <c r="A51" s="72" t="s">
        <v>203</v>
      </c>
      <c r="B51" s="73" t="n">
        <v>11907381</v>
      </c>
      <c r="C51" s="73" t="n">
        <v>66510558</v>
      </c>
      <c r="D51" s="73" t="n">
        <v>459735</v>
      </c>
      <c r="E51" s="73" t="n">
        <v>3832122</v>
      </c>
      <c r="F51" s="73" t="n">
        <v>36600</v>
      </c>
      <c r="G51" s="73" t="n">
        <v>160640964</v>
      </c>
      <c r="H51" s="73" t="n">
        <v>300592</v>
      </c>
      <c r="I51" s="74" t="n">
        <v>243687952</v>
      </c>
    </row>
    <row r="52" customFormat="false" ht="12.75" hidden="false" customHeight="false" outlineLevel="0" collapsed="false">
      <c r="A52" s="72" t="s">
        <v>204</v>
      </c>
      <c r="B52" s="73" t="n">
        <v>12654228</v>
      </c>
      <c r="C52" s="73" t="n">
        <v>69775007</v>
      </c>
      <c r="D52" s="73" t="n">
        <v>492318</v>
      </c>
      <c r="E52" s="73" t="n">
        <v>3959728</v>
      </c>
      <c r="F52" s="73" t="n">
        <v>36528</v>
      </c>
      <c r="G52" s="73" t="n">
        <v>165199887</v>
      </c>
      <c r="H52" s="73" t="n">
        <v>309661</v>
      </c>
      <c r="I52" s="74" t="n">
        <v>252427357</v>
      </c>
    </row>
    <row r="53" customFormat="false" ht="12.75" hidden="false" customHeight="false" outlineLevel="0" collapsed="false">
      <c r="A53" s="72" t="s">
        <v>205</v>
      </c>
      <c r="B53" s="73" t="n">
        <v>12845251</v>
      </c>
      <c r="C53" s="73" t="n">
        <v>71122521</v>
      </c>
      <c r="D53" s="73" t="n">
        <v>434312</v>
      </c>
      <c r="E53" s="73" t="n">
        <v>4085644</v>
      </c>
      <c r="F53" s="73" t="n">
        <v>36766</v>
      </c>
      <c r="G53" s="73" t="n">
        <v>173726028</v>
      </c>
      <c r="H53" s="73" t="n">
        <v>312253</v>
      </c>
      <c r="I53" s="74" t="n">
        <v>262562775</v>
      </c>
    </row>
    <row r="54" customFormat="false" ht="12.75" hidden="false" customHeight="false" outlineLevel="0" collapsed="false">
      <c r="A54" s="72" t="s">
        <v>206</v>
      </c>
      <c r="B54" s="73" t="n">
        <v>12725125</v>
      </c>
      <c r="C54" s="73" t="n">
        <v>67273385</v>
      </c>
      <c r="D54" s="73" t="n">
        <v>487227</v>
      </c>
      <c r="E54" s="73" t="n">
        <v>4220380</v>
      </c>
      <c r="F54" s="73" t="n">
        <v>36956</v>
      </c>
      <c r="G54" s="73" t="n">
        <v>197858073</v>
      </c>
      <c r="H54" s="73" t="n">
        <v>335226</v>
      </c>
      <c r="I54" s="74" t="n">
        <v>282936372</v>
      </c>
    </row>
    <row r="55" customFormat="false" ht="12.75" hidden="false" customHeight="false" outlineLevel="0" collapsed="false">
      <c r="A55" s="72" t="s">
        <v>207</v>
      </c>
      <c r="B55" s="73" t="n">
        <v>13260823</v>
      </c>
      <c r="C55" s="73" t="n">
        <v>66085439</v>
      </c>
      <c r="D55" s="73" t="n">
        <v>496506</v>
      </c>
      <c r="E55" s="73" t="n">
        <v>4389757</v>
      </c>
      <c r="F55" s="73" t="n">
        <v>37245</v>
      </c>
      <c r="G55" s="73" t="n">
        <v>203009567</v>
      </c>
      <c r="H55" s="73" t="n">
        <v>298649</v>
      </c>
      <c r="I55" s="74" t="n">
        <v>287577986</v>
      </c>
    </row>
    <row r="57" customFormat="false" ht="12.75" hidden="false" customHeight="false" outlineLevel="0" collapsed="false">
      <c r="A57" s="94" t="s">
        <v>210</v>
      </c>
    </row>
    <row r="58" customFormat="false" ht="12.75" hidden="false" customHeight="false" outlineLevel="0" collapsed="false">
      <c r="A58" s="72" t="s">
        <v>196</v>
      </c>
      <c r="B58" s="73" t="n">
        <v>12787403</v>
      </c>
      <c r="C58" s="73" t="n">
        <v>68613197</v>
      </c>
      <c r="D58" s="73" t="n">
        <v>473587</v>
      </c>
      <c r="E58" s="73" t="n">
        <v>4563275</v>
      </c>
      <c r="F58" s="73" t="n">
        <v>37455</v>
      </c>
      <c r="G58" s="73" t="n">
        <v>198645885</v>
      </c>
      <c r="H58" s="73" t="n">
        <v>293767</v>
      </c>
      <c r="I58" s="74" t="n">
        <v>285414569</v>
      </c>
    </row>
    <row r="59" customFormat="false" ht="12.75" hidden="false" customHeight="false" outlineLevel="0" collapsed="false">
      <c r="A59" s="72" t="s">
        <v>197</v>
      </c>
      <c r="B59" s="73" t="n">
        <v>12985119</v>
      </c>
      <c r="C59" s="73" t="n">
        <v>63067454</v>
      </c>
      <c r="D59" s="73" t="n">
        <v>499229</v>
      </c>
      <c r="E59" s="73" t="n">
        <v>4720884</v>
      </c>
      <c r="F59" s="73" t="n">
        <v>38043</v>
      </c>
      <c r="G59" s="73" t="n">
        <v>198921613</v>
      </c>
      <c r="H59" s="73" t="n">
        <v>284632</v>
      </c>
      <c r="I59" s="74" t="n">
        <v>280516974</v>
      </c>
    </row>
    <row r="60" customFormat="false" ht="12.75" hidden="false" customHeight="false" outlineLevel="0" collapsed="false">
      <c r="A60" s="72" t="s">
        <v>198</v>
      </c>
      <c r="B60" s="73" t="n">
        <v>13352260</v>
      </c>
      <c r="C60" s="73" t="n">
        <v>61740218</v>
      </c>
      <c r="D60" s="73" t="n">
        <v>524536</v>
      </c>
      <c r="E60" s="73" t="n">
        <v>4879214</v>
      </c>
      <c r="F60" s="73" t="n">
        <v>38011</v>
      </c>
      <c r="G60" s="73" t="n">
        <v>206901456</v>
      </c>
      <c r="H60" s="73" t="n">
        <v>274216</v>
      </c>
      <c r="I60" s="74" t="n">
        <v>287709911</v>
      </c>
    </row>
    <row r="61" customFormat="false" ht="12.75" hidden="false" customHeight="false" outlineLevel="0" collapsed="false">
      <c r="A61" s="72" t="s">
        <v>199</v>
      </c>
      <c r="B61" s="73" t="n">
        <v>13368570</v>
      </c>
      <c r="C61" s="73" t="n">
        <v>63934271</v>
      </c>
      <c r="D61" s="73" t="n">
        <v>539866</v>
      </c>
      <c r="E61" s="73" t="n">
        <v>5020036</v>
      </c>
      <c r="F61" s="73" t="n">
        <v>38501</v>
      </c>
      <c r="G61" s="73" t="n">
        <v>211760428</v>
      </c>
      <c r="H61" s="73" t="n">
        <v>262735</v>
      </c>
      <c r="I61" s="74" t="n">
        <v>294924407</v>
      </c>
    </row>
    <row r="62" customFormat="false" ht="13.5" hidden="false" customHeight="false" outlineLevel="0" collapsed="false">
      <c r="A62" s="95"/>
      <c r="B62" s="110"/>
      <c r="C62" s="110"/>
      <c r="D62" s="110"/>
      <c r="E62" s="110"/>
      <c r="F62" s="110"/>
      <c r="G62" s="110"/>
      <c r="H62" s="110"/>
      <c r="I62" s="111"/>
    </row>
    <row r="64" customFormat="false" ht="12.75" hidden="false" customHeight="false" outlineLevel="0" collapsed="false">
      <c r="A64" s="98" t="s">
        <v>168</v>
      </c>
      <c r="B64" s="98"/>
      <c r="C64" s="98"/>
    </row>
    <row r="65" customFormat="false" ht="12.75" hidden="false" customHeight="false" outlineLevel="0" collapsed="false">
      <c r="A65" s="98" t="s">
        <v>39</v>
      </c>
      <c r="B65" s="98"/>
      <c r="C65" s="98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72" width="65.7"/>
    <col collapsed="false" customWidth="true" hidden="false" outlineLevel="0" max="4" min="2" style="58" width="20.7"/>
    <col collapsed="false" customWidth="true" hidden="false" outlineLevel="0" max="5" min="5" style="0" width="1.7"/>
    <col collapsed="false" customWidth="true" hidden="false" outlineLevel="0" max="7" min="6" style="199" width="18.7"/>
  </cols>
  <sheetData>
    <row r="1" customFormat="false" ht="18" hidden="false" customHeight="false" outlineLevel="0" collapsed="false">
      <c r="A1" s="473" t="s">
        <v>894</v>
      </c>
      <c r="B1" s="473"/>
      <c r="C1" s="473"/>
      <c r="D1" s="473"/>
      <c r="E1" s="473"/>
      <c r="F1" s="473"/>
      <c r="G1" s="473"/>
    </row>
    <row r="2" customFormat="false" ht="18" hidden="false" customHeight="false" outlineLevel="0" collapsed="false">
      <c r="A2" s="473" t="s">
        <v>284</v>
      </c>
      <c r="B2" s="473"/>
      <c r="C2" s="473"/>
      <c r="D2" s="473"/>
      <c r="E2" s="473"/>
      <c r="F2" s="473"/>
      <c r="G2" s="473"/>
    </row>
    <row r="3" customFormat="false" ht="18" hidden="false" customHeight="false" outlineLevel="0" collapsed="false">
      <c r="A3" s="473" t="s">
        <v>895</v>
      </c>
      <c r="B3" s="473"/>
      <c r="C3" s="473"/>
      <c r="D3" s="473"/>
      <c r="E3" s="473"/>
      <c r="F3" s="473"/>
      <c r="G3" s="473"/>
    </row>
    <row r="4" customFormat="false" ht="18" hidden="false" customHeight="false" outlineLevel="0" collapsed="false">
      <c r="A4" s="474" t="s">
        <v>896</v>
      </c>
      <c r="B4" s="474"/>
      <c r="C4" s="474"/>
      <c r="D4" s="474"/>
      <c r="E4" s="474"/>
      <c r="F4" s="474"/>
      <c r="G4" s="474"/>
    </row>
    <row r="5" customFormat="false" ht="18" hidden="false" customHeight="false" outlineLevel="0" collapsed="false">
      <c r="A5" s="473" t="s">
        <v>119</v>
      </c>
      <c r="B5" s="473"/>
      <c r="C5" s="473"/>
      <c r="D5" s="473"/>
      <c r="E5" s="473"/>
      <c r="F5" s="473"/>
      <c r="G5" s="473"/>
    </row>
    <row r="6" customFormat="false" ht="13.5" hidden="false" customHeight="false" outlineLevel="0" collapsed="false">
      <c r="A6" s="475"/>
      <c r="B6" s="475"/>
      <c r="C6" s="475"/>
      <c r="D6" s="475"/>
      <c r="E6" s="475"/>
      <c r="F6" s="475"/>
      <c r="G6" s="475"/>
    </row>
    <row r="7" s="175" customFormat="true" ht="15.75" hidden="false" customHeight="true" outlineLevel="0" collapsed="false">
      <c r="A7" s="476" t="s">
        <v>695</v>
      </c>
      <c r="B7" s="477" t="s">
        <v>333</v>
      </c>
      <c r="C7" s="477"/>
      <c r="D7" s="477"/>
      <c r="F7" s="478" t="s">
        <v>897</v>
      </c>
      <c r="G7" s="478"/>
    </row>
    <row r="8" customFormat="false" ht="12.75" hidden="false" customHeight="false" outlineLevel="0" collapsed="false">
      <c r="A8" s="476"/>
      <c r="B8" s="479"/>
      <c r="C8" s="479"/>
      <c r="D8" s="479"/>
      <c r="E8" s="394"/>
      <c r="F8" s="480" t="s">
        <v>898</v>
      </c>
      <c r="G8" s="480"/>
    </row>
    <row r="9" customFormat="false" ht="15.75" hidden="false" customHeight="false" outlineLevel="0" collapsed="false">
      <c r="A9" s="476"/>
      <c r="B9" s="481" t="s">
        <v>899</v>
      </c>
      <c r="C9" s="481" t="s">
        <v>900</v>
      </c>
      <c r="D9" s="481" t="s">
        <v>901</v>
      </c>
      <c r="E9" s="482"/>
      <c r="F9" s="483" t="s">
        <v>124</v>
      </c>
      <c r="G9" s="483" t="s">
        <v>126</v>
      </c>
    </row>
    <row r="10" customFormat="false" ht="15" hidden="false" customHeight="false" outlineLevel="0" collapsed="false">
      <c r="B10" s="484"/>
      <c r="C10" s="484"/>
      <c r="D10" s="484"/>
    </row>
    <row r="11" customFormat="false" ht="15.75" hidden="false" customHeight="false" outlineLevel="0" collapsed="false">
      <c r="A11" s="349" t="s">
        <v>720</v>
      </c>
      <c r="B11" s="484" t="n">
        <v>6559292</v>
      </c>
      <c r="C11" s="484" t="n">
        <v>6674880</v>
      </c>
      <c r="D11" s="484" t="n">
        <v>4707568</v>
      </c>
      <c r="F11" s="485" t="n">
        <v>-1.73168656215542</v>
      </c>
      <c r="G11" s="485" t="n">
        <v>39.3350451868141</v>
      </c>
    </row>
    <row r="12" customFormat="false" ht="15.75" hidden="false" customHeight="false" outlineLevel="0" collapsed="false">
      <c r="A12" s="349" t="s">
        <v>721</v>
      </c>
      <c r="B12" s="484" t="n">
        <v>6542857</v>
      </c>
      <c r="C12" s="484" t="n">
        <v>6553559</v>
      </c>
      <c r="D12" s="484" t="n">
        <v>5396283</v>
      </c>
      <c r="F12" s="485" t="n">
        <v>-0.163300582172221</v>
      </c>
      <c r="G12" s="485" t="n">
        <v>21.2474771986569</v>
      </c>
    </row>
    <row r="13" customFormat="false" ht="15.75" hidden="false" customHeight="false" outlineLevel="0" collapsed="false">
      <c r="A13" s="349" t="s">
        <v>722</v>
      </c>
      <c r="B13" s="484" t="n">
        <v>3254541</v>
      </c>
      <c r="C13" s="484" t="n">
        <v>3192198</v>
      </c>
      <c r="D13" s="484" t="n">
        <v>2324291</v>
      </c>
      <c r="F13" s="485" t="n">
        <v>1.95298036024081</v>
      </c>
      <c r="G13" s="485" t="n">
        <v>40.0229575384494</v>
      </c>
    </row>
    <row r="14" customFormat="false" ht="15.75" hidden="false" customHeight="false" outlineLevel="0" collapsed="false">
      <c r="A14" s="349" t="s">
        <v>723</v>
      </c>
      <c r="B14" s="484" t="n">
        <v>3321921</v>
      </c>
      <c r="C14" s="484" t="n">
        <v>3286395</v>
      </c>
      <c r="D14" s="484" t="n">
        <v>2705493</v>
      </c>
      <c r="F14" s="485" t="n">
        <v>1.08100213151493</v>
      </c>
      <c r="G14" s="485" t="n">
        <v>22.7843132471605</v>
      </c>
    </row>
    <row r="15" customFormat="false" ht="15.75" hidden="false" customHeight="false" outlineLevel="0" collapsed="false">
      <c r="A15" s="349" t="s">
        <v>724</v>
      </c>
      <c r="B15" s="484" t="n">
        <v>1635055</v>
      </c>
      <c r="C15" s="484" t="n">
        <v>1617740</v>
      </c>
      <c r="D15" s="484" t="n">
        <v>1152802</v>
      </c>
      <c r="F15" s="485" t="n">
        <v>1.07032032341415</v>
      </c>
      <c r="G15" s="485" t="n">
        <v>41.8331161812696</v>
      </c>
    </row>
    <row r="16" customFormat="false" ht="15.75" hidden="false" customHeight="false" outlineLevel="0" collapsed="false">
      <c r="A16" s="349" t="s">
        <v>725</v>
      </c>
      <c r="B16" s="484" t="n">
        <v>594138</v>
      </c>
      <c r="C16" s="484" t="n">
        <v>815905</v>
      </c>
      <c r="D16" s="484" t="n">
        <v>938812</v>
      </c>
      <c r="F16" s="485" t="n">
        <v>-27.1804928269835</v>
      </c>
      <c r="G16" s="485" t="n">
        <v>-36.7138468617785</v>
      </c>
    </row>
    <row r="17" customFormat="false" ht="15.75" hidden="false" customHeight="false" outlineLevel="0" collapsed="false">
      <c r="A17" s="349" t="s">
        <v>726</v>
      </c>
      <c r="B17" s="484" t="n">
        <v>282116</v>
      </c>
      <c r="C17" s="484" t="n">
        <v>275881</v>
      </c>
      <c r="D17" s="484" t="n">
        <v>180983</v>
      </c>
      <c r="F17" s="485" t="n">
        <v>2.26003240527619</v>
      </c>
      <c r="G17" s="485" t="n">
        <v>55.8798340175597</v>
      </c>
    </row>
    <row r="18" customFormat="false" ht="15.75" hidden="false" customHeight="false" outlineLevel="0" collapsed="false">
      <c r="A18" s="349" t="s">
        <v>727</v>
      </c>
      <c r="B18" s="484" t="n">
        <v>789518</v>
      </c>
      <c r="C18" s="484" t="n">
        <v>785911</v>
      </c>
      <c r="D18" s="484" t="n">
        <v>1171283</v>
      </c>
      <c r="F18" s="485" t="n">
        <v>0.458957820923743</v>
      </c>
      <c r="G18" s="485" t="n">
        <v>-32.5937454910555</v>
      </c>
    </row>
    <row r="19" customFormat="false" ht="15.75" hidden="false" customHeight="false" outlineLevel="0" collapsed="false">
      <c r="A19" s="349" t="s">
        <v>728</v>
      </c>
      <c r="B19" s="484" t="n">
        <v>285904</v>
      </c>
      <c r="C19" s="484" t="n">
        <v>236258</v>
      </c>
      <c r="D19" s="484" t="n">
        <v>207282</v>
      </c>
      <c r="F19" s="485" t="n">
        <v>21.0134683269985</v>
      </c>
      <c r="G19" s="485" t="n">
        <v>37.9299697995967</v>
      </c>
    </row>
    <row r="20" customFormat="false" ht="15.75" hidden="false" customHeight="false" outlineLevel="0" collapsed="false">
      <c r="A20" s="349" t="s">
        <v>729</v>
      </c>
      <c r="B20" s="484" t="n">
        <v>453575</v>
      </c>
      <c r="C20" s="484" t="n">
        <v>461094</v>
      </c>
      <c r="D20" s="484" t="n">
        <v>357291</v>
      </c>
      <c r="F20" s="485" t="n">
        <v>-1.63068701826526</v>
      </c>
      <c r="G20" s="485" t="n">
        <v>26.9483418278098</v>
      </c>
    </row>
    <row r="21" customFormat="false" ht="15.75" hidden="false" customHeight="false" outlineLevel="0" collapsed="false">
      <c r="A21" s="349" t="s">
        <v>730</v>
      </c>
      <c r="B21" s="484" t="n">
        <v>338814</v>
      </c>
      <c r="C21" s="484" t="n">
        <v>376034</v>
      </c>
      <c r="D21" s="484" t="n">
        <v>195063</v>
      </c>
      <c r="F21" s="485" t="n">
        <v>-9.89804113457826</v>
      </c>
      <c r="G21" s="485" t="n">
        <v>73.6946524968856</v>
      </c>
    </row>
    <row r="22" customFormat="false" ht="15.75" hidden="false" customHeight="false" outlineLevel="0" collapsed="false">
      <c r="A22" s="349" t="s">
        <v>731</v>
      </c>
      <c r="B22" s="484" t="n">
        <v>1276736</v>
      </c>
      <c r="C22" s="484" t="n">
        <v>1307040</v>
      </c>
      <c r="D22" s="484" t="n">
        <v>869112</v>
      </c>
      <c r="F22" s="485" t="n">
        <v>-2.31852123882972</v>
      </c>
      <c r="G22" s="485" t="n">
        <v>46.9012049079981</v>
      </c>
    </row>
    <row r="23" customFormat="false" ht="15.75" hidden="false" customHeight="false" outlineLevel="0" collapsed="false">
      <c r="A23" s="349" t="s">
        <v>732</v>
      </c>
      <c r="B23" s="484" t="n">
        <v>151061</v>
      </c>
      <c r="C23" s="484" t="n">
        <v>149129</v>
      </c>
      <c r="D23" s="484" t="n">
        <v>145075</v>
      </c>
      <c r="F23" s="485" t="n">
        <v>1.29552266829389</v>
      </c>
      <c r="G23" s="485" t="n">
        <v>4.12614165087024</v>
      </c>
    </row>
    <row r="24" customFormat="false" ht="15.75" hidden="false" customHeight="false" outlineLevel="0" collapsed="false">
      <c r="A24" s="349" t="s">
        <v>733</v>
      </c>
      <c r="B24" s="484" t="n">
        <v>261684</v>
      </c>
      <c r="C24" s="484" t="n">
        <v>247867</v>
      </c>
      <c r="D24" s="484" t="n">
        <v>281509</v>
      </c>
      <c r="F24" s="485" t="n">
        <v>5.57436044330226</v>
      </c>
      <c r="G24" s="485" t="n">
        <v>-7.04240361764633</v>
      </c>
    </row>
    <row r="25" customFormat="false" ht="15.75" hidden="false" customHeight="false" outlineLevel="0" collapsed="false">
      <c r="A25" s="349" t="s">
        <v>734</v>
      </c>
      <c r="B25" s="484" t="n">
        <v>713515</v>
      </c>
      <c r="C25" s="484" t="n">
        <v>705301</v>
      </c>
      <c r="D25" s="484" t="n">
        <v>2807436</v>
      </c>
      <c r="F25" s="485" t="n">
        <v>1.164609152688</v>
      </c>
      <c r="G25" s="485" t="n">
        <v>-74.5848168934216</v>
      </c>
    </row>
    <row r="26" customFormat="false" ht="15.75" hidden="false" customHeight="false" outlineLevel="0" collapsed="false">
      <c r="A26" s="349" t="s">
        <v>735</v>
      </c>
      <c r="B26" s="484" t="n">
        <v>375965</v>
      </c>
      <c r="C26" s="484" t="n">
        <v>290638</v>
      </c>
      <c r="D26" s="484" t="n">
        <v>168750</v>
      </c>
      <c r="F26" s="485" t="n">
        <v>29.3585147159009</v>
      </c>
      <c r="G26" s="485" t="n">
        <v>122.794074074074</v>
      </c>
    </row>
    <row r="27" customFormat="false" ht="15.75" hidden="false" customHeight="false" outlineLevel="0" collapsed="false">
      <c r="A27" s="349" t="s">
        <v>736</v>
      </c>
      <c r="B27" s="484" t="n">
        <v>99766</v>
      </c>
      <c r="C27" s="484" t="n">
        <v>292471</v>
      </c>
      <c r="D27" s="484" t="n">
        <v>30574</v>
      </c>
      <c r="F27" s="485" t="n">
        <v>-65.8885838254049</v>
      </c>
      <c r="G27" s="485" t="n">
        <v>226.309936547393</v>
      </c>
    </row>
    <row r="28" customFormat="false" ht="15.75" hidden="false" customHeight="false" outlineLevel="0" collapsed="false">
      <c r="A28" s="349" t="s">
        <v>737</v>
      </c>
      <c r="B28" s="484" t="n">
        <v>139841</v>
      </c>
      <c r="C28" s="484" t="n">
        <v>133387</v>
      </c>
      <c r="D28" s="484" t="n">
        <v>135725</v>
      </c>
      <c r="F28" s="485" t="n">
        <v>4.83855248262574</v>
      </c>
      <c r="G28" s="485" t="n">
        <v>3.03260268926137</v>
      </c>
    </row>
    <row r="29" customFormat="false" ht="15.75" hidden="false" customHeight="false" outlineLevel="0" collapsed="false">
      <c r="A29" s="349" t="s">
        <v>738</v>
      </c>
      <c r="B29" s="484" t="n">
        <v>539887</v>
      </c>
      <c r="C29" s="484" t="n">
        <v>556181</v>
      </c>
      <c r="D29" s="484" t="n">
        <v>334857</v>
      </c>
      <c r="F29" s="485" t="n">
        <v>-2.92962183174183</v>
      </c>
      <c r="G29" s="485" t="n">
        <v>61.2291216847789</v>
      </c>
    </row>
    <row r="30" customFormat="false" ht="15.75" hidden="false" customHeight="false" outlineLevel="0" collapsed="false">
      <c r="A30" s="349" t="s">
        <v>739</v>
      </c>
      <c r="B30" s="484" t="n">
        <v>98662</v>
      </c>
      <c r="C30" s="484" t="n">
        <v>99917</v>
      </c>
      <c r="D30" s="484" t="n">
        <v>132370</v>
      </c>
      <c r="F30" s="485" t="n">
        <v>-1.25604251528769</v>
      </c>
      <c r="G30" s="485" t="n">
        <v>-25.4649845131072</v>
      </c>
    </row>
    <row r="31" customFormat="false" ht="15.75" hidden="false" customHeight="false" outlineLevel="0" collapsed="false">
      <c r="A31" s="349" t="s">
        <v>740</v>
      </c>
      <c r="B31" s="484" t="n">
        <v>248025</v>
      </c>
      <c r="C31" s="484" t="n">
        <v>239137</v>
      </c>
      <c r="D31" s="484" t="n">
        <v>123849</v>
      </c>
      <c r="F31" s="485" t="n">
        <v>3.71669795974692</v>
      </c>
      <c r="G31" s="485" t="n">
        <v>100.264031199283</v>
      </c>
    </row>
    <row r="32" customFormat="false" ht="15.75" hidden="false" customHeight="false" outlineLevel="0" collapsed="false">
      <c r="A32" s="349" t="s">
        <v>741</v>
      </c>
      <c r="B32" s="484" t="n">
        <v>183282</v>
      </c>
      <c r="C32" s="484" t="n">
        <v>181242</v>
      </c>
      <c r="D32" s="484" t="n">
        <v>155450</v>
      </c>
      <c r="F32" s="485" t="n">
        <v>1.12556692157447</v>
      </c>
      <c r="G32" s="485" t="n">
        <v>17.9041492441299</v>
      </c>
    </row>
    <row r="33" customFormat="false" ht="15.75" hidden="false" customHeight="false" outlineLevel="0" collapsed="false">
      <c r="A33" s="349" t="s">
        <v>742</v>
      </c>
      <c r="B33" s="484" t="n">
        <v>284132</v>
      </c>
      <c r="C33" s="484" t="n">
        <v>291270</v>
      </c>
      <c r="D33" s="484" t="n">
        <v>171435</v>
      </c>
      <c r="F33" s="485" t="n">
        <v>-2.45064716585986</v>
      </c>
      <c r="G33" s="485" t="n">
        <v>65.737451512235</v>
      </c>
    </row>
    <row r="34" customFormat="false" ht="15.75" hidden="false" customHeight="false" outlineLevel="0" collapsed="false">
      <c r="A34" s="349" t="s">
        <v>743</v>
      </c>
      <c r="B34" s="484" t="n">
        <v>0</v>
      </c>
      <c r="C34" s="484" t="n">
        <v>0</v>
      </c>
      <c r="D34" s="484" t="n">
        <v>0</v>
      </c>
      <c r="F34" s="485" t="n">
        <v>0</v>
      </c>
      <c r="G34" s="485" t="n">
        <v>0</v>
      </c>
    </row>
    <row r="35" customFormat="false" ht="15.75" hidden="false" customHeight="false" outlineLevel="0" collapsed="false">
      <c r="A35" s="349" t="s">
        <v>744</v>
      </c>
      <c r="B35" s="484" t="n">
        <v>355</v>
      </c>
      <c r="C35" s="484" t="n">
        <v>355</v>
      </c>
      <c r="D35" s="484" t="n">
        <v>527</v>
      </c>
      <c r="F35" s="485" t="n">
        <v>0</v>
      </c>
      <c r="G35" s="485" t="n">
        <v>-32.6375711574953</v>
      </c>
    </row>
    <row r="36" customFormat="false" ht="15.75" hidden="false" customHeight="false" outlineLevel="0" collapsed="false">
      <c r="A36" s="349" t="s">
        <v>745</v>
      </c>
      <c r="B36" s="484" t="n">
        <v>0</v>
      </c>
      <c r="C36" s="484" t="n">
        <v>0</v>
      </c>
      <c r="D36" s="484" t="n">
        <v>0</v>
      </c>
      <c r="F36" s="485" t="n">
        <v>0</v>
      </c>
      <c r="G36" s="485" t="n">
        <v>0</v>
      </c>
    </row>
    <row r="37" customFormat="false" ht="15.75" hidden="false" customHeight="false" outlineLevel="0" collapsed="false">
      <c r="A37" s="349" t="s">
        <v>746</v>
      </c>
      <c r="B37" s="484" t="n">
        <v>36098</v>
      </c>
      <c r="C37" s="484" t="n">
        <v>38304</v>
      </c>
      <c r="D37" s="484" t="n">
        <v>182901</v>
      </c>
      <c r="F37" s="485" t="n">
        <v>-5.75918964076859</v>
      </c>
      <c r="G37" s="485" t="n">
        <v>-80.2636398926195</v>
      </c>
    </row>
    <row r="38" customFormat="false" ht="15.75" hidden="false" customHeight="false" outlineLevel="0" collapsed="false">
      <c r="A38" s="349" t="s">
        <v>747</v>
      </c>
      <c r="B38" s="484" t="n">
        <v>0</v>
      </c>
      <c r="C38" s="484" t="n">
        <v>0</v>
      </c>
      <c r="D38" s="484" t="n">
        <v>0</v>
      </c>
      <c r="F38" s="485" t="n">
        <v>0</v>
      </c>
      <c r="G38" s="485" t="n">
        <v>0</v>
      </c>
    </row>
    <row r="39" customFormat="false" ht="15.75" hidden="false" customHeight="false" outlineLevel="0" collapsed="false">
      <c r="A39" s="349" t="s">
        <v>748</v>
      </c>
      <c r="B39" s="484" t="n">
        <v>11514</v>
      </c>
      <c r="C39" s="484" t="n">
        <v>11906</v>
      </c>
      <c r="D39" s="484" t="n">
        <v>370</v>
      </c>
      <c r="F39" s="485" t="n">
        <v>-3.29245758441122</v>
      </c>
      <c r="G39" s="485" t="n">
        <v>3011.89189189189</v>
      </c>
    </row>
    <row r="40" customFormat="false" ht="15.75" hidden="false" customHeight="false" outlineLevel="0" collapsed="false">
      <c r="A40" s="349" t="s">
        <v>749</v>
      </c>
      <c r="B40" s="484" t="n">
        <v>0</v>
      </c>
      <c r="C40" s="484" t="n">
        <v>0</v>
      </c>
      <c r="D40" s="484" t="n">
        <v>0</v>
      </c>
      <c r="F40" s="485" t="n">
        <v>0</v>
      </c>
      <c r="G40" s="485" t="n">
        <v>0</v>
      </c>
    </row>
    <row r="41" customFormat="false" ht="15.75" hidden="false" customHeight="false" outlineLevel="0" collapsed="false">
      <c r="A41" s="349" t="s">
        <v>750</v>
      </c>
      <c r="B41" s="484" t="n">
        <v>4039</v>
      </c>
      <c r="C41" s="484" t="n">
        <v>3493</v>
      </c>
      <c r="D41" s="484" t="n">
        <v>2</v>
      </c>
      <c r="F41" s="485" t="n">
        <v>15.6312625250501</v>
      </c>
      <c r="G41" s="485" t="n">
        <v>201850</v>
      </c>
    </row>
    <row r="42" customFormat="false" ht="15.75" hidden="false" customHeight="false" outlineLevel="0" collapsed="false">
      <c r="A42" s="349" t="s">
        <v>751</v>
      </c>
      <c r="B42" s="484" t="n">
        <v>0</v>
      </c>
      <c r="C42" s="484" t="n">
        <v>0</v>
      </c>
      <c r="D42" s="484" t="n">
        <v>0</v>
      </c>
      <c r="F42" s="485" t="n">
        <v>0</v>
      </c>
      <c r="G42" s="485" t="n">
        <v>0</v>
      </c>
    </row>
    <row r="43" customFormat="false" ht="15.75" hidden="false" customHeight="false" outlineLevel="0" collapsed="false">
      <c r="A43" s="349" t="s">
        <v>752</v>
      </c>
      <c r="B43" s="484" t="n">
        <v>0</v>
      </c>
      <c r="C43" s="484" t="n">
        <v>0</v>
      </c>
      <c r="D43" s="484" t="n">
        <v>0</v>
      </c>
      <c r="F43" s="485" t="n">
        <v>0</v>
      </c>
      <c r="G43" s="485" t="n">
        <v>0</v>
      </c>
    </row>
    <row r="44" customFormat="false" ht="15.75" hidden="false" customHeight="false" outlineLevel="0" collapsed="false">
      <c r="A44" s="349" t="s">
        <v>753</v>
      </c>
      <c r="B44" s="484" t="n">
        <v>0</v>
      </c>
      <c r="C44" s="484" t="n">
        <v>0</v>
      </c>
      <c r="D44" s="486"/>
      <c r="F44" s="485" t="n">
        <v>0</v>
      </c>
      <c r="G44" s="485" t="n">
        <v>0</v>
      </c>
    </row>
    <row r="45" s="199" customFormat="true" ht="15.75" hidden="false" customHeight="false" outlineLevel="0" collapsed="false">
      <c r="A45" s="484"/>
      <c r="B45" s="484"/>
      <c r="C45" s="484"/>
      <c r="D45" s="484"/>
      <c r="E45" s="335"/>
      <c r="F45" s="485"/>
      <c r="G45" s="485"/>
    </row>
    <row r="46" customFormat="false" ht="15.75" hidden="false" customHeight="false" outlineLevel="0" collapsed="false">
      <c r="A46" s="487" t="s">
        <v>754</v>
      </c>
      <c r="B46" s="487" t="n">
        <v>28482293</v>
      </c>
      <c r="C46" s="487" t="n">
        <v>28823493</v>
      </c>
      <c r="D46" s="487" t="n">
        <v>24877093</v>
      </c>
      <c r="E46" s="488"/>
      <c r="F46" s="489" t="n">
        <v>-1.18375659743946</v>
      </c>
      <c r="G46" s="489" t="n">
        <v>14.4920469606316</v>
      </c>
    </row>
    <row r="47" customFormat="false" ht="15.75" hidden="false" customHeight="false" outlineLevel="0" collapsed="false">
      <c r="A47" s="490"/>
      <c r="B47" s="491"/>
      <c r="C47" s="491"/>
      <c r="D47" s="491"/>
      <c r="E47" s="491"/>
      <c r="F47" s="492"/>
      <c r="G47" s="492"/>
    </row>
    <row r="48" customFormat="false" ht="15.75" hidden="false" customHeight="false" outlineLevel="0" collapsed="false">
      <c r="A48" s="493"/>
      <c r="B48" s="494"/>
      <c r="C48" s="494"/>
      <c r="D48" s="494"/>
      <c r="E48" s="494"/>
      <c r="F48" s="495"/>
      <c r="G48" s="495"/>
    </row>
    <row r="49" customFormat="false" ht="15.75" hidden="false" customHeight="false" outlineLevel="0" collapsed="false">
      <c r="A49" s="496" t="s">
        <v>755</v>
      </c>
      <c r="B49" s="484"/>
      <c r="C49" s="484"/>
      <c r="D49" s="484"/>
      <c r="F49" s="485"/>
      <c r="G49" s="485"/>
    </row>
    <row r="50" customFormat="false" ht="15.75" hidden="false" customHeight="false" outlineLevel="0" collapsed="false">
      <c r="A50" s="493"/>
      <c r="B50" s="484"/>
      <c r="C50" s="484"/>
      <c r="D50" s="484"/>
      <c r="F50" s="485"/>
      <c r="G50" s="485"/>
    </row>
    <row r="51" customFormat="false" ht="15.75" hidden="false" customHeight="false" outlineLevel="0" collapsed="false">
      <c r="A51" s="349" t="s">
        <v>756</v>
      </c>
      <c r="B51" s="484" t="n">
        <v>5776481</v>
      </c>
      <c r="C51" s="484" t="n">
        <v>5386802</v>
      </c>
      <c r="D51" s="484" t="n">
        <v>5953128</v>
      </c>
      <c r="F51" s="485" t="n">
        <v>7.23395810724062</v>
      </c>
      <c r="G51" s="485" t="n">
        <v>-2.96729719233317</v>
      </c>
    </row>
    <row r="52" s="199" customFormat="true" ht="15.75" hidden="false" customHeight="false" outlineLevel="0" collapsed="false">
      <c r="A52" s="349" t="s">
        <v>757</v>
      </c>
      <c r="B52" s="484" t="n">
        <v>3610676</v>
      </c>
      <c r="C52" s="484" t="n">
        <v>3604890</v>
      </c>
      <c r="D52" s="484" t="n">
        <v>2990317</v>
      </c>
      <c r="E52" s="335"/>
      <c r="F52" s="485" t="n">
        <v>0.160504204011773</v>
      </c>
      <c r="G52" s="485" t="n">
        <v>20.7455931929625</v>
      </c>
    </row>
    <row r="53" s="199" customFormat="true" ht="15.75" hidden="false" customHeight="false" outlineLevel="0" collapsed="false">
      <c r="A53" s="349" t="s">
        <v>758</v>
      </c>
      <c r="B53" s="484" t="n">
        <v>26054694</v>
      </c>
      <c r="C53" s="484" t="n">
        <v>23914968</v>
      </c>
      <c r="D53" s="484" t="n">
        <v>23820919</v>
      </c>
      <c r="E53" s="335"/>
      <c r="F53" s="485" t="n">
        <v>8.94722501823962</v>
      </c>
      <c r="G53" s="485" t="n">
        <v>9.37736701090332</v>
      </c>
    </row>
    <row r="54" customFormat="false" ht="15.75" hidden="false" customHeight="false" outlineLevel="0" collapsed="false">
      <c r="A54" s="349" t="s">
        <v>759</v>
      </c>
      <c r="B54" s="484" t="n">
        <v>10127</v>
      </c>
      <c r="C54" s="484" t="n">
        <v>10065</v>
      </c>
      <c r="D54" s="486"/>
      <c r="F54" s="485" t="n">
        <v>0.615996025832092</v>
      </c>
      <c r="G54" s="485" t="n">
        <v>100</v>
      </c>
    </row>
    <row r="55" customFormat="false" ht="15.75" hidden="false" customHeight="false" outlineLevel="0" collapsed="false">
      <c r="A55" s="493"/>
      <c r="B55" s="484"/>
      <c r="C55" s="484"/>
      <c r="D55" s="484"/>
      <c r="E55" s="484"/>
      <c r="F55" s="485"/>
      <c r="G55" s="485"/>
    </row>
    <row r="56" s="199" customFormat="true" ht="15.75" hidden="false" customHeight="false" outlineLevel="0" collapsed="false">
      <c r="A56" s="353" t="s">
        <v>760</v>
      </c>
      <c r="B56" s="487" t="n">
        <v>35451978</v>
      </c>
      <c r="C56" s="487" t="n">
        <v>32916725</v>
      </c>
      <c r="D56" s="487" t="n">
        <v>32764364</v>
      </c>
      <c r="E56" s="488"/>
      <c r="F56" s="489" t="n">
        <v>7.702020781229</v>
      </c>
      <c r="G56" s="489" t="n">
        <v>8.20285722622298</v>
      </c>
    </row>
    <row r="57" customFormat="false" ht="15.75" hidden="false" customHeight="false" outlineLevel="0" collapsed="false">
      <c r="A57" s="490"/>
      <c r="B57" s="491"/>
      <c r="C57" s="491"/>
      <c r="D57" s="491"/>
      <c r="E57" s="491"/>
      <c r="F57" s="492"/>
      <c r="G57" s="492"/>
    </row>
    <row r="58" customFormat="false" ht="15.75" hidden="false" customHeight="false" outlineLevel="0" collapsed="false">
      <c r="A58" s="493"/>
      <c r="B58" s="494"/>
      <c r="C58" s="494"/>
      <c r="D58" s="494"/>
      <c r="E58" s="494"/>
      <c r="F58" s="495"/>
      <c r="G58" s="495"/>
    </row>
    <row r="59" customFormat="false" ht="15.75" hidden="false" customHeight="false" outlineLevel="0" collapsed="false">
      <c r="A59" s="496" t="s">
        <v>59</v>
      </c>
      <c r="B59" s="484"/>
      <c r="C59" s="484"/>
      <c r="D59" s="484"/>
      <c r="F59" s="485"/>
      <c r="G59" s="485"/>
    </row>
    <row r="60" customFormat="false" ht="15.75" hidden="false" customHeight="false" outlineLevel="0" collapsed="false">
      <c r="A60" s="493"/>
      <c r="B60" s="484"/>
      <c r="C60" s="484"/>
      <c r="D60" s="484"/>
      <c r="F60" s="485"/>
      <c r="G60" s="485"/>
    </row>
    <row r="61" customFormat="false" ht="15.75" hidden="false" customHeight="false" outlineLevel="0" collapsed="false">
      <c r="A61" s="349" t="s">
        <v>761</v>
      </c>
      <c r="B61" s="484" t="n">
        <v>0</v>
      </c>
      <c r="C61" s="484" t="n">
        <v>0</v>
      </c>
      <c r="D61" s="484" t="n">
        <v>0</v>
      </c>
      <c r="F61" s="485" t="n">
        <v>0</v>
      </c>
      <c r="G61" s="485" t="n">
        <v>0</v>
      </c>
    </row>
    <row r="62" customFormat="false" ht="15.75" hidden="false" customHeight="false" outlineLevel="0" collapsed="false">
      <c r="A62" s="349" t="s">
        <v>762</v>
      </c>
      <c r="B62" s="484" t="n">
        <v>0</v>
      </c>
      <c r="C62" s="484" t="n">
        <v>0</v>
      </c>
      <c r="D62" s="484" t="n">
        <v>0</v>
      </c>
      <c r="F62" s="485" t="n">
        <v>0</v>
      </c>
      <c r="G62" s="485" t="n">
        <v>0</v>
      </c>
    </row>
    <row r="63" customFormat="false" ht="15.75" hidden="false" customHeight="false" outlineLevel="0" collapsed="false">
      <c r="A63" s="349" t="s">
        <v>763</v>
      </c>
      <c r="B63" s="484" t="n">
        <v>0</v>
      </c>
      <c r="C63" s="484" t="n">
        <v>0</v>
      </c>
      <c r="D63" s="486"/>
      <c r="F63" s="485" t="n">
        <v>0</v>
      </c>
      <c r="G63" s="485" t="n">
        <v>0</v>
      </c>
    </row>
    <row r="64" customFormat="false" ht="15.75" hidden="false" customHeight="false" outlineLevel="0" collapsed="false">
      <c r="A64" s="349" t="s">
        <v>764</v>
      </c>
      <c r="B64" s="484" t="n">
        <v>0</v>
      </c>
      <c r="C64" s="484" t="n">
        <v>0</v>
      </c>
      <c r="D64" s="486"/>
      <c r="F64" s="485" t="n">
        <v>0</v>
      </c>
      <c r="G64" s="485" t="n">
        <v>0</v>
      </c>
    </row>
    <row r="65" customFormat="false" ht="15.75" hidden="false" customHeight="false" outlineLevel="0" collapsed="false">
      <c r="A65" s="349" t="s">
        <v>765</v>
      </c>
      <c r="B65" s="484" t="n">
        <v>0</v>
      </c>
      <c r="C65" s="484" t="n">
        <v>0</v>
      </c>
      <c r="D65" s="486"/>
      <c r="F65" s="485" t="n">
        <v>0</v>
      </c>
      <c r="G65" s="485" t="n">
        <v>0</v>
      </c>
    </row>
    <row r="66" customFormat="false" ht="15.75" hidden="false" customHeight="false" outlineLevel="0" collapsed="false">
      <c r="A66" s="493"/>
      <c r="B66" s="484"/>
      <c r="C66" s="484"/>
      <c r="D66" s="484"/>
      <c r="E66" s="484"/>
      <c r="F66" s="485"/>
      <c r="G66" s="485"/>
    </row>
    <row r="67" s="199" customFormat="true" ht="15.75" hidden="false" customHeight="false" outlineLevel="0" collapsed="false">
      <c r="A67" s="353" t="s">
        <v>766</v>
      </c>
      <c r="B67" s="487" t="n">
        <v>0</v>
      </c>
      <c r="C67" s="487" t="n">
        <v>0</v>
      </c>
      <c r="D67" s="487" t="n">
        <v>0</v>
      </c>
      <c r="E67" s="488"/>
      <c r="F67" s="489" t="n">
        <v>0</v>
      </c>
      <c r="G67" s="489" t="n">
        <v>0</v>
      </c>
    </row>
    <row r="68" customFormat="false" ht="16.5" hidden="false" customHeight="false" outlineLevel="0" collapsed="false">
      <c r="A68" s="361"/>
      <c r="B68" s="496"/>
      <c r="C68" s="496"/>
      <c r="D68" s="496"/>
      <c r="E68" s="494"/>
      <c r="F68" s="495"/>
      <c r="G68" s="495"/>
    </row>
    <row r="69" customFormat="false" ht="16.5" hidden="false" customHeight="false" outlineLevel="0" collapsed="false">
      <c r="A69" s="362" t="s">
        <v>767</v>
      </c>
      <c r="B69" s="497" t="n">
        <v>63934271</v>
      </c>
      <c r="C69" s="497" t="n">
        <v>61740218</v>
      </c>
      <c r="D69" s="497" t="n">
        <v>57641457</v>
      </c>
      <c r="E69" s="498"/>
      <c r="F69" s="499" t="n">
        <v>3.55368521698449</v>
      </c>
      <c r="G69" s="499" t="n">
        <v>10.91716678848</v>
      </c>
    </row>
    <row r="70" customFormat="false" ht="16.5" hidden="false" customHeight="false" outlineLevel="0" collapsed="false">
      <c r="A70" s="365"/>
      <c r="B70" s="484"/>
      <c r="C70" s="484"/>
      <c r="D70" s="484"/>
      <c r="E70" s="484"/>
      <c r="F70" s="500"/>
      <c r="G70" s="500"/>
    </row>
    <row r="71" s="58" customFormat="true" ht="12.75" hidden="false" customHeight="false" outlineLevel="0" collapsed="false">
      <c r="A71" s="142" t="s">
        <v>211</v>
      </c>
      <c r="B71" s="501"/>
      <c r="C71" s="501"/>
      <c r="D71" s="501"/>
      <c r="F71" s="502"/>
      <c r="G71" s="502"/>
    </row>
    <row r="72" s="58" customFormat="true" ht="12.75" hidden="false" customHeight="false" outlineLevel="0" collapsed="false">
      <c r="A72" s="142" t="s">
        <v>39</v>
      </c>
      <c r="B72" s="501"/>
      <c r="C72" s="501"/>
      <c r="D72" s="501"/>
      <c r="F72" s="502"/>
      <c r="G72" s="502"/>
    </row>
    <row r="73" s="58" customFormat="true" ht="12.75" hidden="false" customHeight="false" outlineLevel="0" collapsed="false">
      <c r="A73" s="142" t="s">
        <v>114</v>
      </c>
      <c r="B73" s="501"/>
      <c r="C73" s="501"/>
      <c r="D73" s="501"/>
      <c r="F73" s="502"/>
      <c r="G73" s="502"/>
    </row>
    <row r="74" customFormat="false" ht="15.75" hidden="false" customHeight="false" outlineLevel="0" collapsed="false">
      <c r="B74" s="484"/>
      <c r="C74" s="484"/>
      <c r="D74" s="484"/>
      <c r="F74" s="500"/>
      <c r="G74" s="500"/>
    </row>
    <row r="75" customFormat="false" ht="15.75" hidden="false" customHeight="false" outlineLevel="0" collapsed="false">
      <c r="B75" s="484"/>
      <c r="C75" s="484"/>
      <c r="D75" s="484"/>
      <c r="F75" s="500"/>
      <c r="G75" s="500"/>
    </row>
    <row r="76" customFormat="false" ht="15.75" hidden="false" customHeight="false" outlineLevel="0" collapsed="false">
      <c r="B76" s="484"/>
      <c r="C76" s="484"/>
      <c r="D76" s="484"/>
      <c r="F76" s="500"/>
      <c r="G76" s="500"/>
    </row>
    <row r="77" customFormat="false" ht="15.75" hidden="false" customHeight="false" outlineLevel="0" collapsed="false">
      <c r="B77" s="484"/>
      <c r="C77" s="484"/>
      <c r="D77" s="484"/>
      <c r="F77" s="500"/>
      <c r="G77" s="500"/>
    </row>
    <row r="78" customFormat="false" ht="15.75" hidden="false" customHeight="false" outlineLevel="0" collapsed="false">
      <c r="B78" s="484"/>
      <c r="C78" s="484"/>
      <c r="D78" s="484"/>
      <c r="F78" s="500"/>
      <c r="G78" s="500"/>
    </row>
    <row r="79" customFormat="false" ht="15.75" hidden="false" customHeight="false" outlineLevel="0" collapsed="false">
      <c r="B79" s="484"/>
      <c r="C79" s="484"/>
      <c r="D79" s="484"/>
      <c r="F79" s="500"/>
      <c r="G79" s="500"/>
    </row>
    <row r="80" customFormat="false" ht="15.75" hidden="false" customHeight="false" outlineLevel="0" collapsed="false">
      <c r="B80" s="484"/>
      <c r="C80" s="484"/>
      <c r="D80" s="484"/>
      <c r="F80" s="500"/>
      <c r="G80" s="500"/>
    </row>
    <row r="81" customFormat="false" ht="15.75" hidden="false" customHeight="false" outlineLevel="0" collapsed="false">
      <c r="B81" s="484"/>
      <c r="C81" s="484"/>
      <c r="D81" s="484"/>
      <c r="F81" s="500"/>
      <c r="G81" s="500"/>
    </row>
    <row r="82" customFormat="false" ht="15.75" hidden="false" customHeight="false" outlineLevel="0" collapsed="false">
      <c r="B82" s="484"/>
      <c r="C82" s="484"/>
      <c r="D82" s="484"/>
      <c r="F82" s="500"/>
      <c r="G82" s="500"/>
    </row>
    <row r="83" customFormat="false" ht="15.75" hidden="false" customHeight="false" outlineLevel="0" collapsed="false">
      <c r="B83" s="484"/>
      <c r="C83" s="484"/>
      <c r="D83" s="484"/>
      <c r="F83" s="500"/>
      <c r="G83" s="500"/>
    </row>
    <row r="84" customFormat="false" ht="15.75" hidden="false" customHeight="false" outlineLevel="0" collapsed="false">
      <c r="B84" s="484"/>
      <c r="C84" s="484"/>
      <c r="D84" s="484"/>
      <c r="F84" s="500"/>
      <c r="G84" s="500"/>
    </row>
    <row r="85" customFormat="false" ht="15" hidden="false" customHeight="false" outlineLevel="0" collapsed="false">
      <c r="B85" s="484"/>
      <c r="C85" s="484"/>
      <c r="D85" s="484"/>
      <c r="F85" s="502"/>
      <c r="G85" s="502"/>
    </row>
    <row r="86" customFormat="false" ht="15" hidden="false" customHeight="false" outlineLevel="0" collapsed="false">
      <c r="B86" s="484"/>
      <c r="C86" s="484"/>
      <c r="D86" s="484"/>
      <c r="F86" s="502"/>
      <c r="G86" s="502"/>
    </row>
    <row r="87" customFormat="false" ht="15" hidden="false" customHeight="false" outlineLevel="0" collapsed="false">
      <c r="B87" s="484"/>
      <c r="C87" s="484"/>
      <c r="D87" s="484"/>
      <c r="F87" s="502"/>
      <c r="G87" s="502"/>
    </row>
    <row r="88" customFormat="false" ht="15" hidden="false" customHeight="false" outlineLevel="0" collapsed="false">
      <c r="B88" s="484"/>
      <c r="C88" s="484"/>
      <c r="D88" s="484"/>
      <c r="F88" s="502"/>
      <c r="G88" s="502"/>
    </row>
    <row r="89" customFormat="false" ht="15" hidden="false" customHeight="false" outlineLevel="0" collapsed="false">
      <c r="B89" s="484"/>
      <c r="C89" s="484"/>
      <c r="D89" s="484"/>
      <c r="F89" s="502"/>
      <c r="G89" s="502"/>
    </row>
    <row r="90" customFormat="false" ht="15" hidden="false" customHeight="false" outlineLevel="0" collapsed="false">
      <c r="B90" s="484"/>
      <c r="C90" s="484"/>
      <c r="D90" s="484"/>
      <c r="F90" s="502"/>
      <c r="G90" s="502"/>
    </row>
    <row r="91" customFormat="false" ht="15" hidden="false" customHeight="false" outlineLevel="0" collapsed="false">
      <c r="B91" s="484"/>
      <c r="C91" s="484"/>
      <c r="D91" s="484"/>
      <c r="F91" s="502"/>
      <c r="G91" s="502"/>
    </row>
    <row r="92" customFormat="false" ht="15" hidden="false" customHeight="false" outlineLevel="0" collapsed="false">
      <c r="B92" s="484"/>
      <c r="C92" s="484"/>
      <c r="D92" s="484"/>
      <c r="F92" s="502"/>
      <c r="G92" s="502"/>
    </row>
    <row r="93" customFormat="false" ht="15" hidden="false" customHeight="false" outlineLevel="0" collapsed="false">
      <c r="B93" s="484"/>
      <c r="C93" s="484"/>
      <c r="D93" s="484"/>
      <c r="F93" s="502"/>
      <c r="G93" s="502"/>
    </row>
    <row r="94" customFormat="false" ht="15" hidden="false" customHeight="false" outlineLevel="0" collapsed="false">
      <c r="B94" s="484"/>
      <c r="C94" s="484"/>
      <c r="D94" s="484"/>
      <c r="F94" s="502"/>
      <c r="G94" s="502"/>
    </row>
    <row r="95" customFormat="false" ht="15" hidden="false" customHeight="false" outlineLevel="0" collapsed="false">
      <c r="B95" s="484"/>
      <c r="C95" s="484"/>
      <c r="D95" s="484"/>
      <c r="F95" s="502"/>
      <c r="G95" s="502"/>
    </row>
    <row r="96" customFormat="false" ht="15" hidden="false" customHeight="false" outlineLevel="0" collapsed="false">
      <c r="B96" s="484"/>
      <c r="C96" s="484"/>
      <c r="D96" s="484"/>
      <c r="F96" s="502"/>
      <c r="G96" s="502"/>
    </row>
    <row r="97" customFormat="false" ht="15" hidden="false" customHeight="false" outlineLevel="0" collapsed="false">
      <c r="B97" s="484"/>
      <c r="C97" s="484"/>
      <c r="D97" s="484"/>
      <c r="F97" s="502"/>
      <c r="G97" s="502"/>
    </row>
    <row r="98" customFormat="false" ht="15" hidden="false" customHeight="false" outlineLevel="0" collapsed="false">
      <c r="B98" s="484"/>
      <c r="C98" s="484"/>
      <c r="D98" s="484"/>
      <c r="F98" s="502"/>
      <c r="G98" s="502"/>
    </row>
    <row r="99" customFormat="false" ht="15" hidden="false" customHeight="false" outlineLevel="0" collapsed="false">
      <c r="B99" s="484"/>
      <c r="C99" s="484"/>
      <c r="D99" s="484"/>
    </row>
    <row r="100" customFormat="false" ht="15" hidden="false" customHeight="false" outlineLevel="0" collapsed="false">
      <c r="B100" s="484"/>
      <c r="C100" s="484"/>
      <c r="D100" s="484"/>
    </row>
    <row r="101" customFormat="false" ht="15" hidden="false" customHeight="false" outlineLevel="0" collapsed="false">
      <c r="B101" s="484"/>
      <c r="C101" s="484"/>
      <c r="D101" s="484"/>
    </row>
    <row r="102" customFormat="false" ht="15" hidden="false" customHeight="false" outlineLevel="0" collapsed="false">
      <c r="B102" s="484"/>
      <c r="C102" s="484"/>
      <c r="D102" s="484"/>
    </row>
    <row r="103" customFormat="false" ht="15" hidden="false" customHeight="false" outlineLevel="0" collapsed="false">
      <c r="B103" s="484"/>
      <c r="C103" s="484"/>
      <c r="D103" s="484"/>
    </row>
    <row r="104" customFormat="false" ht="15" hidden="false" customHeight="false" outlineLevel="0" collapsed="false">
      <c r="B104" s="484"/>
      <c r="C104" s="484"/>
      <c r="D104" s="484"/>
    </row>
    <row r="105" customFormat="false" ht="15" hidden="false" customHeight="false" outlineLevel="0" collapsed="false">
      <c r="B105" s="484"/>
      <c r="C105" s="484"/>
      <c r="D105" s="484"/>
    </row>
    <row r="106" customFormat="false" ht="15" hidden="false" customHeight="false" outlineLevel="0" collapsed="false">
      <c r="B106" s="484"/>
      <c r="C106" s="484"/>
      <c r="D106" s="484"/>
    </row>
    <row r="107" customFormat="false" ht="15" hidden="false" customHeight="false" outlineLevel="0" collapsed="false">
      <c r="B107" s="484"/>
      <c r="C107" s="484"/>
      <c r="D107" s="484"/>
    </row>
    <row r="108" customFormat="false" ht="15" hidden="false" customHeight="false" outlineLevel="0" collapsed="false">
      <c r="B108" s="484"/>
      <c r="C108" s="484"/>
      <c r="D108" s="484"/>
    </row>
    <row r="109" customFormat="false" ht="15" hidden="false" customHeight="false" outlineLevel="0" collapsed="false">
      <c r="B109" s="484"/>
      <c r="C109" s="484"/>
      <c r="D109" s="484"/>
    </row>
    <row r="110" customFormat="false" ht="15" hidden="false" customHeight="false" outlineLevel="0" collapsed="false">
      <c r="B110" s="484"/>
      <c r="C110" s="484"/>
      <c r="D110" s="484"/>
    </row>
    <row r="111" customFormat="false" ht="15" hidden="false" customHeight="false" outlineLevel="0" collapsed="false">
      <c r="B111" s="484"/>
      <c r="C111" s="484"/>
      <c r="D111" s="484"/>
    </row>
    <row r="112" customFormat="false" ht="15" hidden="false" customHeight="false" outlineLevel="0" collapsed="false">
      <c r="B112" s="484"/>
      <c r="C112" s="484"/>
      <c r="D112" s="484"/>
    </row>
    <row r="113" customFormat="false" ht="15" hidden="false" customHeight="false" outlineLevel="0" collapsed="false">
      <c r="B113" s="484"/>
      <c r="C113" s="484"/>
      <c r="D113" s="484"/>
    </row>
    <row r="114" customFormat="false" ht="15" hidden="false" customHeight="false" outlineLevel="0" collapsed="false">
      <c r="B114" s="484"/>
      <c r="C114" s="484"/>
      <c r="D114" s="484"/>
    </row>
    <row r="115" customFormat="false" ht="15" hidden="false" customHeight="false" outlineLevel="0" collapsed="false">
      <c r="B115" s="484"/>
      <c r="C115" s="484"/>
      <c r="D115" s="484"/>
    </row>
    <row r="116" customFormat="false" ht="15" hidden="false" customHeight="false" outlineLevel="0" collapsed="false">
      <c r="B116" s="484"/>
      <c r="C116" s="484"/>
      <c r="D116" s="484"/>
    </row>
    <row r="117" customFormat="false" ht="15" hidden="false" customHeight="false" outlineLevel="0" collapsed="false">
      <c r="B117" s="484"/>
      <c r="C117" s="484"/>
      <c r="D117" s="484"/>
    </row>
    <row r="118" customFormat="false" ht="15" hidden="false" customHeight="false" outlineLevel="0" collapsed="false">
      <c r="B118" s="484"/>
      <c r="C118" s="484"/>
      <c r="D118" s="484"/>
    </row>
    <row r="119" customFormat="false" ht="15" hidden="false" customHeight="false" outlineLevel="0" collapsed="false">
      <c r="B119" s="484"/>
      <c r="C119" s="484"/>
      <c r="D119" s="484"/>
    </row>
    <row r="120" customFormat="false" ht="15" hidden="false" customHeight="false" outlineLevel="0" collapsed="false">
      <c r="B120" s="484"/>
      <c r="C120" s="484"/>
      <c r="D120" s="484"/>
    </row>
    <row r="121" customFormat="false" ht="15" hidden="false" customHeight="false" outlineLevel="0" collapsed="false">
      <c r="B121" s="484"/>
      <c r="C121" s="484"/>
      <c r="D121" s="484"/>
    </row>
    <row r="122" customFormat="false" ht="15" hidden="false" customHeight="false" outlineLevel="0" collapsed="false">
      <c r="B122" s="484"/>
      <c r="C122" s="484"/>
      <c r="D122" s="484"/>
    </row>
    <row r="123" customFormat="false" ht="15" hidden="false" customHeight="false" outlineLevel="0" collapsed="false">
      <c r="B123" s="484"/>
      <c r="C123" s="484"/>
      <c r="D123" s="484"/>
    </row>
    <row r="124" customFormat="false" ht="15" hidden="false" customHeight="false" outlineLevel="0" collapsed="false">
      <c r="B124" s="484"/>
      <c r="C124" s="484"/>
      <c r="D124" s="484"/>
    </row>
    <row r="125" customFormat="false" ht="15" hidden="false" customHeight="false" outlineLevel="0" collapsed="false">
      <c r="B125" s="484"/>
      <c r="C125" s="484"/>
      <c r="D125" s="484"/>
    </row>
    <row r="126" customFormat="false" ht="15" hidden="false" customHeight="false" outlineLevel="0" collapsed="false">
      <c r="B126" s="484"/>
      <c r="C126" s="484"/>
      <c r="D126" s="484"/>
    </row>
    <row r="127" customFormat="false" ht="15" hidden="false" customHeight="false" outlineLevel="0" collapsed="false">
      <c r="B127" s="484"/>
      <c r="C127" s="484"/>
      <c r="D127" s="484"/>
    </row>
    <row r="128" customFormat="false" ht="15" hidden="false" customHeight="false" outlineLevel="0" collapsed="false">
      <c r="B128" s="484"/>
      <c r="C128" s="484"/>
      <c r="D128" s="484"/>
    </row>
    <row r="129" customFormat="false" ht="15" hidden="false" customHeight="false" outlineLevel="0" collapsed="false">
      <c r="B129" s="484"/>
      <c r="C129" s="484"/>
      <c r="D129" s="484"/>
    </row>
    <row r="130" customFormat="false" ht="15" hidden="false" customHeight="false" outlineLevel="0" collapsed="false">
      <c r="B130" s="484"/>
      <c r="C130" s="484"/>
      <c r="D130" s="484"/>
    </row>
    <row r="131" customFormat="false" ht="15" hidden="false" customHeight="false" outlineLevel="0" collapsed="false">
      <c r="B131" s="484"/>
      <c r="C131" s="484"/>
      <c r="D131" s="484"/>
    </row>
    <row r="132" customFormat="false" ht="15" hidden="false" customHeight="false" outlineLevel="0" collapsed="false">
      <c r="B132" s="484"/>
      <c r="C132" s="484"/>
      <c r="D132" s="484"/>
    </row>
    <row r="133" customFormat="false" ht="15" hidden="false" customHeight="false" outlineLevel="0" collapsed="false">
      <c r="B133" s="484"/>
      <c r="C133" s="484"/>
      <c r="D133" s="484"/>
    </row>
    <row r="134" customFormat="false" ht="15" hidden="false" customHeight="false" outlineLevel="0" collapsed="false">
      <c r="B134" s="484"/>
      <c r="C134" s="484"/>
      <c r="D134" s="484"/>
    </row>
    <row r="135" customFormat="false" ht="15" hidden="false" customHeight="false" outlineLevel="0" collapsed="false">
      <c r="B135" s="484"/>
      <c r="C135" s="484"/>
      <c r="D135" s="484"/>
    </row>
    <row r="136" customFormat="false" ht="15" hidden="false" customHeight="false" outlineLevel="0" collapsed="false">
      <c r="B136" s="484"/>
      <c r="C136" s="484"/>
      <c r="D136" s="484"/>
    </row>
    <row r="137" customFormat="false" ht="15" hidden="false" customHeight="false" outlineLevel="0" collapsed="false">
      <c r="B137" s="484"/>
      <c r="C137" s="484"/>
      <c r="D137" s="484"/>
    </row>
    <row r="138" customFormat="false" ht="15" hidden="false" customHeight="false" outlineLevel="0" collapsed="false">
      <c r="B138" s="484"/>
      <c r="C138" s="484"/>
      <c r="D138" s="484"/>
    </row>
    <row r="139" customFormat="false" ht="15" hidden="false" customHeight="false" outlineLevel="0" collapsed="false">
      <c r="B139" s="484"/>
      <c r="C139" s="484"/>
      <c r="D139" s="484"/>
    </row>
    <row r="140" customFormat="false" ht="15" hidden="false" customHeight="false" outlineLevel="0" collapsed="false">
      <c r="B140" s="484"/>
      <c r="C140" s="484"/>
      <c r="D140" s="484"/>
    </row>
    <row r="141" customFormat="false" ht="15" hidden="false" customHeight="false" outlineLevel="0" collapsed="false">
      <c r="B141" s="484"/>
      <c r="C141" s="484"/>
      <c r="D141" s="484"/>
    </row>
    <row r="142" customFormat="false" ht="15" hidden="false" customHeight="false" outlineLevel="0" collapsed="false">
      <c r="B142" s="484"/>
      <c r="C142" s="484"/>
      <c r="D142" s="484"/>
    </row>
    <row r="143" customFormat="false" ht="15" hidden="false" customHeight="false" outlineLevel="0" collapsed="false">
      <c r="B143" s="484"/>
      <c r="C143" s="484"/>
      <c r="D143" s="484"/>
    </row>
    <row r="144" customFormat="false" ht="15" hidden="false" customHeight="false" outlineLevel="0" collapsed="false">
      <c r="B144" s="484"/>
      <c r="C144" s="484"/>
      <c r="D144" s="484"/>
    </row>
    <row r="145" customFormat="false" ht="15" hidden="false" customHeight="false" outlineLevel="0" collapsed="false">
      <c r="B145" s="484"/>
      <c r="C145" s="484"/>
      <c r="D145" s="484"/>
    </row>
    <row r="146" customFormat="false" ht="15" hidden="false" customHeight="false" outlineLevel="0" collapsed="false">
      <c r="B146" s="484"/>
      <c r="C146" s="484"/>
      <c r="D146" s="484"/>
    </row>
    <row r="147" customFormat="false" ht="15" hidden="false" customHeight="false" outlineLevel="0" collapsed="false">
      <c r="B147" s="484"/>
      <c r="C147" s="484"/>
      <c r="D147" s="484"/>
    </row>
    <row r="148" customFormat="false" ht="15" hidden="false" customHeight="false" outlineLevel="0" collapsed="false">
      <c r="B148" s="484"/>
      <c r="C148" s="484"/>
      <c r="D148" s="484"/>
    </row>
    <row r="149" customFormat="false" ht="15" hidden="false" customHeight="false" outlineLevel="0" collapsed="false">
      <c r="B149" s="484"/>
      <c r="C149" s="484"/>
      <c r="D149" s="484"/>
    </row>
    <row r="150" customFormat="false" ht="15" hidden="false" customHeight="false" outlineLevel="0" collapsed="false">
      <c r="B150" s="484"/>
      <c r="C150" s="484"/>
      <c r="D150" s="484"/>
    </row>
    <row r="151" customFormat="false" ht="15" hidden="false" customHeight="false" outlineLevel="0" collapsed="false">
      <c r="B151" s="484"/>
      <c r="C151" s="484"/>
      <c r="D151" s="484"/>
    </row>
    <row r="152" customFormat="false" ht="15" hidden="false" customHeight="false" outlineLevel="0" collapsed="false">
      <c r="B152" s="484"/>
      <c r="C152" s="484"/>
      <c r="D152" s="484"/>
    </row>
    <row r="153" customFormat="false" ht="15" hidden="false" customHeight="false" outlineLevel="0" collapsed="false">
      <c r="B153" s="484"/>
      <c r="C153" s="484"/>
      <c r="D153" s="484"/>
    </row>
    <row r="154" customFormat="false" ht="15" hidden="false" customHeight="false" outlineLevel="0" collapsed="false">
      <c r="B154" s="484"/>
      <c r="C154" s="484"/>
      <c r="D154" s="484"/>
    </row>
    <row r="155" customFormat="false" ht="15" hidden="false" customHeight="false" outlineLevel="0" collapsed="false">
      <c r="B155" s="484"/>
      <c r="C155" s="484"/>
      <c r="D155" s="484"/>
    </row>
    <row r="156" customFormat="false" ht="15" hidden="false" customHeight="false" outlineLevel="0" collapsed="false">
      <c r="B156" s="484"/>
      <c r="C156" s="484"/>
      <c r="D156" s="484"/>
    </row>
    <row r="157" customFormat="false" ht="15" hidden="false" customHeight="false" outlineLevel="0" collapsed="false">
      <c r="B157" s="484"/>
      <c r="C157" s="484"/>
      <c r="D157" s="484"/>
    </row>
    <row r="158" customFormat="false" ht="15" hidden="false" customHeight="false" outlineLevel="0" collapsed="false">
      <c r="B158" s="484"/>
      <c r="C158" s="484"/>
      <c r="D158" s="484"/>
    </row>
    <row r="159" customFormat="false" ht="15" hidden="false" customHeight="false" outlineLevel="0" collapsed="false">
      <c r="B159" s="484"/>
      <c r="C159" s="484"/>
      <c r="D159" s="484"/>
    </row>
    <row r="160" customFormat="false" ht="15" hidden="false" customHeight="false" outlineLevel="0" collapsed="false">
      <c r="B160" s="484"/>
      <c r="C160" s="484"/>
      <c r="D160" s="484"/>
    </row>
    <row r="161" customFormat="false" ht="15" hidden="false" customHeight="false" outlineLevel="0" collapsed="false">
      <c r="B161" s="484"/>
      <c r="C161" s="484"/>
      <c r="D161" s="484"/>
    </row>
    <row r="162" customFormat="false" ht="15" hidden="false" customHeight="false" outlineLevel="0" collapsed="false">
      <c r="B162" s="484"/>
      <c r="C162" s="484"/>
      <c r="D162" s="484"/>
    </row>
    <row r="163" customFormat="false" ht="15" hidden="false" customHeight="false" outlineLevel="0" collapsed="false">
      <c r="B163" s="484"/>
      <c r="C163" s="484"/>
      <c r="D163" s="484"/>
    </row>
    <row r="164" customFormat="false" ht="15" hidden="false" customHeight="false" outlineLevel="0" collapsed="false">
      <c r="B164" s="484"/>
      <c r="C164" s="484"/>
      <c r="D164" s="484"/>
    </row>
    <row r="165" customFormat="false" ht="15" hidden="false" customHeight="false" outlineLevel="0" collapsed="false">
      <c r="B165" s="484"/>
      <c r="C165" s="484"/>
      <c r="D165" s="484"/>
    </row>
    <row r="166" customFormat="false" ht="15" hidden="false" customHeight="false" outlineLevel="0" collapsed="false">
      <c r="B166" s="484"/>
      <c r="C166" s="484"/>
      <c r="D166" s="484"/>
    </row>
    <row r="167" customFormat="false" ht="15" hidden="false" customHeight="false" outlineLevel="0" collapsed="false">
      <c r="B167" s="484"/>
      <c r="C167" s="484"/>
      <c r="D167" s="484"/>
    </row>
    <row r="168" customFormat="false" ht="15" hidden="false" customHeight="false" outlineLevel="0" collapsed="false">
      <c r="B168" s="484"/>
      <c r="C168" s="484"/>
      <c r="D168" s="484"/>
    </row>
    <row r="169" customFormat="false" ht="15" hidden="false" customHeight="false" outlineLevel="0" collapsed="false">
      <c r="B169" s="484"/>
      <c r="C169" s="484"/>
      <c r="D169" s="484"/>
    </row>
    <row r="170" customFormat="false" ht="15" hidden="false" customHeight="false" outlineLevel="0" collapsed="false">
      <c r="B170" s="484"/>
      <c r="C170" s="484"/>
      <c r="D170" s="484"/>
    </row>
    <row r="171" customFormat="false" ht="15" hidden="false" customHeight="false" outlineLevel="0" collapsed="false">
      <c r="B171" s="484"/>
      <c r="C171" s="484"/>
      <c r="D171" s="484"/>
    </row>
    <row r="172" customFormat="false" ht="15" hidden="false" customHeight="false" outlineLevel="0" collapsed="false">
      <c r="B172" s="484"/>
      <c r="C172" s="484"/>
      <c r="D172" s="484"/>
    </row>
    <row r="173" customFormat="false" ht="15" hidden="false" customHeight="false" outlineLevel="0" collapsed="false">
      <c r="B173" s="484"/>
      <c r="C173" s="484"/>
      <c r="D173" s="484"/>
    </row>
    <row r="174" customFormat="false" ht="15" hidden="false" customHeight="false" outlineLevel="0" collapsed="false">
      <c r="B174" s="484"/>
      <c r="C174" s="484"/>
      <c r="D174" s="484"/>
    </row>
    <row r="175" customFormat="false" ht="15" hidden="false" customHeight="false" outlineLevel="0" collapsed="false">
      <c r="B175" s="484"/>
      <c r="C175" s="484"/>
      <c r="D175" s="484"/>
    </row>
    <row r="176" customFormat="false" ht="15" hidden="false" customHeight="false" outlineLevel="0" collapsed="false">
      <c r="B176" s="484"/>
      <c r="C176" s="484"/>
      <c r="D176" s="484"/>
    </row>
    <row r="177" customFormat="false" ht="15" hidden="false" customHeight="false" outlineLevel="0" collapsed="false">
      <c r="B177" s="484"/>
      <c r="C177" s="484"/>
      <c r="D177" s="484"/>
    </row>
    <row r="178" customFormat="false" ht="15" hidden="false" customHeight="false" outlineLevel="0" collapsed="false">
      <c r="B178" s="484"/>
      <c r="C178" s="484"/>
      <c r="D178" s="484"/>
    </row>
    <row r="179" customFormat="false" ht="15" hidden="false" customHeight="false" outlineLevel="0" collapsed="false">
      <c r="B179" s="484"/>
      <c r="C179" s="484"/>
      <c r="D179" s="484"/>
    </row>
    <row r="180" customFormat="false" ht="15" hidden="false" customHeight="false" outlineLevel="0" collapsed="false">
      <c r="B180" s="484"/>
      <c r="C180" s="484"/>
      <c r="D180" s="484"/>
    </row>
    <row r="181" customFormat="false" ht="15" hidden="false" customHeight="false" outlineLevel="0" collapsed="false">
      <c r="B181" s="484"/>
      <c r="C181" s="484"/>
      <c r="D181" s="484"/>
    </row>
    <row r="182" customFormat="false" ht="15" hidden="false" customHeight="false" outlineLevel="0" collapsed="false">
      <c r="B182" s="484"/>
      <c r="C182" s="484"/>
      <c r="D182" s="484"/>
    </row>
    <row r="183" customFormat="false" ht="15" hidden="false" customHeight="false" outlineLevel="0" collapsed="false">
      <c r="B183" s="484"/>
      <c r="C183" s="484"/>
      <c r="D183" s="484"/>
    </row>
    <row r="184" customFormat="false" ht="15" hidden="false" customHeight="false" outlineLevel="0" collapsed="false">
      <c r="B184" s="484"/>
      <c r="C184" s="484"/>
      <c r="D184" s="484"/>
    </row>
    <row r="185" customFormat="false" ht="15" hidden="false" customHeight="false" outlineLevel="0" collapsed="false">
      <c r="B185" s="484"/>
      <c r="C185" s="484"/>
      <c r="D185" s="484"/>
    </row>
    <row r="186" customFormat="false" ht="15" hidden="false" customHeight="false" outlineLevel="0" collapsed="false">
      <c r="B186" s="484"/>
      <c r="C186" s="484"/>
      <c r="D186" s="484"/>
    </row>
    <row r="187" customFormat="false" ht="15" hidden="false" customHeight="false" outlineLevel="0" collapsed="false">
      <c r="B187" s="484"/>
      <c r="C187" s="484"/>
      <c r="D187" s="484"/>
    </row>
    <row r="188" customFormat="false" ht="15" hidden="false" customHeight="false" outlineLevel="0" collapsed="false">
      <c r="B188" s="484"/>
      <c r="C188" s="484"/>
      <c r="D188" s="484"/>
    </row>
    <row r="189" customFormat="false" ht="15" hidden="false" customHeight="false" outlineLevel="0" collapsed="false">
      <c r="B189" s="484"/>
      <c r="C189" s="484"/>
      <c r="D189" s="484"/>
    </row>
    <row r="190" customFormat="false" ht="15" hidden="false" customHeight="false" outlineLevel="0" collapsed="false">
      <c r="B190" s="484"/>
      <c r="C190" s="484"/>
      <c r="D190" s="484"/>
    </row>
    <row r="191" customFormat="false" ht="15" hidden="false" customHeight="false" outlineLevel="0" collapsed="false">
      <c r="B191" s="484"/>
      <c r="C191" s="484"/>
      <c r="D191" s="484"/>
    </row>
    <row r="192" customFormat="false" ht="15" hidden="false" customHeight="false" outlineLevel="0" collapsed="false">
      <c r="B192" s="484"/>
      <c r="C192" s="484"/>
      <c r="D192" s="484"/>
    </row>
    <row r="193" customFormat="false" ht="15" hidden="false" customHeight="false" outlineLevel="0" collapsed="false">
      <c r="B193" s="484"/>
      <c r="C193" s="484"/>
      <c r="D193" s="484"/>
    </row>
    <row r="194" customFormat="false" ht="15" hidden="false" customHeight="false" outlineLevel="0" collapsed="false">
      <c r="B194" s="484"/>
      <c r="C194" s="484"/>
      <c r="D194" s="484"/>
    </row>
    <row r="195" customFormat="false" ht="15" hidden="false" customHeight="false" outlineLevel="0" collapsed="false">
      <c r="B195" s="484"/>
      <c r="C195" s="484"/>
      <c r="D195" s="484"/>
    </row>
    <row r="196" customFormat="false" ht="15" hidden="false" customHeight="false" outlineLevel="0" collapsed="false">
      <c r="B196" s="484"/>
      <c r="C196" s="484"/>
      <c r="D196" s="484"/>
    </row>
    <row r="197" customFormat="false" ht="15" hidden="false" customHeight="false" outlineLevel="0" collapsed="false">
      <c r="B197" s="484"/>
      <c r="C197" s="484"/>
      <c r="D197" s="484"/>
    </row>
    <row r="198" customFormat="false" ht="15" hidden="false" customHeight="false" outlineLevel="0" collapsed="false">
      <c r="B198" s="484"/>
      <c r="C198" s="484"/>
      <c r="D198" s="484"/>
    </row>
    <row r="199" customFormat="false" ht="15" hidden="false" customHeight="false" outlineLevel="0" collapsed="false">
      <c r="B199" s="484"/>
      <c r="C199" s="484"/>
      <c r="D199" s="484"/>
    </row>
    <row r="200" customFormat="false" ht="15" hidden="false" customHeight="false" outlineLevel="0" collapsed="false">
      <c r="B200" s="484"/>
      <c r="C200" s="484"/>
      <c r="D200" s="484"/>
    </row>
    <row r="201" customFormat="false" ht="15" hidden="false" customHeight="false" outlineLevel="0" collapsed="false">
      <c r="B201" s="484"/>
      <c r="C201" s="484"/>
      <c r="D201" s="484"/>
    </row>
    <row r="202" customFormat="false" ht="15" hidden="false" customHeight="false" outlineLevel="0" collapsed="false">
      <c r="B202" s="484"/>
      <c r="C202" s="484"/>
      <c r="D202" s="484"/>
    </row>
    <row r="203" customFormat="false" ht="15" hidden="false" customHeight="false" outlineLevel="0" collapsed="false">
      <c r="B203" s="484"/>
      <c r="C203" s="484"/>
      <c r="D203" s="484"/>
    </row>
    <row r="204" customFormat="false" ht="15" hidden="false" customHeight="false" outlineLevel="0" collapsed="false">
      <c r="B204" s="484"/>
      <c r="C204" s="484"/>
      <c r="D204" s="484"/>
    </row>
    <row r="205" customFormat="false" ht="15" hidden="false" customHeight="false" outlineLevel="0" collapsed="false">
      <c r="B205" s="484"/>
      <c r="C205" s="484"/>
      <c r="D205" s="484"/>
    </row>
    <row r="206" customFormat="false" ht="15" hidden="false" customHeight="false" outlineLevel="0" collapsed="false">
      <c r="B206" s="484"/>
      <c r="C206" s="484"/>
      <c r="D206" s="484"/>
    </row>
    <row r="207" customFormat="false" ht="15" hidden="false" customHeight="false" outlineLevel="0" collapsed="false">
      <c r="B207" s="484"/>
      <c r="C207" s="484"/>
      <c r="D207" s="484"/>
    </row>
    <row r="208" customFormat="false" ht="15" hidden="false" customHeight="false" outlineLevel="0" collapsed="false">
      <c r="B208" s="484"/>
      <c r="C208" s="484"/>
      <c r="D208" s="484"/>
    </row>
    <row r="209" customFormat="false" ht="15" hidden="false" customHeight="false" outlineLevel="0" collapsed="false">
      <c r="B209" s="484"/>
      <c r="C209" s="484"/>
      <c r="D209" s="484"/>
    </row>
    <row r="210" customFormat="false" ht="15" hidden="false" customHeight="false" outlineLevel="0" collapsed="false">
      <c r="B210" s="484"/>
      <c r="C210" s="484"/>
      <c r="D210" s="484"/>
    </row>
    <row r="211" customFormat="false" ht="15" hidden="false" customHeight="false" outlineLevel="0" collapsed="false">
      <c r="B211" s="484"/>
      <c r="C211" s="484"/>
      <c r="D211" s="484"/>
    </row>
    <row r="212" customFormat="false" ht="15" hidden="false" customHeight="false" outlineLevel="0" collapsed="false">
      <c r="B212" s="484"/>
      <c r="C212" s="484"/>
      <c r="D212" s="484"/>
    </row>
    <row r="213" customFormat="false" ht="15" hidden="false" customHeight="false" outlineLevel="0" collapsed="false">
      <c r="B213" s="484"/>
      <c r="C213" s="484"/>
      <c r="D213" s="484"/>
    </row>
    <row r="214" customFormat="false" ht="15" hidden="false" customHeight="false" outlineLevel="0" collapsed="false">
      <c r="B214" s="484"/>
      <c r="C214" s="484"/>
      <c r="D214" s="484"/>
    </row>
    <row r="215" customFormat="false" ht="15" hidden="false" customHeight="false" outlineLevel="0" collapsed="false">
      <c r="B215" s="484"/>
      <c r="C215" s="484"/>
      <c r="D215" s="484"/>
    </row>
    <row r="216" customFormat="false" ht="15" hidden="false" customHeight="false" outlineLevel="0" collapsed="false">
      <c r="B216" s="484"/>
      <c r="C216" s="484"/>
      <c r="D216" s="484"/>
    </row>
    <row r="217" customFormat="false" ht="15" hidden="false" customHeight="false" outlineLevel="0" collapsed="false">
      <c r="B217" s="484"/>
      <c r="C217" s="484"/>
      <c r="D217" s="484"/>
    </row>
    <row r="218" customFormat="false" ht="15" hidden="false" customHeight="false" outlineLevel="0" collapsed="false">
      <c r="B218" s="484"/>
      <c r="C218" s="484"/>
      <c r="D218" s="484"/>
    </row>
    <row r="219" customFormat="false" ht="15" hidden="false" customHeight="false" outlineLevel="0" collapsed="false">
      <c r="B219" s="484"/>
      <c r="C219" s="484"/>
      <c r="D219" s="484"/>
    </row>
    <row r="220" customFormat="false" ht="15" hidden="false" customHeight="false" outlineLevel="0" collapsed="false">
      <c r="B220" s="484"/>
      <c r="C220" s="484"/>
      <c r="D220" s="484"/>
    </row>
    <row r="221" customFormat="false" ht="15" hidden="false" customHeight="false" outlineLevel="0" collapsed="false">
      <c r="B221" s="484"/>
      <c r="C221" s="484"/>
      <c r="D221" s="484"/>
    </row>
    <row r="222" customFormat="false" ht="15" hidden="false" customHeight="false" outlineLevel="0" collapsed="false">
      <c r="B222" s="484"/>
      <c r="C222" s="484"/>
      <c r="D222" s="484"/>
    </row>
    <row r="223" customFormat="false" ht="15" hidden="false" customHeight="false" outlineLevel="0" collapsed="false">
      <c r="B223" s="484"/>
      <c r="C223" s="484"/>
      <c r="D223" s="484"/>
    </row>
    <row r="224" customFormat="false" ht="15" hidden="false" customHeight="false" outlineLevel="0" collapsed="false">
      <c r="B224" s="484"/>
      <c r="C224" s="484"/>
      <c r="D224" s="484"/>
    </row>
    <row r="225" customFormat="false" ht="15" hidden="false" customHeight="false" outlineLevel="0" collapsed="false">
      <c r="B225" s="484"/>
      <c r="C225" s="484"/>
      <c r="D225" s="484"/>
    </row>
    <row r="226" customFormat="false" ht="15" hidden="false" customHeight="false" outlineLevel="0" collapsed="false">
      <c r="B226" s="484"/>
      <c r="C226" s="484"/>
      <c r="D226" s="484"/>
    </row>
    <row r="227" customFormat="false" ht="15" hidden="false" customHeight="false" outlineLevel="0" collapsed="false">
      <c r="B227" s="484"/>
      <c r="C227" s="484"/>
      <c r="D227" s="484"/>
    </row>
    <row r="228" customFormat="false" ht="15" hidden="false" customHeight="false" outlineLevel="0" collapsed="false">
      <c r="B228" s="484"/>
      <c r="C228" s="484"/>
      <c r="D228" s="484"/>
    </row>
    <row r="229" customFormat="false" ht="15" hidden="false" customHeight="false" outlineLevel="0" collapsed="false">
      <c r="B229" s="484"/>
      <c r="C229" s="484"/>
      <c r="D229" s="484"/>
    </row>
    <row r="230" customFormat="false" ht="15" hidden="false" customHeight="false" outlineLevel="0" collapsed="false">
      <c r="B230" s="484"/>
      <c r="C230" s="484"/>
      <c r="D230" s="484"/>
    </row>
    <row r="231" customFormat="false" ht="15" hidden="false" customHeight="false" outlineLevel="0" collapsed="false">
      <c r="B231" s="484"/>
      <c r="C231" s="484"/>
      <c r="D231" s="484"/>
    </row>
    <row r="232" customFormat="false" ht="15" hidden="false" customHeight="false" outlineLevel="0" collapsed="false">
      <c r="B232" s="484"/>
      <c r="C232" s="484"/>
      <c r="D232" s="484"/>
    </row>
    <row r="233" customFormat="false" ht="15" hidden="false" customHeight="false" outlineLevel="0" collapsed="false">
      <c r="B233" s="484"/>
      <c r="C233" s="484"/>
      <c r="D233" s="484"/>
    </row>
    <row r="234" customFormat="false" ht="15" hidden="false" customHeight="false" outlineLevel="0" collapsed="false">
      <c r="B234" s="484"/>
      <c r="C234" s="484"/>
      <c r="D234" s="484"/>
    </row>
    <row r="235" customFormat="false" ht="15" hidden="false" customHeight="false" outlineLevel="0" collapsed="false">
      <c r="B235" s="484"/>
      <c r="C235" s="484"/>
      <c r="D235" s="484"/>
    </row>
    <row r="236" customFormat="false" ht="15" hidden="false" customHeight="false" outlineLevel="0" collapsed="false">
      <c r="B236" s="484"/>
      <c r="C236" s="484"/>
      <c r="D236" s="484"/>
    </row>
    <row r="237" customFormat="false" ht="15" hidden="false" customHeight="false" outlineLevel="0" collapsed="false">
      <c r="B237" s="484"/>
      <c r="C237" s="484"/>
      <c r="D237" s="484"/>
    </row>
    <row r="238" customFormat="false" ht="15" hidden="false" customHeight="false" outlineLevel="0" collapsed="false">
      <c r="B238" s="484"/>
      <c r="C238" s="484"/>
      <c r="D238" s="484"/>
    </row>
    <row r="239" customFormat="false" ht="15" hidden="false" customHeight="false" outlineLevel="0" collapsed="false">
      <c r="B239" s="484"/>
      <c r="C239" s="484"/>
      <c r="D239" s="484"/>
    </row>
    <row r="240" customFormat="false" ht="15" hidden="false" customHeight="false" outlineLevel="0" collapsed="false">
      <c r="B240" s="484"/>
      <c r="C240" s="484"/>
      <c r="D240" s="484"/>
    </row>
    <row r="241" customFormat="false" ht="15" hidden="false" customHeight="false" outlineLevel="0" collapsed="false">
      <c r="B241" s="484"/>
      <c r="C241" s="484"/>
      <c r="D241" s="484"/>
    </row>
    <row r="242" customFormat="false" ht="15" hidden="false" customHeight="false" outlineLevel="0" collapsed="false">
      <c r="B242" s="484"/>
      <c r="C242" s="484"/>
      <c r="D242" s="484"/>
    </row>
    <row r="243" customFormat="false" ht="15" hidden="false" customHeight="false" outlineLevel="0" collapsed="false">
      <c r="B243" s="484"/>
      <c r="C243" s="484"/>
      <c r="D243" s="484"/>
    </row>
    <row r="244" customFormat="false" ht="15" hidden="false" customHeight="false" outlineLevel="0" collapsed="false">
      <c r="B244" s="484"/>
      <c r="C244" s="484"/>
      <c r="D244" s="484"/>
    </row>
    <row r="245" customFormat="false" ht="15" hidden="false" customHeight="false" outlineLevel="0" collapsed="false">
      <c r="B245" s="484"/>
      <c r="C245" s="484"/>
      <c r="D245" s="484"/>
    </row>
    <row r="246" customFormat="false" ht="15" hidden="false" customHeight="false" outlineLevel="0" collapsed="false">
      <c r="B246" s="484"/>
      <c r="C246" s="484"/>
      <c r="D246" s="484"/>
    </row>
    <row r="247" customFormat="false" ht="15" hidden="false" customHeight="false" outlineLevel="0" collapsed="false">
      <c r="B247" s="484"/>
      <c r="C247" s="484"/>
      <c r="D247" s="484"/>
    </row>
    <row r="248" customFormat="false" ht="15" hidden="false" customHeight="false" outlineLevel="0" collapsed="false">
      <c r="B248" s="484"/>
      <c r="C248" s="484"/>
      <c r="D248" s="484"/>
    </row>
    <row r="249" customFormat="false" ht="15" hidden="false" customHeight="false" outlineLevel="0" collapsed="false">
      <c r="B249" s="484"/>
      <c r="C249" s="484"/>
      <c r="D249" s="484"/>
    </row>
    <row r="250" customFormat="false" ht="15" hidden="false" customHeight="false" outlineLevel="0" collapsed="false">
      <c r="B250" s="484"/>
      <c r="C250" s="484"/>
      <c r="D250" s="484"/>
    </row>
    <row r="251" customFormat="false" ht="15" hidden="false" customHeight="false" outlineLevel="0" collapsed="false">
      <c r="B251" s="484"/>
      <c r="C251" s="484"/>
      <c r="D251" s="484"/>
    </row>
    <row r="252" customFormat="false" ht="15" hidden="false" customHeight="false" outlineLevel="0" collapsed="false">
      <c r="B252" s="484"/>
      <c r="C252" s="484"/>
      <c r="D252" s="484"/>
    </row>
    <row r="253" customFormat="false" ht="15" hidden="false" customHeight="false" outlineLevel="0" collapsed="false">
      <c r="B253" s="484"/>
      <c r="C253" s="484"/>
      <c r="D253" s="484"/>
    </row>
    <row r="254" customFormat="false" ht="15" hidden="false" customHeight="false" outlineLevel="0" collapsed="false">
      <c r="B254" s="484"/>
      <c r="C254" s="484"/>
      <c r="D254" s="484"/>
    </row>
    <row r="255" customFormat="false" ht="15" hidden="false" customHeight="false" outlineLevel="0" collapsed="false">
      <c r="B255" s="484"/>
      <c r="C255" s="484"/>
      <c r="D255" s="484"/>
    </row>
    <row r="256" customFormat="false" ht="15" hidden="false" customHeight="false" outlineLevel="0" collapsed="false">
      <c r="B256" s="484"/>
      <c r="C256" s="484"/>
      <c r="D256" s="484"/>
    </row>
    <row r="257" customFormat="false" ht="15" hidden="false" customHeight="false" outlineLevel="0" collapsed="false">
      <c r="B257" s="484"/>
      <c r="C257" s="484"/>
      <c r="D257" s="484"/>
    </row>
    <row r="258" customFormat="false" ht="15" hidden="false" customHeight="false" outlineLevel="0" collapsed="false">
      <c r="B258" s="484"/>
      <c r="C258" s="484"/>
      <c r="D258" s="484"/>
    </row>
    <row r="259" customFormat="false" ht="15" hidden="false" customHeight="false" outlineLevel="0" collapsed="false">
      <c r="B259" s="484"/>
      <c r="C259" s="484"/>
      <c r="D259" s="484"/>
    </row>
    <row r="260" customFormat="false" ht="15" hidden="false" customHeight="false" outlineLevel="0" collapsed="false">
      <c r="B260" s="484"/>
      <c r="C260" s="484"/>
      <c r="D260" s="484"/>
    </row>
    <row r="261" customFormat="false" ht="15" hidden="false" customHeight="false" outlineLevel="0" collapsed="false">
      <c r="B261" s="484"/>
      <c r="C261" s="484"/>
      <c r="D261" s="484"/>
    </row>
    <row r="262" customFormat="false" ht="15" hidden="false" customHeight="false" outlineLevel="0" collapsed="false">
      <c r="B262" s="484"/>
      <c r="C262" s="484"/>
      <c r="D262" s="484"/>
    </row>
    <row r="263" customFormat="false" ht="15" hidden="false" customHeight="false" outlineLevel="0" collapsed="false">
      <c r="B263" s="484"/>
      <c r="C263" s="484"/>
      <c r="D263" s="484"/>
    </row>
    <row r="264" customFormat="false" ht="15" hidden="false" customHeight="false" outlineLevel="0" collapsed="false">
      <c r="B264" s="484"/>
      <c r="C264" s="484"/>
      <c r="D264" s="484"/>
    </row>
    <row r="265" customFormat="false" ht="15" hidden="false" customHeight="false" outlineLevel="0" collapsed="false">
      <c r="B265" s="484"/>
      <c r="C265" s="484"/>
      <c r="D265" s="484"/>
    </row>
    <row r="266" customFormat="false" ht="15" hidden="false" customHeight="false" outlineLevel="0" collapsed="false">
      <c r="B266" s="484"/>
      <c r="C266" s="484"/>
      <c r="D266" s="484"/>
    </row>
    <row r="267" customFormat="false" ht="15" hidden="false" customHeight="false" outlineLevel="0" collapsed="false">
      <c r="B267" s="484"/>
      <c r="C267" s="484"/>
      <c r="D267" s="484"/>
    </row>
    <row r="268" customFormat="false" ht="15" hidden="false" customHeight="false" outlineLevel="0" collapsed="false">
      <c r="B268" s="484"/>
      <c r="C268" s="484"/>
      <c r="D268" s="484"/>
    </row>
    <row r="269" customFormat="false" ht="15" hidden="false" customHeight="false" outlineLevel="0" collapsed="false">
      <c r="B269" s="484"/>
      <c r="C269" s="484"/>
      <c r="D269" s="484"/>
    </row>
    <row r="270" customFormat="false" ht="15" hidden="false" customHeight="false" outlineLevel="0" collapsed="false">
      <c r="B270" s="484"/>
      <c r="C270" s="484"/>
      <c r="D270" s="484"/>
    </row>
    <row r="271" customFormat="false" ht="15" hidden="false" customHeight="false" outlineLevel="0" collapsed="false">
      <c r="B271" s="484"/>
      <c r="C271" s="484"/>
      <c r="D271" s="484"/>
    </row>
    <row r="272" customFormat="false" ht="15" hidden="false" customHeight="false" outlineLevel="0" collapsed="false">
      <c r="B272" s="484"/>
      <c r="C272" s="484"/>
      <c r="D272" s="484"/>
    </row>
    <row r="273" customFormat="false" ht="15" hidden="false" customHeight="false" outlineLevel="0" collapsed="false">
      <c r="B273" s="484"/>
      <c r="C273" s="484"/>
      <c r="D273" s="484"/>
    </row>
    <row r="274" customFormat="false" ht="15" hidden="false" customHeight="false" outlineLevel="0" collapsed="false">
      <c r="B274" s="484"/>
      <c r="C274" s="484"/>
      <c r="D274" s="484"/>
    </row>
    <row r="275" customFormat="false" ht="15" hidden="false" customHeight="false" outlineLevel="0" collapsed="false">
      <c r="B275" s="484"/>
      <c r="C275" s="484"/>
      <c r="D275" s="484"/>
    </row>
    <row r="276" customFormat="false" ht="15" hidden="false" customHeight="false" outlineLevel="0" collapsed="false">
      <c r="B276" s="484"/>
      <c r="C276" s="484"/>
      <c r="D276" s="484"/>
    </row>
    <row r="277" customFormat="false" ht="15" hidden="false" customHeight="false" outlineLevel="0" collapsed="false">
      <c r="B277" s="484"/>
      <c r="C277" s="484"/>
      <c r="D277" s="484"/>
    </row>
    <row r="278" customFormat="false" ht="15" hidden="false" customHeight="false" outlineLevel="0" collapsed="false">
      <c r="B278" s="484"/>
      <c r="C278" s="484"/>
      <c r="D278" s="484"/>
    </row>
    <row r="279" customFormat="false" ht="15" hidden="false" customHeight="false" outlineLevel="0" collapsed="false">
      <c r="B279" s="484"/>
      <c r="C279" s="484"/>
      <c r="D279" s="484"/>
    </row>
    <row r="280" customFormat="false" ht="15" hidden="false" customHeight="false" outlineLevel="0" collapsed="false">
      <c r="B280" s="484"/>
      <c r="C280" s="484"/>
      <c r="D280" s="484"/>
    </row>
    <row r="281" customFormat="false" ht="15" hidden="false" customHeight="false" outlineLevel="0" collapsed="false">
      <c r="B281" s="484"/>
      <c r="C281" s="484"/>
      <c r="D281" s="484"/>
    </row>
    <row r="282" customFormat="false" ht="15" hidden="false" customHeight="false" outlineLevel="0" collapsed="false">
      <c r="B282" s="484"/>
      <c r="C282" s="484"/>
      <c r="D282" s="484"/>
    </row>
    <row r="283" customFormat="false" ht="15" hidden="false" customHeight="false" outlineLevel="0" collapsed="false">
      <c r="B283" s="484"/>
      <c r="C283" s="484"/>
      <c r="D283" s="484"/>
    </row>
    <row r="284" customFormat="false" ht="15" hidden="false" customHeight="false" outlineLevel="0" collapsed="false">
      <c r="B284" s="484"/>
      <c r="C284" s="484"/>
      <c r="D284" s="484"/>
    </row>
    <row r="285" customFormat="false" ht="15" hidden="false" customHeight="false" outlineLevel="0" collapsed="false">
      <c r="B285" s="484"/>
      <c r="C285" s="484"/>
      <c r="D285" s="484"/>
    </row>
    <row r="286" customFormat="false" ht="15" hidden="false" customHeight="false" outlineLevel="0" collapsed="false">
      <c r="B286" s="484"/>
      <c r="C286" s="484"/>
      <c r="D286" s="484"/>
    </row>
    <row r="287" customFormat="false" ht="15" hidden="false" customHeight="false" outlineLevel="0" collapsed="false">
      <c r="B287" s="484"/>
      <c r="C287" s="484"/>
      <c r="D287" s="484"/>
    </row>
    <row r="288" customFormat="false" ht="15" hidden="false" customHeight="false" outlineLevel="0" collapsed="false">
      <c r="B288" s="484"/>
      <c r="C288" s="484"/>
      <c r="D288" s="484"/>
    </row>
    <row r="289" customFormat="false" ht="15" hidden="false" customHeight="false" outlineLevel="0" collapsed="false">
      <c r="B289" s="484"/>
      <c r="C289" s="484"/>
      <c r="D289" s="484"/>
    </row>
    <row r="290" customFormat="false" ht="15" hidden="false" customHeight="false" outlineLevel="0" collapsed="false">
      <c r="B290" s="484"/>
      <c r="C290" s="484"/>
      <c r="D290" s="484"/>
    </row>
    <row r="291" customFormat="false" ht="15" hidden="false" customHeight="false" outlineLevel="0" collapsed="false">
      <c r="B291" s="484"/>
      <c r="C291" s="484"/>
      <c r="D291" s="484"/>
    </row>
    <row r="292" customFormat="false" ht="15" hidden="false" customHeight="false" outlineLevel="0" collapsed="false">
      <c r="B292" s="484"/>
      <c r="C292" s="484"/>
      <c r="D292" s="484"/>
    </row>
    <row r="293" customFormat="false" ht="15" hidden="false" customHeight="false" outlineLevel="0" collapsed="false">
      <c r="B293" s="484"/>
      <c r="C293" s="484"/>
      <c r="D293" s="484"/>
    </row>
    <row r="294" customFormat="false" ht="15" hidden="false" customHeight="false" outlineLevel="0" collapsed="false">
      <c r="B294" s="484"/>
      <c r="C294" s="484"/>
      <c r="D294" s="484"/>
    </row>
    <row r="295" customFormat="false" ht="15" hidden="false" customHeight="false" outlineLevel="0" collapsed="false">
      <c r="B295" s="484"/>
      <c r="C295" s="484"/>
      <c r="D295" s="484"/>
    </row>
    <row r="296" customFormat="false" ht="15" hidden="false" customHeight="false" outlineLevel="0" collapsed="false">
      <c r="B296" s="484"/>
      <c r="C296" s="484"/>
      <c r="D296" s="484"/>
    </row>
    <row r="297" customFormat="false" ht="15" hidden="false" customHeight="false" outlineLevel="0" collapsed="false">
      <c r="B297" s="484"/>
      <c r="C297" s="484"/>
      <c r="D297" s="484"/>
    </row>
    <row r="298" customFormat="false" ht="15" hidden="false" customHeight="false" outlineLevel="0" collapsed="false">
      <c r="B298" s="484"/>
      <c r="C298" s="484"/>
      <c r="D298" s="484"/>
    </row>
    <row r="299" customFormat="false" ht="15" hidden="false" customHeight="false" outlineLevel="0" collapsed="false">
      <c r="B299" s="484"/>
      <c r="C299" s="484"/>
      <c r="D299" s="484"/>
    </row>
    <row r="300" customFormat="false" ht="15" hidden="false" customHeight="false" outlineLevel="0" collapsed="false">
      <c r="B300" s="484"/>
      <c r="C300" s="484"/>
      <c r="D300" s="484"/>
    </row>
    <row r="301" customFormat="false" ht="15" hidden="false" customHeight="false" outlineLevel="0" collapsed="false">
      <c r="B301" s="484"/>
      <c r="C301" s="484"/>
      <c r="D301" s="484"/>
    </row>
    <row r="302" customFormat="false" ht="15" hidden="false" customHeight="false" outlineLevel="0" collapsed="false">
      <c r="B302" s="484"/>
      <c r="C302" s="484"/>
      <c r="D302" s="484"/>
    </row>
    <row r="303" customFormat="false" ht="15" hidden="false" customHeight="false" outlineLevel="0" collapsed="false">
      <c r="B303" s="484"/>
      <c r="C303" s="484"/>
      <c r="D303" s="484"/>
    </row>
    <row r="304" customFormat="false" ht="15" hidden="false" customHeight="false" outlineLevel="0" collapsed="false">
      <c r="B304" s="484"/>
      <c r="C304" s="484"/>
      <c r="D304" s="484"/>
    </row>
    <row r="305" customFormat="false" ht="15" hidden="false" customHeight="false" outlineLevel="0" collapsed="false">
      <c r="B305" s="484"/>
      <c r="C305" s="484"/>
      <c r="D305" s="484"/>
    </row>
    <row r="306" customFormat="false" ht="15" hidden="false" customHeight="false" outlineLevel="0" collapsed="false">
      <c r="B306" s="484"/>
      <c r="C306" s="484"/>
      <c r="D306" s="484"/>
    </row>
    <row r="307" customFormat="false" ht="15" hidden="false" customHeight="false" outlineLevel="0" collapsed="false">
      <c r="B307" s="484"/>
      <c r="C307" s="484"/>
      <c r="D307" s="484"/>
    </row>
    <row r="308" customFormat="false" ht="15" hidden="false" customHeight="false" outlineLevel="0" collapsed="false">
      <c r="B308" s="484"/>
      <c r="C308" s="484"/>
      <c r="D308" s="484"/>
    </row>
    <row r="309" customFormat="false" ht="15" hidden="false" customHeight="false" outlineLevel="0" collapsed="false">
      <c r="B309" s="484"/>
      <c r="C309" s="484"/>
      <c r="D309" s="484"/>
    </row>
    <row r="310" customFormat="false" ht="15" hidden="false" customHeight="false" outlineLevel="0" collapsed="false">
      <c r="B310" s="484"/>
      <c r="C310" s="484"/>
      <c r="D310" s="484"/>
    </row>
    <row r="311" customFormat="false" ht="15" hidden="false" customHeight="false" outlineLevel="0" collapsed="false">
      <c r="B311" s="484"/>
      <c r="C311" s="484"/>
      <c r="D311" s="484"/>
    </row>
    <row r="312" customFormat="false" ht="15" hidden="false" customHeight="false" outlineLevel="0" collapsed="false">
      <c r="B312" s="484"/>
      <c r="C312" s="484"/>
      <c r="D312" s="484"/>
    </row>
    <row r="313" customFormat="false" ht="15" hidden="false" customHeight="false" outlineLevel="0" collapsed="false">
      <c r="B313" s="484"/>
      <c r="C313" s="484"/>
      <c r="D313" s="484"/>
    </row>
    <row r="314" customFormat="false" ht="15" hidden="false" customHeight="false" outlineLevel="0" collapsed="false">
      <c r="B314" s="484"/>
      <c r="C314" s="484"/>
      <c r="D314" s="484"/>
    </row>
    <row r="315" customFormat="false" ht="15" hidden="false" customHeight="false" outlineLevel="0" collapsed="false">
      <c r="B315" s="484"/>
      <c r="C315" s="484"/>
      <c r="D315" s="484"/>
    </row>
    <row r="316" customFormat="false" ht="15" hidden="false" customHeight="false" outlineLevel="0" collapsed="false">
      <c r="B316" s="484"/>
      <c r="C316" s="484"/>
      <c r="D316" s="484"/>
    </row>
    <row r="317" customFormat="false" ht="15" hidden="false" customHeight="false" outlineLevel="0" collapsed="false">
      <c r="B317" s="484"/>
      <c r="C317" s="484"/>
      <c r="D317" s="484"/>
    </row>
    <row r="318" customFormat="false" ht="15" hidden="false" customHeight="false" outlineLevel="0" collapsed="false">
      <c r="B318" s="484"/>
      <c r="C318" s="484"/>
      <c r="D318" s="484"/>
    </row>
    <row r="319" customFormat="false" ht="15" hidden="false" customHeight="false" outlineLevel="0" collapsed="false">
      <c r="B319" s="484"/>
      <c r="C319" s="484"/>
      <c r="D319" s="484"/>
    </row>
    <row r="320" customFormat="false" ht="15" hidden="false" customHeight="false" outlineLevel="0" collapsed="false">
      <c r="B320" s="484"/>
      <c r="C320" s="484"/>
      <c r="D320" s="484"/>
    </row>
    <row r="321" customFormat="false" ht="15" hidden="false" customHeight="false" outlineLevel="0" collapsed="false">
      <c r="B321" s="484"/>
      <c r="C321" s="484"/>
      <c r="D321" s="484"/>
    </row>
    <row r="322" customFormat="false" ht="15" hidden="false" customHeight="false" outlineLevel="0" collapsed="false">
      <c r="B322" s="484"/>
      <c r="C322" s="484"/>
      <c r="D322" s="484"/>
    </row>
    <row r="323" customFormat="false" ht="15" hidden="false" customHeight="false" outlineLevel="0" collapsed="false">
      <c r="B323" s="484"/>
      <c r="C323" s="484"/>
      <c r="D323" s="484"/>
    </row>
    <row r="324" customFormat="false" ht="15" hidden="false" customHeight="false" outlineLevel="0" collapsed="false">
      <c r="B324" s="484"/>
      <c r="C324" s="484"/>
      <c r="D324" s="484"/>
    </row>
    <row r="325" customFormat="false" ht="15" hidden="false" customHeight="false" outlineLevel="0" collapsed="false">
      <c r="B325" s="484"/>
      <c r="C325" s="484"/>
      <c r="D325" s="484"/>
    </row>
    <row r="326" customFormat="false" ht="15" hidden="false" customHeight="false" outlineLevel="0" collapsed="false">
      <c r="B326" s="484"/>
      <c r="C326" s="484"/>
      <c r="D326" s="484"/>
    </row>
    <row r="327" customFormat="false" ht="15" hidden="false" customHeight="false" outlineLevel="0" collapsed="false">
      <c r="B327" s="484"/>
      <c r="C327" s="484"/>
      <c r="D327" s="484"/>
    </row>
    <row r="328" customFormat="false" ht="15" hidden="false" customHeight="false" outlineLevel="0" collapsed="false">
      <c r="B328" s="484"/>
      <c r="C328" s="484"/>
      <c r="D328" s="484"/>
    </row>
    <row r="329" customFormat="false" ht="15" hidden="false" customHeight="false" outlineLevel="0" collapsed="false">
      <c r="B329" s="484"/>
      <c r="C329" s="484"/>
      <c r="D329" s="484"/>
    </row>
    <row r="330" customFormat="false" ht="15" hidden="false" customHeight="false" outlineLevel="0" collapsed="false">
      <c r="B330" s="484"/>
      <c r="C330" s="484"/>
      <c r="D330" s="484"/>
    </row>
    <row r="331" customFormat="false" ht="15" hidden="false" customHeight="false" outlineLevel="0" collapsed="false">
      <c r="B331" s="484"/>
      <c r="C331" s="484"/>
      <c r="D331" s="484"/>
    </row>
    <row r="332" customFormat="false" ht="15" hidden="false" customHeight="false" outlineLevel="0" collapsed="false">
      <c r="B332" s="484"/>
      <c r="C332" s="484"/>
      <c r="D332" s="484"/>
    </row>
    <row r="333" customFormat="false" ht="15" hidden="false" customHeight="false" outlineLevel="0" collapsed="false">
      <c r="B333" s="484"/>
      <c r="C333" s="484"/>
      <c r="D333" s="484"/>
    </row>
    <row r="334" customFormat="false" ht="15" hidden="false" customHeight="false" outlineLevel="0" collapsed="false">
      <c r="B334" s="484"/>
      <c r="C334" s="484"/>
      <c r="D334" s="484"/>
    </row>
    <row r="335" customFormat="false" ht="15" hidden="false" customHeight="false" outlineLevel="0" collapsed="false">
      <c r="B335" s="484"/>
      <c r="C335" s="484"/>
      <c r="D335" s="484"/>
    </row>
    <row r="336" customFormat="false" ht="15" hidden="false" customHeight="false" outlineLevel="0" collapsed="false">
      <c r="B336" s="484"/>
      <c r="C336" s="484"/>
      <c r="D336" s="484"/>
    </row>
    <row r="337" customFormat="false" ht="15" hidden="false" customHeight="false" outlineLevel="0" collapsed="false">
      <c r="B337" s="484"/>
      <c r="C337" s="484"/>
      <c r="D337" s="484"/>
    </row>
    <row r="338" customFormat="false" ht="15" hidden="false" customHeight="false" outlineLevel="0" collapsed="false">
      <c r="B338" s="484"/>
      <c r="C338" s="484"/>
      <c r="D338" s="484"/>
    </row>
    <row r="339" customFormat="false" ht="15" hidden="false" customHeight="false" outlineLevel="0" collapsed="false">
      <c r="B339" s="484"/>
      <c r="C339" s="484"/>
      <c r="D339" s="484"/>
    </row>
    <row r="340" customFormat="false" ht="15" hidden="false" customHeight="false" outlineLevel="0" collapsed="false">
      <c r="B340" s="484"/>
      <c r="C340" s="484"/>
      <c r="D340" s="484"/>
    </row>
    <row r="341" customFormat="false" ht="15" hidden="false" customHeight="false" outlineLevel="0" collapsed="false">
      <c r="B341" s="484"/>
      <c r="C341" s="484"/>
      <c r="D341" s="484"/>
    </row>
    <row r="342" customFormat="false" ht="15" hidden="false" customHeight="false" outlineLevel="0" collapsed="false">
      <c r="B342" s="484"/>
      <c r="C342" s="484"/>
      <c r="D342" s="484"/>
    </row>
    <row r="343" customFormat="false" ht="15" hidden="false" customHeight="false" outlineLevel="0" collapsed="false">
      <c r="B343" s="484"/>
      <c r="C343" s="484"/>
      <c r="D343" s="484"/>
    </row>
    <row r="344" customFormat="false" ht="15" hidden="false" customHeight="false" outlineLevel="0" collapsed="false">
      <c r="B344" s="484"/>
      <c r="C344" s="484"/>
      <c r="D344" s="484"/>
    </row>
  </sheetData>
  <mergeCells count="9">
    <mergeCell ref="A1:G1"/>
    <mergeCell ref="A2:G2"/>
    <mergeCell ref="A3:G3"/>
    <mergeCell ref="A4:G4"/>
    <mergeCell ref="A5:G5"/>
    <mergeCell ref="A7:A9"/>
    <mergeCell ref="B7:D7"/>
    <mergeCell ref="F7:G7"/>
    <mergeCell ref="F8:G8"/>
  </mergeCells>
  <printOptions headings="false" gridLines="false" gridLinesSet="true" horizontalCentered="true" verticalCentered="true"/>
  <pageMargins left="0.747916666666667" right="0.747916666666667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36.56"/>
    <col collapsed="false" customWidth="true" hidden="false" outlineLevel="0" max="3" min="3" style="0" width="34.56"/>
    <col collapsed="false" customWidth="true" hidden="false" outlineLevel="0" max="5" min="4" style="0" width="34.71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902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284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54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19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9"/>
      <c r="B7" s="229"/>
      <c r="C7" s="229"/>
      <c r="D7" s="229"/>
      <c r="E7" s="229"/>
      <c r="F7" s="230"/>
      <c r="G7" s="229"/>
      <c r="H7" s="229"/>
      <c r="I7" s="229"/>
    </row>
    <row r="8" s="58" customFormat="true" ht="39.95" hidden="false" customHeight="true" outlineLevel="0" collapsed="false">
      <c r="A8" s="47" t="s">
        <v>120</v>
      </c>
      <c r="B8" s="48" t="s">
        <v>354</v>
      </c>
      <c r="C8" s="48"/>
      <c r="D8" s="48"/>
      <c r="E8" s="48"/>
      <c r="F8" s="49"/>
      <c r="G8" s="48" t="s">
        <v>122</v>
      </c>
      <c r="H8" s="48"/>
      <c r="I8" s="48"/>
    </row>
    <row r="9" s="58" customFormat="true" ht="39.95" hidden="false" customHeight="true" outlineLevel="0" collapsed="false">
      <c r="A9" s="47"/>
      <c r="B9" s="50" t="s">
        <v>9</v>
      </c>
      <c r="C9" s="50" t="s">
        <v>10</v>
      </c>
      <c r="D9" s="50" t="s">
        <v>123</v>
      </c>
      <c r="E9" s="50" t="s">
        <v>11</v>
      </c>
      <c r="F9" s="48"/>
      <c r="G9" s="50" t="s">
        <v>124</v>
      </c>
      <c r="H9" s="50" t="s">
        <v>125</v>
      </c>
      <c r="I9" s="50" t="s">
        <v>126</v>
      </c>
    </row>
    <row r="10" customFormat="false" ht="12.95" hidden="false" customHeight="true" outlineLevel="0" collapsed="false"/>
    <row r="11" s="58" customFormat="true" ht="35.25" hidden="false" customHeight="false" outlineLevel="0" collapsed="false">
      <c r="A11" s="54" t="s">
        <v>426</v>
      </c>
      <c r="B11" s="55" t="n">
        <v>28841300</v>
      </c>
      <c r="C11" s="55" t="n">
        <v>25808705</v>
      </c>
      <c r="D11" s="55" t="n">
        <v>26370670</v>
      </c>
      <c r="E11" s="55" t="n">
        <v>20235134</v>
      </c>
      <c r="F11" s="56"/>
      <c r="G11" s="57" t="n">
        <v>11.7502796052727</v>
      </c>
      <c r="H11" s="57" t="n">
        <v>9.36885562634548</v>
      </c>
      <c r="I11" s="57" t="n">
        <v>42.5308080490102</v>
      </c>
    </row>
    <row r="12" s="58" customFormat="true" ht="12.75" hidden="false" customHeight="false" outlineLevel="0" collapsed="false">
      <c r="B12" s="60"/>
      <c r="C12" s="60"/>
      <c r="D12" s="60"/>
      <c r="E12" s="60"/>
      <c r="F12" s="61"/>
      <c r="G12" s="60"/>
      <c r="H12" s="60"/>
      <c r="I12" s="60"/>
    </row>
    <row r="13" s="54" customFormat="true" ht="35.25" hidden="false" customHeight="false" outlineLevel="0" collapsed="false">
      <c r="A13" s="54" t="s">
        <v>427</v>
      </c>
      <c r="B13" s="55" t="n">
        <v>715558</v>
      </c>
      <c r="C13" s="55" t="n">
        <v>744523</v>
      </c>
      <c r="D13" s="55" t="n">
        <v>726269</v>
      </c>
      <c r="E13" s="55" t="n">
        <v>557704</v>
      </c>
      <c r="F13" s="56"/>
      <c r="G13" s="57" t="n">
        <v>-3.8904103701296</v>
      </c>
      <c r="H13" s="57" t="n">
        <v>-1.47479790545927</v>
      </c>
      <c r="I13" s="57" t="n">
        <v>28.3042617589259</v>
      </c>
    </row>
    <row r="14" s="58" customFormat="true" ht="12.75" hidden="false" customHeight="false" outlineLevel="0" collapsed="false">
      <c r="B14" s="60"/>
      <c r="C14" s="60"/>
      <c r="D14" s="60"/>
      <c r="E14" s="60"/>
      <c r="F14" s="61"/>
      <c r="G14" s="60"/>
      <c r="H14" s="60"/>
      <c r="I14" s="60"/>
    </row>
    <row r="15" s="54" customFormat="true" ht="35.25" hidden="false" customHeight="false" outlineLevel="0" collapsed="false">
      <c r="A15" s="54" t="s">
        <v>428</v>
      </c>
      <c r="B15" s="55" t="n">
        <v>118563883</v>
      </c>
      <c r="C15" s="55" t="n">
        <v>114073874</v>
      </c>
      <c r="D15" s="55" t="n">
        <v>102487973</v>
      </c>
      <c r="E15" s="55" t="n">
        <v>68589562</v>
      </c>
      <c r="F15" s="56"/>
      <c r="G15" s="57" t="n">
        <v>3.93605375407869</v>
      </c>
      <c r="H15" s="57" t="n">
        <v>15.6856551353592</v>
      </c>
      <c r="I15" s="57" t="n">
        <v>72.8599506146431</v>
      </c>
    </row>
    <row r="16" s="58" customFormat="true" ht="12.75" hidden="false" customHeight="false" outlineLevel="0" collapsed="false">
      <c r="B16" s="60"/>
      <c r="C16" s="60"/>
      <c r="D16" s="60"/>
      <c r="E16" s="60"/>
      <c r="F16" s="61"/>
      <c r="G16" s="60"/>
      <c r="H16" s="60"/>
      <c r="I16" s="60"/>
    </row>
    <row r="17" s="54" customFormat="true" ht="35.25" hidden="false" customHeight="false" outlineLevel="0" collapsed="false">
      <c r="A17" s="54" t="s">
        <v>429</v>
      </c>
      <c r="B17" s="55" t="n">
        <v>681</v>
      </c>
      <c r="C17" s="55" t="n">
        <v>670</v>
      </c>
      <c r="D17" s="55" t="n">
        <v>670</v>
      </c>
      <c r="E17" s="55" t="n">
        <v>6684</v>
      </c>
      <c r="F17" s="56"/>
      <c r="G17" s="57" t="n">
        <v>1.64179104477612</v>
      </c>
      <c r="H17" s="57" t="n">
        <v>1.64179104477612</v>
      </c>
      <c r="I17" s="57" t="n">
        <v>-89.8114901256733</v>
      </c>
    </row>
    <row r="18" s="58" customFormat="true" ht="12.75" hidden="false" customHeight="false" outlineLevel="0" collapsed="false">
      <c r="B18" s="60"/>
      <c r="C18" s="60"/>
      <c r="D18" s="60"/>
      <c r="E18" s="60"/>
      <c r="F18" s="61"/>
      <c r="G18" s="60"/>
      <c r="H18" s="60"/>
      <c r="I18" s="60"/>
    </row>
    <row r="19" s="54" customFormat="true" ht="35.25" hidden="false" customHeight="false" outlineLevel="0" collapsed="false">
      <c r="A19" s="54" t="s">
        <v>430</v>
      </c>
      <c r="B19" s="55"/>
      <c r="C19" s="55"/>
      <c r="D19" s="55"/>
      <c r="E19" s="55"/>
      <c r="F19" s="56"/>
      <c r="G19" s="57"/>
      <c r="H19" s="57"/>
      <c r="I19" s="57"/>
    </row>
    <row r="20" s="54" customFormat="true" ht="35.25" hidden="false" customHeight="false" outlineLevel="0" collapsed="false">
      <c r="A20" s="54" t="s">
        <v>431</v>
      </c>
      <c r="B20" s="55" t="n">
        <v>19209597</v>
      </c>
      <c r="C20" s="55" t="n">
        <v>18012527</v>
      </c>
      <c r="D20" s="55" t="n">
        <v>17971088</v>
      </c>
      <c r="E20" s="55" t="n">
        <v>10823196</v>
      </c>
      <c r="F20" s="56"/>
      <c r="G20" s="57" t="n">
        <v>6.64576380648867</v>
      </c>
      <c r="H20" s="57" t="n">
        <v>6.89167511727726</v>
      </c>
      <c r="I20" s="57" t="n">
        <v>77.4854396058244</v>
      </c>
    </row>
    <row r="21" s="58" customFormat="true" ht="12.75" hidden="false" customHeight="false" outlineLevel="0" collapsed="false">
      <c r="B21" s="60"/>
      <c r="C21" s="60"/>
      <c r="D21" s="60"/>
      <c r="E21" s="60"/>
      <c r="F21" s="61"/>
      <c r="G21" s="60"/>
      <c r="H21" s="60"/>
      <c r="I21" s="60"/>
    </row>
    <row r="22" s="54" customFormat="true" ht="35.25" hidden="false" customHeight="false" outlineLevel="0" collapsed="false">
      <c r="A22" s="54" t="s">
        <v>432</v>
      </c>
      <c r="B22" s="55" t="n">
        <v>6434</v>
      </c>
      <c r="C22" s="55" t="n">
        <v>6434</v>
      </c>
      <c r="D22" s="55" t="n">
        <v>6434</v>
      </c>
      <c r="E22" s="55" t="n">
        <v>8579</v>
      </c>
      <c r="F22" s="56"/>
      <c r="G22" s="57" t="n">
        <v>0</v>
      </c>
      <c r="H22" s="57" t="n">
        <v>0</v>
      </c>
      <c r="I22" s="57" t="n">
        <v>-25.0029140925516</v>
      </c>
    </row>
    <row r="23" s="58" customFormat="true" ht="12.75" hidden="false" customHeight="false" outlineLevel="0" collapsed="false">
      <c r="B23" s="60"/>
      <c r="C23" s="60"/>
      <c r="D23" s="60"/>
      <c r="E23" s="60"/>
      <c r="F23" s="61"/>
      <c r="G23" s="60"/>
      <c r="H23" s="60"/>
      <c r="I23" s="60"/>
    </row>
    <row r="24" s="54" customFormat="true" ht="35.25" hidden="false" customHeight="false" outlineLevel="0" collapsed="false">
      <c r="A24" s="54" t="s">
        <v>433</v>
      </c>
      <c r="B24" s="55" t="n">
        <v>574069</v>
      </c>
      <c r="C24" s="55" t="n">
        <v>595066</v>
      </c>
      <c r="D24" s="55" t="n">
        <v>656653</v>
      </c>
      <c r="E24" s="55" t="n">
        <v>453291</v>
      </c>
      <c r="F24" s="56"/>
      <c r="G24" s="57" t="n">
        <v>-3.52851616459351</v>
      </c>
      <c r="H24" s="57" t="n">
        <v>-12.576505399351</v>
      </c>
      <c r="I24" s="57" t="n">
        <v>26.6446940265745</v>
      </c>
    </row>
    <row r="25" s="58" customFormat="true" ht="12.75" hidden="false" customHeight="false" outlineLevel="0" collapsed="false"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434</v>
      </c>
      <c r="B26" s="55" t="n">
        <v>753338</v>
      </c>
      <c r="C26" s="55" t="n">
        <v>773342</v>
      </c>
      <c r="D26" s="55" t="n">
        <v>38554</v>
      </c>
      <c r="E26" s="55" t="n">
        <v>38825</v>
      </c>
      <c r="F26" s="56"/>
      <c r="G26" s="57" t="n">
        <v>-2.58669514910609</v>
      </c>
      <c r="H26" s="57" t="n">
        <v>1853.98142864554</v>
      </c>
      <c r="I26" s="57" t="n">
        <v>1840.34256278171</v>
      </c>
    </row>
    <row r="27" s="58" customFormat="true" ht="12.75" hidden="false" customHeight="false" outlineLevel="0" collapsed="false"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435</v>
      </c>
      <c r="B28" s="55" t="n">
        <v>43095568</v>
      </c>
      <c r="C28" s="55" t="n">
        <v>46886315</v>
      </c>
      <c r="D28" s="55" t="n">
        <v>54751256</v>
      </c>
      <c r="E28" s="55" t="n">
        <v>34390172</v>
      </c>
      <c r="F28" s="56"/>
      <c r="G28" s="57" t="n">
        <v>-8.0849753280888</v>
      </c>
      <c r="H28" s="57" t="n">
        <v>-21.2884394834705</v>
      </c>
      <c r="I28" s="57" t="n">
        <v>25.3136157620846</v>
      </c>
    </row>
    <row r="29" s="58" customFormat="true" ht="12.75" hidden="false" customHeight="false" outlineLevel="0" collapsed="false">
      <c r="B29" s="60"/>
      <c r="C29" s="60"/>
      <c r="D29" s="60"/>
      <c r="E29" s="60"/>
      <c r="F29" s="61"/>
      <c r="G29" s="60"/>
      <c r="H29" s="60"/>
      <c r="I29" s="60"/>
    </row>
    <row r="30" s="54" customFormat="true" ht="35.25" hidden="false" customHeight="false" outlineLevel="0" collapsed="false">
      <c r="A30" s="54" t="s">
        <v>436</v>
      </c>
      <c r="B30" s="55" t="n">
        <v>0</v>
      </c>
      <c r="C30" s="55" t="n">
        <v>0</v>
      </c>
      <c r="D30" s="55" t="n">
        <v>0</v>
      </c>
      <c r="E30" s="55" t="n">
        <v>0</v>
      </c>
      <c r="F30" s="56"/>
      <c r="G30" s="57" t="n">
        <v>0</v>
      </c>
      <c r="H30" s="57" t="n">
        <v>0</v>
      </c>
      <c r="I30" s="57" t="n">
        <v>0</v>
      </c>
    </row>
    <row r="31" s="54" customFormat="true" ht="35.25" hidden="false" customHeight="false" outlineLevel="0" collapsed="false">
      <c r="A31" s="54" t="s">
        <v>437</v>
      </c>
      <c r="B31" s="55" t="n">
        <v>11248406</v>
      </c>
      <c r="C31" s="55" t="n">
        <v>16341125</v>
      </c>
      <c r="D31" s="55" t="n">
        <v>18126104</v>
      </c>
      <c r="E31" s="55" t="n">
        <v>17511480</v>
      </c>
      <c r="F31" s="56"/>
      <c r="G31" s="57" t="n">
        <v>-31.1650452462728</v>
      </c>
      <c r="H31" s="57" t="n">
        <v>-37.9436088417015</v>
      </c>
      <c r="I31" s="57" t="n">
        <v>-35.7655320966589</v>
      </c>
    </row>
    <row r="32" s="54" customFormat="true" ht="35.25" hidden="false" customHeight="false" outlineLevel="0" collapsed="false">
      <c r="A32" s="54" t="s">
        <v>438</v>
      </c>
      <c r="B32" s="55" t="n">
        <v>1666310</v>
      </c>
      <c r="C32" s="55" t="n">
        <v>1643893</v>
      </c>
      <c r="D32" s="55" t="n">
        <v>1615544</v>
      </c>
      <c r="E32" s="55" t="n">
        <v>1497704</v>
      </c>
      <c r="F32" s="56"/>
      <c r="G32" s="57" t="n">
        <v>1.36365323047181</v>
      </c>
      <c r="H32" s="57" t="n">
        <v>3.14234709794348</v>
      </c>
      <c r="I32" s="57" t="n">
        <v>11.2576316815606</v>
      </c>
    </row>
    <row r="33" s="54" customFormat="true" ht="35.25" hidden="false" customHeight="false" outlineLevel="0" collapsed="false">
      <c r="A33" s="54" t="s">
        <v>439</v>
      </c>
      <c r="B33" s="55" t="n">
        <v>269959</v>
      </c>
      <c r="C33" s="55" t="n">
        <v>264855</v>
      </c>
      <c r="D33" s="55" t="n">
        <v>250212</v>
      </c>
      <c r="E33" s="55" t="n">
        <v>293879</v>
      </c>
      <c r="F33" s="56"/>
      <c r="G33" s="57" t="n">
        <v>1.92709218251496</v>
      </c>
      <c r="H33" s="57" t="n">
        <v>7.89210749284607</v>
      </c>
      <c r="I33" s="57" t="n">
        <v>-8.13940431265929</v>
      </c>
    </row>
    <row r="34" s="54" customFormat="true" ht="35.25" hidden="false" customHeight="false" outlineLevel="0" collapsed="false">
      <c r="A34" s="54" t="s">
        <v>440</v>
      </c>
      <c r="B34" s="55" t="n">
        <v>0</v>
      </c>
      <c r="C34" s="55" t="n">
        <v>0</v>
      </c>
      <c r="D34" s="55" t="n">
        <v>0</v>
      </c>
      <c r="E34" s="55" t="n">
        <v>0</v>
      </c>
      <c r="F34" s="56"/>
      <c r="G34" s="57" t="n">
        <v>0</v>
      </c>
      <c r="H34" s="57" t="n">
        <v>0</v>
      </c>
      <c r="I34" s="57" t="n">
        <v>0</v>
      </c>
    </row>
    <row r="35" s="54" customFormat="true" ht="35.25" hidden="false" customHeight="false" outlineLevel="0" collapsed="false">
      <c r="A35" s="54" t="s">
        <v>441</v>
      </c>
      <c r="B35" s="55" t="n">
        <v>559</v>
      </c>
      <c r="C35" s="55" t="n">
        <v>553</v>
      </c>
      <c r="D35" s="55" t="n">
        <v>502</v>
      </c>
      <c r="E35" s="55" t="n">
        <v>285</v>
      </c>
      <c r="F35" s="56"/>
      <c r="G35" s="57" t="n">
        <v>1.08499095840868</v>
      </c>
      <c r="H35" s="57" t="n">
        <v>11.3545816733068</v>
      </c>
      <c r="I35" s="57" t="n">
        <v>96.140350877193</v>
      </c>
    </row>
    <row r="36" s="54" customFormat="true" ht="35.25" hidden="false" customHeight="false" outlineLevel="0" collapsed="false">
      <c r="A36" s="54" t="s">
        <v>442</v>
      </c>
      <c r="B36" s="55" t="n">
        <v>23</v>
      </c>
      <c r="C36" s="55" t="n">
        <v>23</v>
      </c>
      <c r="D36" s="55" t="n">
        <v>23</v>
      </c>
      <c r="E36" s="55" t="n">
        <v>23</v>
      </c>
      <c r="F36" s="56"/>
      <c r="G36" s="57" t="n">
        <v>0</v>
      </c>
      <c r="H36" s="57" t="n">
        <v>0</v>
      </c>
      <c r="I36" s="57" t="n">
        <v>0</v>
      </c>
    </row>
    <row r="37" s="54" customFormat="true" ht="35.25" hidden="false" customHeight="false" outlineLevel="0" collapsed="false">
      <c r="A37" s="54" t="s">
        <v>443</v>
      </c>
      <c r="B37" s="55" t="n">
        <v>10187489</v>
      </c>
      <c r="C37" s="55" t="n">
        <v>10172908</v>
      </c>
      <c r="D37" s="55" t="n">
        <v>12439233</v>
      </c>
      <c r="E37" s="55" t="n">
        <v>1560124</v>
      </c>
      <c r="F37" s="56"/>
      <c r="G37" s="57" t="n">
        <v>0.143331680577471</v>
      </c>
      <c r="H37" s="57" t="n">
        <v>-18.1019521058895</v>
      </c>
      <c r="I37" s="57" t="n">
        <v>552.992262153521</v>
      </c>
    </row>
    <row r="38" s="54" customFormat="true" ht="35.25" hidden="false" customHeight="false" outlineLevel="0" collapsed="false">
      <c r="A38" s="54" t="s">
        <v>444</v>
      </c>
      <c r="B38" s="55" t="n">
        <v>6744</v>
      </c>
      <c r="C38" s="55" t="n">
        <v>31</v>
      </c>
      <c r="D38" s="55" t="n">
        <v>0</v>
      </c>
      <c r="E38" s="55" t="n">
        <v>1153</v>
      </c>
      <c r="F38" s="56"/>
      <c r="G38" s="57" t="n">
        <v>21654.8387096774</v>
      </c>
      <c r="H38" s="57" t="n">
        <v>100</v>
      </c>
      <c r="I38" s="57" t="n">
        <v>484.908933217693</v>
      </c>
    </row>
    <row r="39" s="54" customFormat="true" ht="35.25" hidden="false" customHeight="false" outlineLevel="0" collapsed="false">
      <c r="A39" s="54" t="s">
        <v>445</v>
      </c>
      <c r="B39" s="55" t="n">
        <v>6921</v>
      </c>
      <c r="C39" s="55" t="n">
        <v>2060</v>
      </c>
      <c r="D39" s="55" t="n">
        <v>410</v>
      </c>
      <c r="E39" s="55" t="n">
        <v>3222</v>
      </c>
      <c r="F39" s="56"/>
      <c r="G39" s="57" t="n">
        <v>235.970873786408</v>
      </c>
      <c r="H39" s="57" t="n">
        <v>1588.0487804878</v>
      </c>
      <c r="I39" s="57" t="n">
        <v>114.804469273743</v>
      </c>
    </row>
    <row r="40" s="54" customFormat="true" ht="35.25" hidden="false" customHeight="false" outlineLevel="0" collapsed="false">
      <c r="A40" s="54" t="s">
        <v>446</v>
      </c>
      <c r="B40" s="55" t="n">
        <v>0</v>
      </c>
      <c r="C40" s="55" t="n">
        <v>0</v>
      </c>
      <c r="D40" s="55" t="n">
        <v>18560</v>
      </c>
      <c r="E40" s="55" t="n">
        <v>0</v>
      </c>
      <c r="F40" s="56"/>
      <c r="G40" s="57" t="n">
        <v>0</v>
      </c>
      <c r="H40" s="57" t="n">
        <v>-100</v>
      </c>
      <c r="I40" s="57" t="n">
        <v>0</v>
      </c>
    </row>
    <row r="41" s="54" customFormat="true" ht="35.25" hidden="false" customHeight="false" outlineLevel="0" collapsed="false">
      <c r="A41" s="54" t="s">
        <v>447</v>
      </c>
      <c r="B41" s="55" t="n">
        <v>19709157</v>
      </c>
      <c r="C41" s="55" t="n">
        <v>18460867</v>
      </c>
      <c r="D41" s="55" t="n">
        <v>22300668</v>
      </c>
      <c r="E41" s="55" t="n">
        <v>13522302</v>
      </c>
      <c r="F41" s="56"/>
      <c r="G41" s="57" t="n">
        <v>6.76181676624397</v>
      </c>
      <c r="H41" s="57" t="n">
        <v>-11.6207774583255</v>
      </c>
      <c r="I41" s="57" t="n">
        <v>45.7529716463957</v>
      </c>
    </row>
    <row r="42" s="240" customFormat="true" ht="12.75" hidden="false" customHeight="false" outlineLevel="0" collapsed="false">
      <c r="B42" s="241"/>
      <c r="C42" s="241"/>
      <c r="D42" s="241"/>
      <c r="E42" s="241"/>
      <c r="F42" s="242"/>
      <c r="G42" s="241"/>
      <c r="H42" s="241"/>
      <c r="I42" s="241"/>
    </row>
    <row r="43" s="58" customFormat="true" ht="35.25" hidden="false" customHeight="false" outlineLevel="0" collapsed="false">
      <c r="A43" s="266" t="s">
        <v>21</v>
      </c>
      <c r="B43" s="55" t="n">
        <v>211760428</v>
      </c>
      <c r="C43" s="55" t="n">
        <v>206901456</v>
      </c>
      <c r="D43" s="55" t="n">
        <v>203009567</v>
      </c>
      <c r="E43" s="55" t="n">
        <v>135103147</v>
      </c>
      <c r="F43" s="56"/>
      <c r="G43" s="57" t="n">
        <v>2.34844746573461</v>
      </c>
      <c r="H43" s="57" t="n">
        <v>4.31056581683168</v>
      </c>
      <c r="I43" s="57" t="n">
        <v>56.7398189473706</v>
      </c>
    </row>
    <row r="44" s="58" customFormat="true" ht="13.5" hidden="false" customHeight="false" outlineLevel="0" collapsed="false">
      <c r="A44" s="66"/>
      <c r="B44" s="67"/>
      <c r="C44" s="67"/>
      <c r="D44" s="67"/>
      <c r="E44" s="67"/>
      <c r="F44" s="68"/>
      <c r="G44" s="67"/>
      <c r="H44" s="67"/>
      <c r="I44" s="67"/>
    </row>
    <row r="45" s="54" customFormat="true" ht="34.5" hidden="false" customHeight="false" outlineLevel="0" collapsed="false">
      <c r="A45" s="244"/>
      <c r="B45" s="60"/>
      <c r="C45" s="60"/>
      <c r="D45" s="60"/>
      <c r="E45" s="60"/>
      <c r="F45" s="61"/>
      <c r="G45" s="60"/>
      <c r="H45" s="60"/>
      <c r="I45" s="60"/>
    </row>
    <row r="46" s="58" customFormat="true" ht="30" hidden="false" customHeight="false" outlineLevel="0" collapsed="false">
      <c r="A46" s="69" t="s">
        <v>38</v>
      </c>
      <c r="B46" s="69"/>
      <c r="C46" s="69"/>
      <c r="D46" s="60"/>
      <c r="E46" s="60"/>
      <c r="F46" s="61"/>
      <c r="G46" s="60"/>
      <c r="H46" s="60"/>
      <c r="I46" s="60"/>
    </row>
    <row r="47" s="58" customFormat="true" ht="30" hidden="false" customHeight="false" outlineLevel="0" collapsed="false">
      <c r="A47" s="69" t="s">
        <v>39</v>
      </c>
      <c r="B47" s="69"/>
      <c r="C47" s="69"/>
      <c r="D47" s="60"/>
      <c r="E47" s="60"/>
      <c r="F47" s="61"/>
      <c r="G47" s="60"/>
      <c r="H47" s="60"/>
      <c r="I47" s="60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0.7"/>
    <col collapsed="false" customWidth="true" hidden="false" outlineLevel="0" max="2" min="2" style="134" width="18.7"/>
    <col collapsed="false" customWidth="true" hidden="false" outlineLevel="0" max="3" min="3" style="134" width="14.7"/>
    <col collapsed="false" customWidth="true" hidden="false" outlineLevel="0" max="4" min="4" style="134" width="15.7"/>
    <col collapsed="false" customWidth="true" hidden="false" outlineLevel="0" max="5" min="5" style="60" width="17.7"/>
    <col collapsed="false" customWidth="true" hidden="false" outlineLevel="0" max="6" min="6" style="381" width="22.7"/>
    <col collapsed="false" customWidth="true" hidden="false" outlineLevel="0" max="7" min="7" style="60" width="17.7"/>
    <col collapsed="false" customWidth="true" hidden="false" outlineLevel="0" max="8" min="8" style="60" width="16.7"/>
    <col collapsed="false" customWidth="true" hidden="false" outlineLevel="0" max="9" min="9" style="60" width="20.7"/>
    <col collapsed="false" customWidth="false" hidden="false" outlineLevel="0" max="10" min="10" style="134" width="11.42"/>
    <col collapsed="false" customWidth="true" hidden="false" outlineLevel="0" max="11" min="11" style="134" width="50.7"/>
    <col collapsed="false" customWidth="true" hidden="false" outlineLevel="0" max="12" min="12" style="134" width="19.7"/>
    <col collapsed="false" customWidth="true" hidden="false" outlineLevel="0" max="13" min="13" style="134" width="15.7"/>
    <col collapsed="false" customWidth="true" hidden="false" outlineLevel="0" max="14" min="14" style="134" width="14.7"/>
    <col collapsed="false" customWidth="true" hidden="false" outlineLevel="0" max="15" min="15" style="344" width="14.7"/>
    <col collapsed="false" customWidth="true" hidden="false" outlineLevel="0" max="16" min="16" style="61" width="16.7"/>
    <col collapsed="false" customWidth="true" hidden="false" outlineLevel="0" max="21" min="17" style="61" width="14.7"/>
    <col collapsed="false" customWidth="true" hidden="false" outlineLevel="0" max="23" min="22" style="344" width="14.7"/>
    <col collapsed="false" customWidth="true" hidden="false" outlineLevel="0" max="24" min="24" style="61" width="14.7"/>
    <col collapsed="false" customWidth="true" hidden="false" outlineLevel="0" max="25" min="25" style="61" width="19.7"/>
    <col collapsed="false" customWidth="true" hidden="true" outlineLevel="0" max="26" min="26" style="61" width="18.7"/>
    <col collapsed="false" customWidth="true" hidden="true" outlineLevel="0" max="27" min="27" style="61" width="20.7"/>
    <col collapsed="false" customWidth="false" hidden="false" outlineLevel="0" max="257" min="28" style="134" width="11.42"/>
  </cols>
  <sheetData>
    <row r="1" customFormat="false" ht="15.75" hidden="false" customHeight="false" outlineLevel="0" collapsed="false">
      <c r="K1" s="316" t="s">
        <v>559</v>
      </c>
    </row>
    <row r="2" customFormat="false" ht="18" hidden="false" customHeight="false" outlineLevel="0" collapsed="false">
      <c r="A2" s="340" t="s">
        <v>903</v>
      </c>
      <c r="B2" s="340"/>
      <c r="C2" s="340"/>
      <c r="D2" s="340"/>
      <c r="E2" s="340"/>
      <c r="F2" s="340"/>
      <c r="G2" s="340"/>
      <c r="H2" s="340"/>
      <c r="I2" s="340"/>
      <c r="K2" s="340" t="s">
        <v>903</v>
      </c>
      <c r="L2" s="340"/>
      <c r="M2" s="340"/>
      <c r="N2" s="340"/>
      <c r="O2" s="340"/>
      <c r="P2" s="340"/>
      <c r="Q2" s="340"/>
      <c r="R2" s="340"/>
      <c r="S2" s="340"/>
      <c r="T2" s="340"/>
      <c r="U2" s="340"/>
      <c r="V2" s="340"/>
      <c r="W2" s="340"/>
      <c r="X2" s="340"/>
      <c r="Y2" s="340"/>
      <c r="Z2" s="340"/>
      <c r="AA2" s="340"/>
    </row>
    <row r="3" customFormat="false" ht="18" hidden="false" customHeight="false" outlineLevel="0" collapsed="false">
      <c r="A3" s="340" t="s">
        <v>284</v>
      </c>
      <c r="B3" s="340"/>
      <c r="C3" s="340"/>
      <c r="D3" s="340"/>
      <c r="E3" s="340"/>
      <c r="F3" s="340"/>
      <c r="G3" s="340"/>
      <c r="H3" s="340"/>
      <c r="I3" s="340"/>
      <c r="K3" s="340" t="s">
        <v>284</v>
      </c>
      <c r="L3" s="340"/>
      <c r="M3" s="340"/>
      <c r="N3" s="340"/>
      <c r="O3" s="340"/>
      <c r="P3" s="340"/>
      <c r="Q3" s="340"/>
      <c r="R3" s="340"/>
      <c r="S3" s="340"/>
      <c r="T3" s="340"/>
      <c r="U3" s="340"/>
      <c r="V3" s="340"/>
      <c r="W3" s="340"/>
      <c r="X3" s="340"/>
      <c r="Y3" s="340"/>
      <c r="Z3" s="340"/>
      <c r="AA3" s="340"/>
    </row>
    <row r="4" customFormat="false" ht="18" hidden="false" customHeight="false" outlineLevel="0" collapsed="false">
      <c r="A4" s="340" t="s">
        <v>904</v>
      </c>
      <c r="B4" s="340"/>
      <c r="C4" s="340"/>
      <c r="D4" s="340"/>
      <c r="E4" s="340"/>
      <c r="F4" s="340"/>
      <c r="G4" s="340"/>
      <c r="H4" s="340"/>
      <c r="I4" s="340"/>
      <c r="K4" s="340" t="s">
        <v>904</v>
      </c>
      <c r="L4" s="340"/>
      <c r="M4" s="340"/>
      <c r="N4" s="340"/>
      <c r="O4" s="340"/>
      <c r="P4" s="340"/>
      <c r="Q4" s="340"/>
      <c r="R4" s="340"/>
      <c r="S4" s="340"/>
      <c r="T4" s="340"/>
      <c r="U4" s="340"/>
      <c r="V4" s="340"/>
      <c r="W4" s="340"/>
      <c r="X4" s="340"/>
      <c r="Y4" s="340"/>
      <c r="Z4" s="340"/>
      <c r="AA4" s="340"/>
    </row>
    <row r="5" customFormat="false" ht="18" hidden="false" customHeight="false" outlineLevel="0" collapsed="false">
      <c r="A5" s="121" t="s">
        <v>295</v>
      </c>
      <c r="B5" s="121"/>
      <c r="C5" s="121"/>
      <c r="D5" s="121"/>
      <c r="E5" s="121"/>
      <c r="F5" s="121"/>
      <c r="G5" s="121"/>
      <c r="H5" s="121"/>
      <c r="I5" s="121"/>
      <c r="K5" s="121" t="s">
        <v>295</v>
      </c>
      <c r="L5" s="121"/>
      <c r="M5" s="121"/>
      <c r="N5" s="121"/>
      <c r="O5" s="121"/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1"/>
    </row>
    <row r="6" customFormat="false" ht="18" hidden="false" customHeight="true" outlineLevel="0" collapsed="false">
      <c r="A6" s="340" t="s">
        <v>119</v>
      </c>
      <c r="B6" s="340"/>
      <c r="C6" s="340"/>
      <c r="D6" s="340"/>
      <c r="E6" s="340"/>
      <c r="F6" s="340"/>
      <c r="G6" s="340"/>
      <c r="H6" s="340"/>
      <c r="I6" s="340"/>
      <c r="K6" s="340" t="s">
        <v>119</v>
      </c>
      <c r="L6" s="340"/>
      <c r="M6" s="340"/>
      <c r="N6" s="340"/>
      <c r="O6" s="340"/>
      <c r="P6" s="340"/>
      <c r="Q6" s="340"/>
      <c r="R6" s="340"/>
      <c r="S6" s="340"/>
      <c r="T6" s="340"/>
      <c r="U6" s="340"/>
      <c r="V6" s="340"/>
      <c r="W6" s="340"/>
      <c r="X6" s="340"/>
      <c r="Y6" s="340"/>
      <c r="Z6" s="340"/>
      <c r="AA6" s="340"/>
    </row>
    <row r="7" customFormat="false" ht="13.5" hidden="false" customHeight="false" outlineLevel="0" collapsed="false">
      <c r="A7" s="85"/>
      <c r="B7" s="85"/>
      <c r="C7" s="85"/>
      <c r="D7" s="85"/>
      <c r="E7" s="61"/>
      <c r="F7" s="344"/>
      <c r="G7" s="61"/>
      <c r="H7" s="61"/>
      <c r="I7" s="61"/>
      <c r="K7" s="85"/>
      <c r="L7" s="85"/>
      <c r="M7" s="85"/>
      <c r="N7" s="85"/>
      <c r="O7" s="85"/>
      <c r="V7" s="85"/>
      <c r="W7" s="85"/>
    </row>
    <row r="8" customFormat="false" ht="13.5" hidden="false" customHeight="false" outlineLevel="0" collapsed="false">
      <c r="A8" s="458"/>
      <c r="B8" s="254" t="s">
        <v>905</v>
      </c>
      <c r="C8" s="254"/>
      <c r="D8" s="254"/>
      <c r="E8" s="254"/>
      <c r="F8" s="254"/>
      <c r="G8" s="254"/>
      <c r="H8" s="254"/>
      <c r="I8" s="254"/>
      <c r="K8" s="458"/>
      <c r="L8" s="254" t="s">
        <v>905</v>
      </c>
      <c r="M8" s="254"/>
      <c r="N8" s="254"/>
      <c r="O8" s="254"/>
      <c r="P8" s="254"/>
      <c r="Q8" s="254"/>
      <c r="R8" s="254"/>
      <c r="S8" s="254"/>
      <c r="T8" s="254"/>
      <c r="U8" s="254"/>
      <c r="V8" s="254"/>
      <c r="W8" s="254"/>
      <c r="X8" s="254"/>
      <c r="Y8" s="254"/>
      <c r="Z8" s="503"/>
      <c r="AA8" s="504"/>
    </row>
    <row r="9" customFormat="false" ht="13.5" hidden="false" customHeight="false" outlineLevel="0" collapsed="false">
      <c r="B9" s="344"/>
      <c r="C9" s="344"/>
      <c r="D9" s="344"/>
      <c r="E9" s="344"/>
      <c r="F9" s="344" t="s">
        <v>540</v>
      </c>
      <c r="G9" s="344" t="s">
        <v>540</v>
      </c>
      <c r="H9" s="344"/>
      <c r="I9" s="344" t="s">
        <v>796</v>
      </c>
      <c r="L9" s="83" t="s">
        <v>906</v>
      </c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61" t="s">
        <v>297</v>
      </c>
      <c r="Z9" s="505" t="s">
        <v>907</v>
      </c>
      <c r="AA9" s="61" t="s">
        <v>907</v>
      </c>
    </row>
    <row r="10" customFormat="false" ht="12.75" hidden="false" customHeight="false" outlineLevel="0" collapsed="false">
      <c r="A10" s="135" t="s">
        <v>695</v>
      </c>
      <c r="B10" s="344"/>
      <c r="C10" s="344"/>
      <c r="D10" s="344"/>
      <c r="E10" s="344"/>
      <c r="F10" s="344" t="s">
        <v>908</v>
      </c>
      <c r="G10" s="344" t="s">
        <v>547</v>
      </c>
      <c r="H10" s="344"/>
      <c r="I10" s="344" t="s">
        <v>711</v>
      </c>
      <c r="K10" s="135" t="s">
        <v>695</v>
      </c>
      <c r="L10" s="344" t="s">
        <v>909</v>
      </c>
      <c r="M10" s="506" t="s">
        <v>910</v>
      </c>
      <c r="N10" s="344" t="s">
        <v>409</v>
      </c>
      <c r="O10" s="344" t="s">
        <v>911</v>
      </c>
      <c r="P10" s="344" t="s">
        <v>912</v>
      </c>
      <c r="Q10" s="344" t="s">
        <v>913</v>
      </c>
      <c r="R10" s="507"/>
      <c r="S10" s="506" t="s">
        <v>914</v>
      </c>
      <c r="T10" s="344" t="s">
        <v>915</v>
      </c>
      <c r="U10" s="344" t="s">
        <v>189</v>
      </c>
      <c r="V10" s="344" t="s">
        <v>392</v>
      </c>
      <c r="W10" s="344" t="s">
        <v>368</v>
      </c>
      <c r="Y10" s="61" t="s">
        <v>408</v>
      </c>
      <c r="Z10" s="505" t="s">
        <v>704</v>
      </c>
      <c r="AA10" s="61" t="s">
        <v>704</v>
      </c>
    </row>
    <row r="11" customFormat="false" ht="12.75" hidden="false" customHeight="false" outlineLevel="0" collapsed="false">
      <c r="A11" s="135"/>
      <c r="B11" s="344" t="s">
        <v>916</v>
      </c>
      <c r="C11" s="344"/>
      <c r="D11" s="344" t="s">
        <v>917</v>
      </c>
      <c r="E11" s="344" t="s">
        <v>918</v>
      </c>
      <c r="F11" s="344" t="s">
        <v>919</v>
      </c>
      <c r="G11" s="344" t="s">
        <v>920</v>
      </c>
      <c r="H11" s="344" t="s">
        <v>917</v>
      </c>
      <c r="I11" s="344" t="s">
        <v>921</v>
      </c>
      <c r="K11" s="135"/>
      <c r="L11" s="344" t="s">
        <v>803</v>
      </c>
      <c r="M11" s="344" t="s">
        <v>922</v>
      </c>
      <c r="N11" s="344" t="s">
        <v>923</v>
      </c>
      <c r="O11" s="344" t="s">
        <v>533</v>
      </c>
      <c r="P11" s="344" t="s">
        <v>393</v>
      </c>
      <c r="Q11" s="344" t="s">
        <v>924</v>
      </c>
      <c r="R11" s="344" t="s">
        <v>925</v>
      </c>
      <c r="S11" s="344" t="s">
        <v>547</v>
      </c>
      <c r="T11" s="344" t="s">
        <v>926</v>
      </c>
      <c r="U11" s="344" t="s">
        <v>926</v>
      </c>
      <c r="V11" s="344" t="s">
        <v>927</v>
      </c>
      <c r="W11" s="344" t="s">
        <v>928</v>
      </c>
      <c r="Y11" s="61" t="s">
        <v>418</v>
      </c>
      <c r="Z11" s="505" t="s">
        <v>929</v>
      </c>
      <c r="AA11" s="61" t="s">
        <v>930</v>
      </c>
    </row>
    <row r="12" customFormat="false" ht="13.5" hidden="false" customHeight="false" outlineLevel="0" collapsed="false">
      <c r="A12" s="83"/>
      <c r="B12" s="347" t="s">
        <v>931</v>
      </c>
      <c r="C12" s="347" t="s">
        <v>427</v>
      </c>
      <c r="D12" s="347" t="s">
        <v>931</v>
      </c>
      <c r="E12" s="347" t="s">
        <v>931</v>
      </c>
      <c r="F12" s="347" t="s">
        <v>932</v>
      </c>
      <c r="G12" s="347" t="s">
        <v>933</v>
      </c>
      <c r="H12" s="347" t="s">
        <v>548</v>
      </c>
      <c r="I12" s="347" t="s">
        <v>934</v>
      </c>
      <c r="K12" s="83"/>
      <c r="L12" s="347" t="s">
        <v>935</v>
      </c>
      <c r="M12" s="347" t="s">
        <v>936</v>
      </c>
      <c r="N12" s="347" t="s">
        <v>937</v>
      </c>
      <c r="O12" s="347" t="s">
        <v>938</v>
      </c>
      <c r="P12" s="347" t="s">
        <v>939</v>
      </c>
      <c r="Q12" s="347" t="s">
        <v>940</v>
      </c>
      <c r="R12" s="347" t="s">
        <v>941</v>
      </c>
      <c r="S12" s="347" t="s">
        <v>942</v>
      </c>
      <c r="T12" s="347" t="s">
        <v>943</v>
      </c>
      <c r="U12" s="347" t="s">
        <v>943</v>
      </c>
      <c r="V12" s="347" t="s">
        <v>944</v>
      </c>
      <c r="W12" s="347" t="s">
        <v>945</v>
      </c>
      <c r="X12" s="68" t="s">
        <v>297</v>
      </c>
      <c r="Y12" s="68" t="s">
        <v>420</v>
      </c>
      <c r="Z12" s="508" t="s">
        <v>946</v>
      </c>
      <c r="AA12" s="68" t="s">
        <v>947</v>
      </c>
    </row>
    <row r="13" customFormat="false" ht="16.5" hidden="false" customHeight="false" outlineLevel="0" collapsed="false">
      <c r="A13" s="471"/>
      <c r="B13" s="471"/>
      <c r="C13" s="471"/>
      <c r="D13" s="471"/>
      <c r="E13" s="509"/>
      <c r="F13" s="471"/>
      <c r="G13" s="510"/>
      <c r="H13" s="510"/>
      <c r="I13" s="510"/>
      <c r="K13" s="471"/>
      <c r="L13" s="471"/>
      <c r="M13" s="471"/>
      <c r="N13" s="471"/>
      <c r="O13" s="511"/>
      <c r="P13" s="510"/>
      <c r="Q13" s="510"/>
      <c r="R13" s="510"/>
      <c r="S13" s="510"/>
      <c r="T13" s="510"/>
      <c r="U13" s="510"/>
      <c r="V13" s="511"/>
      <c r="W13" s="511"/>
      <c r="X13" s="510"/>
      <c r="Y13" s="510"/>
      <c r="Z13" s="512"/>
      <c r="AA13" s="513"/>
    </row>
    <row r="14" s="352" customFormat="true" ht="15.75" hidden="false" customHeight="false" outlineLevel="0" collapsed="false">
      <c r="A14" s="349" t="s">
        <v>720</v>
      </c>
      <c r="B14" s="349" t="n">
        <v>4627833</v>
      </c>
      <c r="C14" s="349" t="n">
        <v>30807</v>
      </c>
      <c r="D14" s="349" t="n">
        <v>19387528</v>
      </c>
      <c r="E14" s="349" t="n">
        <v>0</v>
      </c>
      <c r="F14" s="349" t="n">
        <v>1925108</v>
      </c>
      <c r="G14" s="349" t="n">
        <v>0</v>
      </c>
      <c r="H14" s="349" t="n">
        <v>2365</v>
      </c>
      <c r="I14" s="349" t="n">
        <v>0</v>
      </c>
      <c r="K14" s="349" t="s">
        <v>720</v>
      </c>
      <c r="L14" s="349" t="n">
        <v>0</v>
      </c>
      <c r="M14" s="349" t="n">
        <v>6311822</v>
      </c>
      <c r="N14" s="349" t="n">
        <v>371794</v>
      </c>
      <c r="O14" s="349" t="n">
        <v>4144</v>
      </c>
      <c r="P14" s="349" t="n">
        <v>0</v>
      </c>
      <c r="Q14" s="349" t="n">
        <v>0</v>
      </c>
      <c r="R14" s="349" t="n">
        <v>0</v>
      </c>
      <c r="S14" s="349" t="n">
        <v>218194</v>
      </c>
      <c r="T14" s="349" t="n">
        <v>0</v>
      </c>
      <c r="U14" s="349" t="n">
        <v>0</v>
      </c>
      <c r="V14" s="349" t="n">
        <v>0</v>
      </c>
      <c r="W14" s="349" t="n">
        <v>194387</v>
      </c>
      <c r="X14" s="350" t="n">
        <v>7100341</v>
      </c>
      <c r="Y14" s="350" t="n">
        <v>33073982</v>
      </c>
      <c r="Z14" s="351" t="n">
        <v>3399428.57142857</v>
      </c>
      <c r="AA14" s="366" t="n">
        <v>3399428.57142857</v>
      </c>
    </row>
    <row r="15" s="352" customFormat="true" ht="15.75" hidden="false" customHeight="false" outlineLevel="0" collapsed="false">
      <c r="A15" s="349" t="s">
        <v>721</v>
      </c>
      <c r="B15" s="349" t="n">
        <v>1467425</v>
      </c>
      <c r="C15" s="349" t="n">
        <v>39852</v>
      </c>
      <c r="D15" s="349" t="n">
        <v>13695800</v>
      </c>
      <c r="E15" s="349" t="n">
        <v>0</v>
      </c>
      <c r="F15" s="349" t="n">
        <v>3503784</v>
      </c>
      <c r="G15" s="349" t="n">
        <v>0</v>
      </c>
      <c r="H15" s="349" t="n">
        <v>0</v>
      </c>
      <c r="I15" s="349" t="n">
        <v>0</v>
      </c>
      <c r="K15" s="349" t="s">
        <v>721</v>
      </c>
      <c r="L15" s="349" t="n">
        <v>0</v>
      </c>
      <c r="M15" s="349" t="n">
        <v>0</v>
      </c>
      <c r="N15" s="349" t="n">
        <v>271860</v>
      </c>
      <c r="O15" s="349" t="n">
        <v>5702</v>
      </c>
      <c r="P15" s="349" t="n">
        <v>0</v>
      </c>
      <c r="Q15" s="349" t="n">
        <v>0</v>
      </c>
      <c r="R15" s="349" t="n">
        <v>0</v>
      </c>
      <c r="S15" s="349" t="n">
        <v>0</v>
      </c>
      <c r="T15" s="349" t="n">
        <v>0</v>
      </c>
      <c r="U15" s="349" t="n">
        <v>0</v>
      </c>
      <c r="V15" s="349" t="n">
        <v>0</v>
      </c>
      <c r="W15" s="349" t="n">
        <v>6054295</v>
      </c>
      <c r="X15" s="350" t="n">
        <v>6331857</v>
      </c>
      <c r="Y15" s="350" t="n">
        <v>25038718</v>
      </c>
      <c r="Z15" s="351" t="n">
        <v>421494366.666667</v>
      </c>
      <c r="AA15" s="366" t="n">
        <v>421494366.666667</v>
      </c>
    </row>
    <row r="16" s="352" customFormat="true" ht="15.75" hidden="false" customHeight="false" outlineLevel="0" collapsed="false">
      <c r="A16" s="349" t="s">
        <v>722</v>
      </c>
      <c r="B16" s="349" t="n">
        <v>2680769</v>
      </c>
      <c r="C16" s="349" t="n">
        <v>25480</v>
      </c>
      <c r="D16" s="349" t="n">
        <v>15099635</v>
      </c>
      <c r="E16" s="349" t="n">
        <v>34</v>
      </c>
      <c r="F16" s="349" t="n">
        <v>3742930</v>
      </c>
      <c r="G16" s="349" t="n">
        <v>0</v>
      </c>
      <c r="H16" s="349" t="n">
        <v>0</v>
      </c>
      <c r="I16" s="349" t="n">
        <v>715000</v>
      </c>
      <c r="K16" s="349" t="s">
        <v>722</v>
      </c>
      <c r="L16" s="349" t="n">
        <v>0</v>
      </c>
      <c r="M16" s="349" t="n">
        <v>4675515</v>
      </c>
      <c r="N16" s="349" t="n">
        <v>239057</v>
      </c>
      <c r="O16" s="349" t="n">
        <v>14510</v>
      </c>
      <c r="P16" s="349" t="n">
        <v>0</v>
      </c>
      <c r="Q16" s="349" t="n">
        <v>0</v>
      </c>
      <c r="R16" s="349" t="n">
        <v>0</v>
      </c>
      <c r="S16" s="349" t="n">
        <v>28357</v>
      </c>
      <c r="T16" s="349" t="n">
        <v>0</v>
      </c>
      <c r="U16" s="349" t="n">
        <v>0</v>
      </c>
      <c r="V16" s="349" t="n">
        <v>0</v>
      </c>
      <c r="W16" s="349" t="n">
        <v>317818</v>
      </c>
      <c r="X16" s="350" t="n">
        <v>5275257</v>
      </c>
      <c r="Y16" s="350" t="n">
        <v>27539105</v>
      </c>
      <c r="Z16" s="351" t="n">
        <v>661441500</v>
      </c>
      <c r="AA16" s="366" t="n">
        <v>661441500</v>
      </c>
    </row>
    <row r="17" s="352" customFormat="true" ht="15.75" hidden="false" customHeight="false" outlineLevel="0" collapsed="false">
      <c r="A17" s="349" t="s">
        <v>723</v>
      </c>
      <c r="B17" s="349" t="n">
        <v>1544296</v>
      </c>
      <c r="C17" s="349" t="n">
        <v>370184</v>
      </c>
      <c r="D17" s="349" t="n">
        <v>10639044</v>
      </c>
      <c r="E17" s="349" t="n">
        <v>0</v>
      </c>
      <c r="F17" s="349" t="n">
        <v>2702453</v>
      </c>
      <c r="G17" s="349" t="n">
        <v>0</v>
      </c>
      <c r="H17" s="349" t="n">
        <v>114778</v>
      </c>
      <c r="I17" s="349" t="n">
        <v>0</v>
      </c>
      <c r="K17" s="349" t="s">
        <v>723</v>
      </c>
      <c r="L17" s="349" t="n">
        <v>0</v>
      </c>
      <c r="M17" s="349" t="n">
        <v>0</v>
      </c>
      <c r="N17" s="349" t="n">
        <v>137739</v>
      </c>
      <c r="O17" s="349" t="n">
        <v>131276</v>
      </c>
      <c r="P17" s="349" t="n">
        <v>0</v>
      </c>
      <c r="Q17" s="349" t="n">
        <v>0</v>
      </c>
      <c r="R17" s="349" t="n">
        <v>0</v>
      </c>
      <c r="S17" s="349" t="n">
        <v>225156</v>
      </c>
      <c r="T17" s="349" t="n">
        <v>0</v>
      </c>
      <c r="U17" s="349" t="n">
        <v>0</v>
      </c>
      <c r="V17" s="349" t="n">
        <v>0</v>
      </c>
      <c r="W17" s="349" t="n">
        <v>601813</v>
      </c>
      <c r="X17" s="350" t="n">
        <v>1095984</v>
      </c>
      <c r="Y17" s="350" t="n">
        <v>16466739</v>
      </c>
      <c r="Z17" s="351" t="n">
        <v>727697.111111111</v>
      </c>
      <c r="AA17" s="366" t="n">
        <v>727697.111111111</v>
      </c>
    </row>
    <row r="18" s="352" customFormat="true" ht="15.75" hidden="false" customHeight="false" outlineLevel="0" collapsed="false">
      <c r="A18" s="349" t="s">
        <v>724</v>
      </c>
      <c r="B18" s="349" t="n">
        <v>2009450</v>
      </c>
      <c r="C18" s="349" t="n">
        <v>1763</v>
      </c>
      <c r="D18" s="349" t="n">
        <v>3888082</v>
      </c>
      <c r="E18" s="349" t="n">
        <v>0</v>
      </c>
      <c r="F18" s="349" t="n">
        <v>956623</v>
      </c>
      <c r="G18" s="349" t="n">
        <v>6434</v>
      </c>
      <c r="H18" s="349" t="n">
        <v>0</v>
      </c>
      <c r="I18" s="349" t="n">
        <v>0</v>
      </c>
      <c r="K18" s="349" t="s">
        <v>724</v>
      </c>
      <c r="L18" s="349" t="n">
        <v>0</v>
      </c>
      <c r="M18" s="349" t="n">
        <v>0</v>
      </c>
      <c r="N18" s="349" t="n">
        <v>30173</v>
      </c>
      <c r="O18" s="349" t="n">
        <v>24948</v>
      </c>
      <c r="P18" s="349" t="n">
        <v>0</v>
      </c>
      <c r="Q18" s="349" t="n">
        <v>0</v>
      </c>
      <c r="R18" s="349" t="n">
        <v>0</v>
      </c>
      <c r="S18" s="349" t="n">
        <v>0</v>
      </c>
      <c r="T18" s="349" t="n">
        <v>0</v>
      </c>
      <c r="U18" s="349" t="n">
        <v>0</v>
      </c>
      <c r="V18" s="349" t="n">
        <v>0</v>
      </c>
      <c r="W18" s="349" t="n">
        <v>2823201</v>
      </c>
      <c r="X18" s="350" t="n">
        <v>2878322</v>
      </c>
      <c r="Y18" s="350" t="n">
        <v>9740674</v>
      </c>
      <c r="Z18" s="351" t="n">
        <v>0</v>
      </c>
      <c r="AA18" s="366" t="n">
        <v>0</v>
      </c>
    </row>
    <row r="19" s="352" customFormat="true" ht="15.75" hidden="false" customHeight="false" outlineLevel="0" collapsed="false">
      <c r="A19" s="349" t="s">
        <v>725</v>
      </c>
      <c r="B19" s="349" t="n">
        <v>887498</v>
      </c>
      <c r="C19" s="349" t="n">
        <v>15700</v>
      </c>
      <c r="D19" s="349" t="n">
        <v>7340768</v>
      </c>
      <c r="E19" s="349" t="n">
        <v>0</v>
      </c>
      <c r="F19" s="349" t="n">
        <v>2249886</v>
      </c>
      <c r="G19" s="349" t="n">
        <v>0</v>
      </c>
      <c r="H19" s="349" t="n">
        <v>0</v>
      </c>
      <c r="I19" s="349" t="n">
        <v>0</v>
      </c>
      <c r="K19" s="349" t="s">
        <v>725</v>
      </c>
      <c r="L19" s="349" t="n">
        <v>0</v>
      </c>
      <c r="M19" s="349" t="n">
        <v>0</v>
      </c>
      <c r="N19" s="349" t="n">
        <v>51344</v>
      </c>
      <c r="O19" s="349" t="n">
        <v>1247</v>
      </c>
      <c r="P19" s="349" t="n">
        <v>0</v>
      </c>
      <c r="Q19" s="349" t="n">
        <v>0</v>
      </c>
      <c r="R19" s="349" t="n">
        <v>0</v>
      </c>
      <c r="S19" s="349" t="n">
        <v>0</v>
      </c>
      <c r="T19" s="349" t="n">
        <v>0</v>
      </c>
      <c r="U19" s="349" t="n">
        <v>0</v>
      </c>
      <c r="V19" s="349" t="n">
        <v>0</v>
      </c>
      <c r="W19" s="349" t="n">
        <v>54151</v>
      </c>
      <c r="X19" s="350" t="n">
        <v>106742</v>
      </c>
      <c r="Y19" s="350" t="n">
        <v>10600594</v>
      </c>
      <c r="Z19" s="351" t="n">
        <v>278198.007033998</v>
      </c>
      <c r="AA19" s="366" t="n">
        <v>278198.007033998</v>
      </c>
    </row>
    <row r="20" s="352" customFormat="true" ht="15.75" hidden="false" customHeight="false" outlineLevel="0" collapsed="false">
      <c r="A20" s="349" t="s">
        <v>726</v>
      </c>
      <c r="B20" s="349" t="n">
        <v>99</v>
      </c>
      <c r="C20" s="349" t="n">
        <v>42268</v>
      </c>
      <c r="D20" s="349" t="n">
        <v>2543755</v>
      </c>
      <c r="E20" s="349" t="n">
        <v>0</v>
      </c>
      <c r="F20" s="349" t="n">
        <v>838715</v>
      </c>
      <c r="G20" s="349" t="n">
        <v>0</v>
      </c>
      <c r="H20" s="349" t="n">
        <v>0</v>
      </c>
      <c r="I20" s="349" t="n">
        <v>0</v>
      </c>
      <c r="K20" s="349" t="s">
        <v>726</v>
      </c>
      <c r="L20" s="349" t="n">
        <v>0</v>
      </c>
      <c r="M20" s="349" t="n">
        <v>13595</v>
      </c>
      <c r="N20" s="349" t="n">
        <v>25663</v>
      </c>
      <c r="O20" s="349" t="n">
        <v>1347</v>
      </c>
      <c r="P20" s="349" t="n">
        <v>0</v>
      </c>
      <c r="Q20" s="349" t="n">
        <v>559</v>
      </c>
      <c r="R20" s="349" t="n">
        <v>0</v>
      </c>
      <c r="S20" s="349" t="n">
        <v>0</v>
      </c>
      <c r="T20" s="349" t="n">
        <v>5331</v>
      </c>
      <c r="U20" s="349" t="n">
        <v>5910</v>
      </c>
      <c r="V20" s="349" t="n">
        <v>0</v>
      </c>
      <c r="W20" s="349" t="n">
        <v>984044</v>
      </c>
      <c r="X20" s="350" t="n">
        <v>1036449</v>
      </c>
      <c r="Y20" s="350" t="n">
        <v>4461286</v>
      </c>
      <c r="Z20" s="351" t="n">
        <v>91372.3231959691</v>
      </c>
      <c r="AA20" s="366" t="n">
        <v>91372.3231959691</v>
      </c>
    </row>
    <row r="21" s="352" customFormat="true" ht="15.75" hidden="false" customHeight="false" outlineLevel="0" collapsed="false">
      <c r="A21" s="349" t="s">
        <v>727</v>
      </c>
      <c r="B21" s="349" t="n">
        <v>268453</v>
      </c>
      <c r="C21" s="349" t="n">
        <v>51539</v>
      </c>
      <c r="D21" s="349" t="n">
        <v>5668713</v>
      </c>
      <c r="E21" s="349" t="n">
        <v>0</v>
      </c>
      <c r="F21" s="349" t="n">
        <v>173944</v>
      </c>
      <c r="G21" s="349" t="n">
        <v>0</v>
      </c>
      <c r="H21" s="349" t="n">
        <v>0</v>
      </c>
      <c r="I21" s="349" t="n">
        <v>0</v>
      </c>
      <c r="K21" s="349" t="s">
        <v>727</v>
      </c>
      <c r="L21" s="349" t="n">
        <v>0</v>
      </c>
      <c r="M21" s="349" t="n">
        <v>0</v>
      </c>
      <c r="N21" s="349" t="n">
        <v>21100</v>
      </c>
      <c r="O21" s="349" t="n">
        <v>972</v>
      </c>
      <c r="P21" s="349" t="n">
        <v>0</v>
      </c>
      <c r="Q21" s="349" t="n">
        <v>0</v>
      </c>
      <c r="R21" s="349" t="n">
        <v>0</v>
      </c>
      <c r="S21" s="349" t="n">
        <v>68164</v>
      </c>
      <c r="T21" s="349" t="n">
        <v>0</v>
      </c>
      <c r="U21" s="349" t="n">
        <v>0</v>
      </c>
      <c r="V21" s="349" t="n">
        <v>0</v>
      </c>
      <c r="W21" s="349" t="n">
        <v>91952</v>
      </c>
      <c r="X21" s="350" t="n">
        <v>182188</v>
      </c>
      <c r="Y21" s="350" t="n">
        <v>6344837</v>
      </c>
      <c r="Z21" s="351" t="n">
        <v>371377.475728155</v>
      </c>
      <c r="AA21" s="366" t="n">
        <v>371377.475728155</v>
      </c>
    </row>
    <row r="22" s="352" customFormat="true" ht="15.75" hidden="false" customHeight="false" outlineLevel="0" collapsed="false">
      <c r="A22" s="349" t="s">
        <v>728</v>
      </c>
      <c r="B22" s="349" t="n">
        <v>4582775</v>
      </c>
      <c r="C22" s="349" t="n">
        <v>953</v>
      </c>
      <c r="D22" s="349" t="n">
        <v>2214230</v>
      </c>
      <c r="E22" s="349" t="n">
        <v>0</v>
      </c>
      <c r="F22" s="349" t="n">
        <v>128913</v>
      </c>
      <c r="G22" s="349" t="n">
        <v>0</v>
      </c>
      <c r="H22" s="349" t="n">
        <v>0</v>
      </c>
      <c r="I22" s="349" t="n">
        <v>0</v>
      </c>
      <c r="K22" s="349" t="s">
        <v>728</v>
      </c>
      <c r="L22" s="349" t="n">
        <v>0</v>
      </c>
      <c r="M22" s="349" t="n">
        <v>0</v>
      </c>
      <c r="N22" s="349" t="n">
        <v>35290</v>
      </c>
      <c r="O22" s="349" t="n">
        <v>2898</v>
      </c>
      <c r="P22" s="349" t="n">
        <v>0</v>
      </c>
      <c r="Q22" s="349" t="n">
        <v>0</v>
      </c>
      <c r="R22" s="349" t="n">
        <v>0</v>
      </c>
      <c r="S22" s="349" t="n">
        <v>0</v>
      </c>
      <c r="T22" s="349" t="n">
        <v>0</v>
      </c>
      <c r="U22" s="349" t="n">
        <v>0</v>
      </c>
      <c r="V22" s="349" t="n">
        <v>0</v>
      </c>
      <c r="W22" s="349" t="n">
        <v>21389</v>
      </c>
      <c r="X22" s="350" t="n">
        <v>59577</v>
      </c>
      <c r="Y22" s="350" t="n">
        <v>6986448</v>
      </c>
      <c r="Z22" s="351" t="n">
        <v>0</v>
      </c>
      <c r="AA22" s="366" t="n">
        <v>0</v>
      </c>
    </row>
    <row r="23" s="352" customFormat="true" ht="15.75" hidden="false" customHeight="false" outlineLevel="0" collapsed="false">
      <c r="A23" s="349" t="s">
        <v>729</v>
      </c>
      <c r="B23" s="349" t="n">
        <v>200897</v>
      </c>
      <c r="C23" s="349" t="n">
        <v>9329</v>
      </c>
      <c r="D23" s="349" t="n">
        <v>4659525</v>
      </c>
      <c r="E23" s="349" t="n">
        <v>0</v>
      </c>
      <c r="F23" s="349" t="n">
        <v>690824</v>
      </c>
      <c r="G23" s="349" t="n">
        <v>0</v>
      </c>
      <c r="H23" s="349" t="n">
        <v>0</v>
      </c>
      <c r="I23" s="349" t="n">
        <v>0</v>
      </c>
      <c r="K23" s="349" t="s">
        <v>729</v>
      </c>
      <c r="L23" s="349" t="n">
        <v>0</v>
      </c>
      <c r="M23" s="349" t="n">
        <v>0</v>
      </c>
      <c r="N23" s="349" t="n">
        <v>979</v>
      </c>
      <c r="O23" s="349" t="n">
        <v>1562</v>
      </c>
      <c r="P23" s="349" t="n">
        <v>0</v>
      </c>
      <c r="Q23" s="349" t="n">
        <v>0</v>
      </c>
      <c r="R23" s="349" t="n">
        <v>0</v>
      </c>
      <c r="S23" s="349" t="n">
        <v>108</v>
      </c>
      <c r="T23" s="349" t="n">
        <v>0</v>
      </c>
      <c r="U23" s="349" t="n">
        <v>0</v>
      </c>
      <c r="V23" s="349" t="n">
        <v>0</v>
      </c>
      <c r="W23" s="349" t="n">
        <v>593157</v>
      </c>
      <c r="X23" s="350" t="n">
        <v>595806</v>
      </c>
      <c r="Y23" s="350" t="n">
        <v>6156381</v>
      </c>
      <c r="Z23" s="351" t="n">
        <v>114894100</v>
      </c>
      <c r="AA23" s="366" t="n">
        <v>114894100</v>
      </c>
    </row>
    <row r="24" s="352" customFormat="true" ht="15.75" hidden="false" customHeight="false" outlineLevel="0" collapsed="false">
      <c r="A24" s="349" t="s">
        <v>730</v>
      </c>
      <c r="B24" s="349" t="n">
        <v>85331</v>
      </c>
      <c r="C24" s="349" t="n">
        <v>0</v>
      </c>
      <c r="D24" s="349" t="n">
        <v>2110493</v>
      </c>
      <c r="E24" s="349" t="n">
        <v>14</v>
      </c>
      <c r="F24" s="349" t="n">
        <v>179255</v>
      </c>
      <c r="G24" s="349" t="n">
        <v>0</v>
      </c>
      <c r="H24" s="349" t="n">
        <v>0</v>
      </c>
      <c r="I24" s="349" t="n">
        <v>0</v>
      </c>
      <c r="K24" s="349" t="s">
        <v>730</v>
      </c>
      <c r="L24" s="349" t="n">
        <v>0</v>
      </c>
      <c r="M24" s="349" t="n">
        <v>0</v>
      </c>
      <c r="N24" s="349" t="n">
        <v>1411</v>
      </c>
      <c r="O24" s="349" t="n">
        <v>7383</v>
      </c>
      <c r="P24" s="349" t="n">
        <v>0</v>
      </c>
      <c r="Q24" s="349" t="n">
        <v>0</v>
      </c>
      <c r="R24" s="349" t="n">
        <v>0</v>
      </c>
      <c r="S24" s="349" t="n">
        <v>0</v>
      </c>
      <c r="T24" s="349" t="n">
        <v>0</v>
      </c>
      <c r="U24" s="349" t="n">
        <v>0</v>
      </c>
      <c r="V24" s="349" t="n">
        <v>0</v>
      </c>
      <c r="W24" s="349" t="n">
        <v>543451</v>
      </c>
      <c r="X24" s="350" t="n">
        <v>552245</v>
      </c>
      <c r="Y24" s="350" t="n">
        <v>2927338</v>
      </c>
      <c r="Z24" s="351" t="n">
        <v>0</v>
      </c>
      <c r="AA24" s="366" t="n">
        <v>0</v>
      </c>
    </row>
    <row r="25" s="352" customFormat="true" ht="15.75" hidden="false" customHeight="false" outlineLevel="0" collapsed="false">
      <c r="A25" s="349" t="s">
        <v>731</v>
      </c>
      <c r="B25" s="349" t="n">
        <v>0</v>
      </c>
      <c r="C25" s="349" t="n">
        <v>11</v>
      </c>
      <c r="D25" s="349" t="n">
        <v>1652785</v>
      </c>
      <c r="E25" s="349" t="n">
        <v>253</v>
      </c>
      <c r="F25" s="349" t="n">
        <v>29333</v>
      </c>
      <c r="G25" s="349" t="n">
        <v>0</v>
      </c>
      <c r="H25" s="349" t="n">
        <v>450737</v>
      </c>
      <c r="I25" s="349" t="n">
        <v>0</v>
      </c>
      <c r="K25" s="349" t="s">
        <v>731</v>
      </c>
      <c r="L25" s="349" t="n">
        <v>0</v>
      </c>
      <c r="M25" s="349" t="n">
        <v>0</v>
      </c>
      <c r="N25" s="349" t="n">
        <v>3030</v>
      </c>
      <c r="O25" s="349" t="n">
        <v>13623</v>
      </c>
      <c r="P25" s="349" t="n">
        <v>0</v>
      </c>
      <c r="Q25" s="349" t="n">
        <v>0</v>
      </c>
      <c r="R25" s="349" t="n">
        <v>0</v>
      </c>
      <c r="S25" s="349" t="n">
        <v>0</v>
      </c>
      <c r="T25" s="349" t="n">
        <v>0</v>
      </c>
      <c r="U25" s="349" t="n">
        <v>0</v>
      </c>
      <c r="V25" s="349" t="n">
        <v>0</v>
      </c>
      <c r="W25" s="349" t="n">
        <v>779429</v>
      </c>
      <c r="X25" s="350" t="n">
        <v>796082</v>
      </c>
      <c r="Y25" s="350" t="n">
        <v>2929201</v>
      </c>
      <c r="Z25" s="351" t="n">
        <v>554735.981308411</v>
      </c>
      <c r="AA25" s="366" t="n">
        <v>554735.981308411</v>
      </c>
    </row>
    <row r="26" s="352" customFormat="true" ht="15.75" hidden="false" customHeight="false" outlineLevel="0" collapsed="false">
      <c r="A26" s="349" t="s">
        <v>732</v>
      </c>
      <c r="B26" s="349" t="n">
        <v>14489</v>
      </c>
      <c r="C26" s="349" t="n">
        <v>11619</v>
      </c>
      <c r="D26" s="349" t="n">
        <v>2714424</v>
      </c>
      <c r="E26" s="349" t="n">
        <v>0</v>
      </c>
      <c r="F26" s="349" t="n">
        <v>48591</v>
      </c>
      <c r="G26" s="349" t="n">
        <v>0</v>
      </c>
      <c r="H26" s="349" t="n">
        <v>0</v>
      </c>
      <c r="I26" s="349" t="n">
        <v>35773</v>
      </c>
      <c r="K26" s="349" t="s">
        <v>732</v>
      </c>
      <c r="L26" s="349" t="n">
        <v>0</v>
      </c>
      <c r="M26" s="349" t="n">
        <v>3463</v>
      </c>
      <c r="N26" s="349" t="n">
        <v>62530</v>
      </c>
      <c r="O26" s="349" t="n">
        <v>2047</v>
      </c>
      <c r="P26" s="349" t="n">
        <v>0</v>
      </c>
      <c r="Q26" s="349" t="n">
        <v>0</v>
      </c>
      <c r="R26" s="349" t="n">
        <v>0</v>
      </c>
      <c r="S26" s="349" t="n">
        <v>0</v>
      </c>
      <c r="T26" s="349" t="n">
        <v>0</v>
      </c>
      <c r="U26" s="349" t="n">
        <v>0</v>
      </c>
      <c r="V26" s="349" t="n">
        <v>0</v>
      </c>
      <c r="W26" s="349" t="n">
        <v>202191</v>
      </c>
      <c r="X26" s="350" t="n">
        <v>270231</v>
      </c>
      <c r="Y26" s="350" t="n">
        <v>3095127</v>
      </c>
      <c r="Z26" s="351" t="n">
        <v>0</v>
      </c>
      <c r="AA26" s="366" t="n">
        <v>0</v>
      </c>
    </row>
    <row r="27" s="352" customFormat="true" ht="15.75" hidden="false" customHeight="false" outlineLevel="0" collapsed="false">
      <c r="A27" s="349" t="s">
        <v>733</v>
      </c>
      <c r="B27" s="349" t="n">
        <v>20067</v>
      </c>
      <c r="C27" s="349" t="n">
        <v>17494</v>
      </c>
      <c r="D27" s="349" t="n">
        <v>527927</v>
      </c>
      <c r="E27" s="349" t="n">
        <v>0</v>
      </c>
      <c r="F27" s="349" t="n">
        <v>132084</v>
      </c>
      <c r="G27" s="349" t="n">
        <v>0</v>
      </c>
      <c r="H27" s="349" t="n">
        <v>0</v>
      </c>
      <c r="I27" s="349" t="n">
        <v>0</v>
      </c>
      <c r="K27" s="349" t="s">
        <v>733</v>
      </c>
      <c r="L27" s="349" t="n">
        <v>0</v>
      </c>
      <c r="M27" s="349" t="n">
        <v>0</v>
      </c>
      <c r="N27" s="349" t="n">
        <v>13453</v>
      </c>
      <c r="O27" s="349" t="n">
        <v>3876</v>
      </c>
      <c r="P27" s="349" t="n">
        <v>0</v>
      </c>
      <c r="Q27" s="349" t="n">
        <v>0</v>
      </c>
      <c r="R27" s="349" t="n">
        <v>0</v>
      </c>
      <c r="S27" s="349" t="n">
        <v>21047</v>
      </c>
      <c r="T27" s="349" t="n">
        <v>0</v>
      </c>
      <c r="U27" s="349" t="n">
        <v>0</v>
      </c>
      <c r="V27" s="349" t="n">
        <v>0</v>
      </c>
      <c r="W27" s="349" t="n">
        <v>1054566</v>
      </c>
      <c r="X27" s="350" t="n">
        <v>1092942</v>
      </c>
      <c r="Y27" s="350" t="n">
        <v>1790514</v>
      </c>
      <c r="Z27" s="351" t="n">
        <v>476171.541501976</v>
      </c>
      <c r="AA27" s="366" t="n">
        <v>476171.541501976</v>
      </c>
    </row>
    <row r="28" s="352" customFormat="true" ht="15.75" hidden="false" customHeight="false" outlineLevel="0" collapsed="false">
      <c r="A28" s="349" t="s">
        <v>734</v>
      </c>
      <c r="B28" s="349" t="n">
        <v>2013430</v>
      </c>
      <c r="C28" s="349" t="n">
        <v>6183</v>
      </c>
      <c r="D28" s="349" t="n">
        <v>1508907</v>
      </c>
      <c r="E28" s="349" t="n">
        <v>0</v>
      </c>
      <c r="F28" s="349" t="n">
        <v>0</v>
      </c>
      <c r="G28" s="349" t="n">
        <v>0</v>
      </c>
      <c r="H28" s="349" t="n">
        <v>0</v>
      </c>
      <c r="I28" s="349" t="n">
        <v>0</v>
      </c>
      <c r="K28" s="349" t="s">
        <v>734</v>
      </c>
      <c r="L28" s="349" t="n">
        <v>0</v>
      </c>
      <c r="M28" s="349" t="n">
        <v>12</v>
      </c>
      <c r="N28" s="349" t="n">
        <v>9423</v>
      </c>
      <c r="O28" s="349" t="n">
        <v>629</v>
      </c>
      <c r="P28" s="349" t="n">
        <v>0</v>
      </c>
      <c r="Q28" s="349" t="n">
        <v>0</v>
      </c>
      <c r="R28" s="349" t="n">
        <v>0</v>
      </c>
      <c r="S28" s="349" t="n">
        <v>1810</v>
      </c>
      <c r="T28" s="349" t="n">
        <v>0</v>
      </c>
      <c r="U28" s="349" t="n">
        <v>0</v>
      </c>
      <c r="V28" s="349" t="n">
        <v>0</v>
      </c>
      <c r="W28" s="349" t="n">
        <v>480298</v>
      </c>
      <c r="X28" s="350" t="n">
        <v>492172</v>
      </c>
      <c r="Y28" s="350" t="n">
        <v>4020692</v>
      </c>
      <c r="Z28" s="351" t="n">
        <v>0</v>
      </c>
      <c r="AA28" s="366" t="n">
        <v>0</v>
      </c>
    </row>
    <row r="29" s="352" customFormat="true" ht="15.75" hidden="false" customHeight="false" outlineLevel="0" collapsed="false">
      <c r="A29" s="349" t="s">
        <v>735</v>
      </c>
      <c r="B29" s="349" t="n">
        <v>357600</v>
      </c>
      <c r="C29" s="349" t="n">
        <v>303</v>
      </c>
      <c r="D29" s="349" t="n">
        <v>2701673</v>
      </c>
      <c r="E29" s="349" t="n">
        <v>0</v>
      </c>
      <c r="F29" s="349" t="n">
        <v>218361</v>
      </c>
      <c r="G29" s="349" t="n">
        <v>0</v>
      </c>
      <c r="H29" s="349" t="n">
        <v>4000</v>
      </c>
      <c r="I29" s="349" t="n">
        <v>0</v>
      </c>
      <c r="K29" s="349" t="s">
        <v>735</v>
      </c>
      <c r="L29" s="349" t="n">
        <v>0</v>
      </c>
      <c r="M29" s="349" t="n">
        <v>165</v>
      </c>
      <c r="N29" s="349" t="n">
        <v>21901</v>
      </c>
      <c r="O29" s="349" t="n">
        <v>4112</v>
      </c>
      <c r="P29" s="349" t="n">
        <v>0</v>
      </c>
      <c r="Q29" s="349" t="n">
        <v>0</v>
      </c>
      <c r="R29" s="349" t="n">
        <v>0</v>
      </c>
      <c r="S29" s="349" t="n">
        <v>0</v>
      </c>
      <c r="T29" s="349" t="n">
        <v>0</v>
      </c>
      <c r="U29" s="349" t="n">
        <v>0</v>
      </c>
      <c r="V29" s="349" t="n">
        <v>0</v>
      </c>
      <c r="W29" s="349" t="n">
        <v>50178</v>
      </c>
      <c r="X29" s="350" t="n">
        <v>76356</v>
      </c>
      <c r="Y29" s="350" t="n">
        <v>3358293</v>
      </c>
      <c r="Z29" s="351" t="n">
        <v>3615100</v>
      </c>
      <c r="AA29" s="366" t="n">
        <v>3615100</v>
      </c>
    </row>
    <row r="30" s="352" customFormat="true" ht="15.75" hidden="false" customHeight="false" outlineLevel="0" collapsed="false">
      <c r="A30" s="349" t="s">
        <v>736</v>
      </c>
      <c r="B30" s="349" t="n">
        <v>705492</v>
      </c>
      <c r="C30" s="349" t="n">
        <v>9162</v>
      </c>
      <c r="D30" s="349" t="n">
        <v>3027176</v>
      </c>
      <c r="E30" s="349" t="n">
        <v>0</v>
      </c>
      <c r="F30" s="349" t="n">
        <v>360670</v>
      </c>
      <c r="G30" s="349" t="n">
        <v>0</v>
      </c>
      <c r="H30" s="349" t="n">
        <v>0</v>
      </c>
      <c r="I30" s="349" t="n">
        <v>0</v>
      </c>
      <c r="K30" s="349" t="s">
        <v>736</v>
      </c>
      <c r="L30" s="349" t="n">
        <v>0</v>
      </c>
      <c r="M30" s="349" t="n">
        <v>0</v>
      </c>
      <c r="N30" s="349" t="n">
        <v>0</v>
      </c>
      <c r="O30" s="349" t="n">
        <v>1396</v>
      </c>
      <c r="P30" s="349" t="n">
        <v>0</v>
      </c>
      <c r="Q30" s="349" t="n">
        <v>0</v>
      </c>
      <c r="R30" s="349" t="n">
        <v>0</v>
      </c>
      <c r="S30" s="349" t="n">
        <v>0</v>
      </c>
      <c r="T30" s="349" t="n">
        <v>0</v>
      </c>
      <c r="U30" s="349" t="n">
        <v>0</v>
      </c>
      <c r="V30" s="349" t="n">
        <v>0</v>
      </c>
      <c r="W30" s="349" t="n">
        <v>60626</v>
      </c>
      <c r="X30" s="350" t="n">
        <v>62022</v>
      </c>
      <c r="Y30" s="350" t="n">
        <v>4164522</v>
      </c>
      <c r="Z30" s="351" t="n">
        <v>0</v>
      </c>
      <c r="AA30" s="366" t="n">
        <v>0</v>
      </c>
    </row>
    <row r="31" s="352" customFormat="true" ht="15.75" hidden="false" customHeight="false" outlineLevel="0" collapsed="false">
      <c r="A31" s="349" t="s">
        <v>737</v>
      </c>
      <c r="B31" s="349" t="n">
        <v>124941</v>
      </c>
      <c r="C31" s="349" t="n">
        <v>0</v>
      </c>
      <c r="D31" s="349" t="n">
        <v>1770166</v>
      </c>
      <c r="E31" s="349" t="n">
        <v>0</v>
      </c>
      <c r="F31" s="349" t="n">
        <v>277267</v>
      </c>
      <c r="G31" s="349" t="n">
        <v>0</v>
      </c>
      <c r="H31" s="349" t="n">
        <v>0</v>
      </c>
      <c r="I31" s="349" t="n">
        <v>0</v>
      </c>
      <c r="K31" s="349" t="s">
        <v>737</v>
      </c>
      <c r="L31" s="349" t="n">
        <v>0</v>
      </c>
      <c r="M31" s="349" t="n">
        <v>8</v>
      </c>
      <c r="N31" s="349" t="n">
        <v>290</v>
      </c>
      <c r="O31" s="349" t="n">
        <v>5950</v>
      </c>
      <c r="P31" s="349" t="n">
        <v>0</v>
      </c>
      <c r="Q31" s="349" t="n">
        <v>0</v>
      </c>
      <c r="R31" s="349" t="n">
        <v>0</v>
      </c>
      <c r="S31" s="349" t="n">
        <v>0</v>
      </c>
      <c r="T31" s="349" t="n">
        <v>0</v>
      </c>
      <c r="U31" s="349" t="n">
        <v>0</v>
      </c>
      <c r="V31" s="349" t="n">
        <v>0</v>
      </c>
      <c r="W31" s="349" t="n">
        <v>386645</v>
      </c>
      <c r="X31" s="350" t="n">
        <v>392893</v>
      </c>
      <c r="Y31" s="350" t="n">
        <v>2565267</v>
      </c>
      <c r="Z31" s="351" t="n">
        <v>201578.326996198</v>
      </c>
      <c r="AA31" s="366" t="n">
        <v>201578.326996198</v>
      </c>
    </row>
    <row r="32" s="352" customFormat="true" ht="15.75" hidden="false" customHeight="false" outlineLevel="0" collapsed="false">
      <c r="A32" s="349" t="s">
        <v>738</v>
      </c>
      <c r="B32" s="349" t="n">
        <v>1434</v>
      </c>
      <c r="C32" s="349" t="n">
        <v>1036</v>
      </c>
      <c r="D32" s="349" t="n">
        <v>1713787</v>
      </c>
      <c r="E32" s="349" t="n">
        <v>0</v>
      </c>
      <c r="F32" s="349" t="n">
        <v>145937</v>
      </c>
      <c r="G32" s="349" t="n">
        <v>0</v>
      </c>
      <c r="H32" s="349" t="n">
        <v>189</v>
      </c>
      <c r="I32" s="349" t="n">
        <v>0</v>
      </c>
      <c r="K32" s="349" t="s">
        <v>738</v>
      </c>
      <c r="L32" s="349" t="n">
        <v>0</v>
      </c>
      <c r="M32" s="349" t="n">
        <v>0</v>
      </c>
      <c r="N32" s="349" t="n">
        <v>1358</v>
      </c>
      <c r="O32" s="349" t="n">
        <v>2763</v>
      </c>
      <c r="P32" s="349" t="n">
        <v>0</v>
      </c>
      <c r="Q32" s="349" t="n">
        <v>0</v>
      </c>
      <c r="R32" s="349" t="n">
        <v>0</v>
      </c>
      <c r="S32" s="349" t="n">
        <v>0</v>
      </c>
      <c r="T32" s="349" t="n">
        <v>0</v>
      </c>
      <c r="U32" s="349" t="n">
        <v>0</v>
      </c>
      <c r="V32" s="349" t="n">
        <v>0</v>
      </c>
      <c r="W32" s="349" t="n">
        <v>2829</v>
      </c>
      <c r="X32" s="350" t="n">
        <v>6950</v>
      </c>
      <c r="Y32" s="350" t="n">
        <v>1869333</v>
      </c>
      <c r="Z32" s="351" t="n">
        <v>0</v>
      </c>
      <c r="AA32" s="366" t="n">
        <v>0</v>
      </c>
    </row>
    <row r="33" s="352" customFormat="true" ht="15.75" hidden="false" customHeight="false" outlineLevel="0" collapsed="false">
      <c r="A33" s="349" t="s">
        <v>739</v>
      </c>
      <c r="B33" s="349" t="n">
        <v>75</v>
      </c>
      <c r="C33" s="349" t="n">
        <v>218</v>
      </c>
      <c r="D33" s="349" t="n">
        <v>931966</v>
      </c>
      <c r="E33" s="349" t="n">
        <v>0</v>
      </c>
      <c r="F33" s="349" t="n">
        <v>12792</v>
      </c>
      <c r="G33" s="349" t="n">
        <v>0</v>
      </c>
      <c r="H33" s="349" t="n">
        <v>2000</v>
      </c>
      <c r="I33" s="349" t="n">
        <v>0</v>
      </c>
      <c r="K33" s="349" t="s">
        <v>739</v>
      </c>
      <c r="L33" s="349" t="n">
        <v>0</v>
      </c>
      <c r="M33" s="349" t="n">
        <v>243761</v>
      </c>
      <c r="N33" s="349" t="n">
        <v>5680</v>
      </c>
      <c r="O33" s="349" t="n">
        <v>852</v>
      </c>
      <c r="P33" s="349" t="n">
        <v>0</v>
      </c>
      <c r="Q33" s="349" t="n">
        <v>0</v>
      </c>
      <c r="R33" s="349" t="n">
        <v>0</v>
      </c>
      <c r="S33" s="349" t="n">
        <v>0</v>
      </c>
      <c r="T33" s="349" t="n">
        <v>0</v>
      </c>
      <c r="U33" s="349" t="n">
        <v>0</v>
      </c>
      <c r="V33" s="349" t="n">
        <v>0</v>
      </c>
      <c r="W33" s="349" t="n">
        <v>23759</v>
      </c>
      <c r="X33" s="350" t="n">
        <v>274052</v>
      </c>
      <c r="Y33" s="350" t="n">
        <v>1221103</v>
      </c>
      <c r="Z33" s="351" t="n">
        <v>0</v>
      </c>
      <c r="AA33" s="366" t="n">
        <v>0</v>
      </c>
    </row>
    <row r="34" s="352" customFormat="true" ht="15.75" hidden="false" customHeight="false" outlineLevel="0" collapsed="false">
      <c r="A34" s="349" t="s">
        <v>740</v>
      </c>
      <c r="B34" s="349" t="n">
        <v>442108</v>
      </c>
      <c r="C34" s="349" t="n">
        <v>1</v>
      </c>
      <c r="D34" s="349" t="n">
        <v>2119548</v>
      </c>
      <c r="E34" s="349" t="n">
        <v>0</v>
      </c>
      <c r="F34" s="349" t="n">
        <v>121415</v>
      </c>
      <c r="G34" s="349" t="n">
        <v>0</v>
      </c>
      <c r="H34" s="349" t="n">
        <v>0</v>
      </c>
      <c r="I34" s="349" t="n">
        <v>0</v>
      </c>
      <c r="K34" s="349" t="s">
        <v>740</v>
      </c>
      <c r="L34" s="349" t="n">
        <v>0</v>
      </c>
      <c r="M34" s="349" t="n">
        <v>1</v>
      </c>
      <c r="N34" s="349" t="n">
        <v>5422</v>
      </c>
      <c r="O34" s="349" t="n">
        <v>6344</v>
      </c>
      <c r="P34" s="349" t="n">
        <v>0</v>
      </c>
      <c r="Q34" s="349" t="n">
        <v>0</v>
      </c>
      <c r="R34" s="349" t="n">
        <v>0</v>
      </c>
      <c r="S34" s="349" t="n">
        <v>1823</v>
      </c>
      <c r="T34" s="349" t="n">
        <v>0</v>
      </c>
      <c r="U34" s="349" t="n">
        <v>0</v>
      </c>
      <c r="V34" s="349" t="n">
        <v>0</v>
      </c>
      <c r="W34" s="349" t="n">
        <v>1144702</v>
      </c>
      <c r="X34" s="350" t="n">
        <v>1158292</v>
      </c>
      <c r="Y34" s="350" t="n">
        <v>3841364</v>
      </c>
      <c r="Z34" s="351" t="n">
        <v>574403.409090909</v>
      </c>
      <c r="AA34" s="366" t="n">
        <v>574403.409090909</v>
      </c>
    </row>
    <row r="35" s="352" customFormat="true" ht="15.75" hidden="false" customHeight="false" outlineLevel="0" collapsed="false">
      <c r="A35" s="349" t="s">
        <v>741</v>
      </c>
      <c r="B35" s="349" t="n">
        <v>132871</v>
      </c>
      <c r="C35" s="349" t="n">
        <v>0</v>
      </c>
      <c r="D35" s="349" t="n">
        <v>606591</v>
      </c>
      <c r="E35" s="349" t="n">
        <v>0</v>
      </c>
      <c r="F35" s="349" t="n">
        <v>127213</v>
      </c>
      <c r="G35" s="349" t="n">
        <v>0</v>
      </c>
      <c r="H35" s="349" t="n">
        <v>0</v>
      </c>
      <c r="I35" s="349" t="n">
        <v>2541</v>
      </c>
      <c r="K35" s="349" t="s">
        <v>741</v>
      </c>
      <c r="L35" s="349" t="n">
        <v>0</v>
      </c>
      <c r="M35" s="349" t="n">
        <v>0</v>
      </c>
      <c r="N35" s="349" t="n">
        <v>89</v>
      </c>
      <c r="O35" s="349" t="n">
        <v>5780</v>
      </c>
      <c r="P35" s="349" t="n">
        <v>0</v>
      </c>
      <c r="Q35" s="349" t="n">
        <v>0</v>
      </c>
      <c r="R35" s="349" t="n">
        <v>0</v>
      </c>
      <c r="S35" s="349" t="n">
        <v>0</v>
      </c>
      <c r="T35" s="349" t="n">
        <v>0</v>
      </c>
      <c r="U35" s="349" t="n">
        <v>0</v>
      </c>
      <c r="V35" s="349" t="n">
        <v>0</v>
      </c>
      <c r="W35" s="349" t="n">
        <v>13078</v>
      </c>
      <c r="X35" s="350" t="n">
        <v>18947</v>
      </c>
      <c r="Y35" s="350" t="n">
        <v>888163</v>
      </c>
      <c r="Z35" s="351" t="n">
        <v>0</v>
      </c>
      <c r="AA35" s="366" t="n">
        <v>0</v>
      </c>
    </row>
    <row r="36" s="352" customFormat="true" ht="15.75" hidden="false" customHeight="false" outlineLevel="0" collapsed="false">
      <c r="A36" s="349" t="s">
        <v>742</v>
      </c>
      <c r="B36" s="349" t="n">
        <v>218883</v>
      </c>
      <c r="C36" s="349" t="n">
        <v>0</v>
      </c>
      <c r="D36" s="349" t="n">
        <v>1282090</v>
      </c>
      <c r="E36" s="349" t="n">
        <v>2</v>
      </c>
      <c r="F36" s="349" t="n">
        <v>47495</v>
      </c>
      <c r="G36" s="349" t="n">
        <v>0</v>
      </c>
      <c r="H36" s="349" t="n">
        <v>0</v>
      </c>
      <c r="I36" s="349" t="n">
        <v>24</v>
      </c>
      <c r="K36" s="349" t="s">
        <v>742</v>
      </c>
      <c r="L36" s="349" t="n">
        <v>0</v>
      </c>
      <c r="M36" s="349" t="n">
        <v>0</v>
      </c>
      <c r="N36" s="349" t="n">
        <v>17778</v>
      </c>
      <c r="O36" s="349" t="n">
        <v>797</v>
      </c>
      <c r="P36" s="349" t="n">
        <v>0</v>
      </c>
      <c r="Q36" s="349" t="n">
        <v>0</v>
      </c>
      <c r="R36" s="349" t="n">
        <v>0</v>
      </c>
      <c r="S36" s="349" t="n">
        <v>0</v>
      </c>
      <c r="T36" s="349" t="n">
        <v>0</v>
      </c>
      <c r="U36" s="349" t="n">
        <v>0</v>
      </c>
      <c r="V36" s="349" t="n">
        <v>0</v>
      </c>
      <c r="W36" s="349" t="n">
        <v>18986</v>
      </c>
      <c r="X36" s="350" t="n">
        <v>37561</v>
      </c>
      <c r="Y36" s="350" t="n">
        <v>1586055</v>
      </c>
      <c r="Z36" s="351" t="n">
        <v>0</v>
      </c>
      <c r="AA36" s="366" t="n">
        <v>0</v>
      </c>
    </row>
    <row r="37" s="352" customFormat="true" ht="15.75" hidden="false" customHeight="false" outlineLevel="0" collapsed="false">
      <c r="A37" s="349" t="s">
        <v>743</v>
      </c>
      <c r="B37" s="349" t="n">
        <v>4597</v>
      </c>
      <c r="C37" s="349" t="n">
        <v>33376</v>
      </c>
      <c r="D37" s="349" t="n">
        <v>2031635</v>
      </c>
      <c r="E37" s="349" t="n">
        <v>0</v>
      </c>
      <c r="F37" s="349" t="n">
        <v>274966</v>
      </c>
      <c r="G37" s="349" t="n">
        <v>0</v>
      </c>
      <c r="H37" s="349" t="n">
        <v>0</v>
      </c>
      <c r="I37" s="349" t="n">
        <v>0</v>
      </c>
      <c r="K37" s="349" t="s">
        <v>743</v>
      </c>
      <c r="L37" s="349" t="n">
        <v>0</v>
      </c>
      <c r="M37" s="349" t="n">
        <v>0</v>
      </c>
      <c r="N37" s="349" t="n">
        <v>7314</v>
      </c>
      <c r="O37" s="349" t="n">
        <v>483</v>
      </c>
      <c r="P37" s="349" t="n">
        <v>0</v>
      </c>
      <c r="Q37" s="349" t="n">
        <v>0</v>
      </c>
      <c r="R37" s="349" t="n">
        <v>0</v>
      </c>
      <c r="S37" s="349" t="n">
        <v>0</v>
      </c>
      <c r="T37" s="349" t="n">
        <v>0</v>
      </c>
      <c r="U37" s="349" t="n">
        <v>0</v>
      </c>
      <c r="V37" s="349" t="n">
        <v>0</v>
      </c>
      <c r="W37" s="349" t="n">
        <v>9420</v>
      </c>
      <c r="X37" s="350" t="n">
        <v>17217</v>
      </c>
      <c r="Y37" s="350" t="n">
        <v>2361791</v>
      </c>
      <c r="Z37" s="351" t="n">
        <v>81301.9396551724</v>
      </c>
      <c r="AA37" s="366" t="n">
        <v>81301.9396551724</v>
      </c>
    </row>
    <row r="38" s="352" customFormat="true" ht="15.75" hidden="false" customHeight="false" outlineLevel="0" collapsed="false">
      <c r="A38" s="349" t="s">
        <v>744</v>
      </c>
      <c r="B38" s="349" t="n">
        <v>3053</v>
      </c>
      <c r="C38" s="349" t="n">
        <v>0</v>
      </c>
      <c r="D38" s="349" t="n">
        <v>660904</v>
      </c>
      <c r="E38" s="349" t="n">
        <v>0</v>
      </c>
      <c r="F38" s="349" t="n">
        <v>94190</v>
      </c>
      <c r="G38" s="349" t="n">
        <v>0</v>
      </c>
      <c r="H38" s="349" t="n">
        <v>0</v>
      </c>
      <c r="I38" s="349" t="n">
        <v>0</v>
      </c>
      <c r="K38" s="349" t="s">
        <v>744</v>
      </c>
      <c r="L38" s="349" t="n">
        <v>0</v>
      </c>
      <c r="M38" s="349" t="n">
        <v>0</v>
      </c>
      <c r="N38" s="349" t="n">
        <v>56</v>
      </c>
      <c r="O38" s="349" t="n">
        <v>114</v>
      </c>
      <c r="P38" s="349" t="n">
        <v>0</v>
      </c>
      <c r="Q38" s="349" t="n">
        <v>0</v>
      </c>
      <c r="R38" s="349" t="n">
        <v>0</v>
      </c>
      <c r="S38" s="349" t="n">
        <v>0</v>
      </c>
      <c r="T38" s="349" t="n">
        <v>0</v>
      </c>
      <c r="U38" s="349" t="n">
        <v>0</v>
      </c>
      <c r="V38" s="349" t="n">
        <v>0</v>
      </c>
      <c r="W38" s="349" t="n">
        <v>0</v>
      </c>
      <c r="X38" s="350" t="n">
        <v>170</v>
      </c>
      <c r="Y38" s="350" t="n">
        <v>758317</v>
      </c>
      <c r="Z38" s="351" t="n">
        <v>580577.777777778</v>
      </c>
      <c r="AA38" s="366" t="n">
        <v>580577.777777778</v>
      </c>
    </row>
    <row r="39" s="352" customFormat="true" ht="15.75" hidden="false" customHeight="false" outlineLevel="0" collapsed="false">
      <c r="A39" s="349" t="s">
        <v>745</v>
      </c>
      <c r="B39" s="349" t="n">
        <v>408</v>
      </c>
      <c r="C39" s="349" t="n">
        <v>2075</v>
      </c>
      <c r="D39" s="349" t="n">
        <v>103017</v>
      </c>
      <c r="E39" s="349" t="n">
        <v>0</v>
      </c>
      <c r="F39" s="349" t="n">
        <v>12193</v>
      </c>
      <c r="G39" s="349" t="n">
        <v>0</v>
      </c>
      <c r="H39" s="349" t="n">
        <v>0</v>
      </c>
      <c r="I39" s="349" t="n">
        <v>0</v>
      </c>
      <c r="K39" s="349" t="s">
        <v>745</v>
      </c>
      <c r="L39" s="349" t="n">
        <v>0</v>
      </c>
      <c r="M39" s="349" t="n">
        <v>0</v>
      </c>
      <c r="N39" s="349" t="n">
        <v>40</v>
      </c>
      <c r="O39" s="349" t="n">
        <v>0</v>
      </c>
      <c r="P39" s="349" t="n">
        <v>0</v>
      </c>
      <c r="Q39" s="349" t="n">
        <v>0</v>
      </c>
      <c r="R39" s="349" t="n">
        <v>0</v>
      </c>
      <c r="S39" s="349" t="n">
        <v>0</v>
      </c>
      <c r="T39" s="349" t="n">
        <v>0</v>
      </c>
      <c r="U39" s="349" t="n">
        <v>0</v>
      </c>
      <c r="V39" s="349" t="n">
        <v>0</v>
      </c>
      <c r="W39" s="349" t="n">
        <v>10780</v>
      </c>
      <c r="X39" s="350" t="n">
        <v>10820</v>
      </c>
      <c r="Y39" s="350" t="n">
        <v>128513</v>
      </c>
      <c r="Z39" s="351" t="n">
        <v>0</v>
      </c>
      <c r="AA39" s="366" t="n">
        <v>0</v>
      </c>
    </row>
    <row r="40" s="352" customFormat="true" ht="15.75" hidden="false" customHeight="false" outlineLevel="0" collapsed="false">
      <c r="A40" s="349" t="s">
        <v>746</v>
      </c>
      <c r="B40" s="349" t="n">
        <v>183862</v>
      </c>
      <c r="C40" s="349" t="n">
        <v>0</v>
      </c>
      <c r="D40" s="349" t="n">
        <v>155620</v>
      </c>
      <c r="E40" s="349" t="n">
        <v>0</v>
      </c>
      <c r="F40" s="349" t="n">
        <v>2208</v>
      </c>
      <c r="G40" s="349" t="n">
        <v>0</v>
      </c>
      <c r="H40" s="349" t="n">
        <v>0</v>
      </c>
      <c r="I40" s="349" t="n">
        <v>0</v>
      </c>
      <c r="K40" s="349" t="s">
        <v>746</v>
      </c>
      <c r="L40" s="349" t="n">
        <v>0</v>
      </c>
      <c r="M40" s="349" t="n">
        <v>0</v>
      </c>
      <c r="N40" s="349" t="n">
        <v>0</v>
      </c>
      <c r="O40" s="349" t="n">
        <v>43</v>
      </c>
      <c r="P40" s="349" t="n">
        <v>0</v>
      </c>
      <c r="Q40" s="349" t="n">
        <v>0</v>
      </c>
      <c r="R40" s="349" t="n">
        <v>0</v>
      </c>
      <c r="S40" s="349" t="n">
        <v>0</v>
      </c>
      <c r="T40" s="349" t="n">
        <v>1413</v>
      </c>
      <c r="U40" s="349" t="n">
        <v>1011</v>
      </c>
      <c r="V40" s="349" t="n">
        <v>0</v>
      </c>
      <c r="W40" s="349" t="n">
        <v>0</v>
      </c>
      <c r="X40" s="350" t="n">
        <v>2467</v>
      </c>
      <c r="Y40" s="350" t="n">
        <v>344157</v>
      </c>
      <c r="Z40" s="351" t="n">
        <v>26118600</v>
      </c>
      <c r="AA40" s="366" t="n">
        <v>26118600</v>
      </c>
    </row>
    <row r="41" s="352" customFormat="true" ht="15.75" hidden="false" customHeight="false" outlineLevel="0" collapsed="false">
      <c r="A41" s="349" t="s">
        <v>747</v>
      </c>
      <c r="B41" s="349" t="n">
        <v>969</v>
      </c>
      <c r="C41" s="349" t="n">
        <v>0</v>
      </c>
      <c r="D41" s="349" t="n">
        <v>178674</v>
      </c>
      <c r="E41" s="349" t="n">
        <v>0</v>
      </c>
      <c r="F41" s="349" t="n">
        <v>27102</v>
      </c>
      <c r="G41" s="349" t="n">
        <v>0</v>
      </c>
      <c r="H41" s="349" t="n">
        <v>0</v>
      </c>
      <c r="I41" s="349" t="n">
        <v>0</v>
      </c>
      <c r="K41" s="349" t="s">
        <v>747</v>
      </c>
      <c r="L41" s="349" t="n">
        <v>0</v>
      </c>
      <c r="M41" s="349" t="n">
        <v>0</v>
      </c>
      <c r="N41" s="349" t="n">
        <v>0</v>
      </c>
      <c r="O41" s="349" t="n">
        <v>63</v>
      </c>
      <c r="P41" s="349" t="n">
        <v>0</v>
      </c>
      <c r="Q41" s="349" t="n">
        <v>0</v>
      </c>
      <c r="R41" s="349" t="n">
        <v>0</v>
      </c>
      <c r="S41" s="349" t="n">
        <v>0</v>
      </c>
      <c r="T41" s="349" t="n">
        <v>0</v>
      </c>
      <c r="U41" s="349" t="n">
        <v>0</v>
      </c>
      <c r="V41" s="349" t="n">
        <v>0</v>
      </c>
      <c r="W41" s="349" t="n">
        <v>0</v>
      </c>
      <c r="X41" s="350" t="n">
        <v>63</v>
      </c>
      <c r="Y41" s="350" t="n">
        <v>206808</v>
      </c>
      <c r="Z41" s="351" t="n">
        <v>0</v>
      </c>
      <c r="AA41" s="366" t="n">
        <v>0</v>
      </c>
    </row>
    <row r="42" s="352" customFormat="true" ht="15.75" hidden="false" customHeight="false" outlineLevel="0" collapsed="false">
      <c r="A42" s="349" t="s">
        <v>748</v>
      </c>
      <c r="B42" s="349" t="n">
        <v>117410</v>
      </c>
      <c r="C42" s="349" t="n">
        <v>0</v>
      </c>
      <c r="D42" s="349" t="n">
        <v>164267</v>
      </c>
      <c r="E42" s="349" t="n">
        <v>0</v>
      </c>
      <c r="F42" s="349" t="n">
        <v>12079</v>
      </c>
      <c r="G42" s="349" t="n">
        <v>0</v>
      </c>
      <c r="H42" s="349" t="n">
        <v>0</v>
      </c>
      <c r="I42" s="349" t="n">
        <v>0</v>
      </c>
      <c r="K42" s="349" t="s">
        <v>748</v>
      </c>
      <c r="L42" s="349" t="n">
        <v>0</v>
      </c>
      <c r="M42" s="349" t="n">
        <v>0</v>
      </c>
      <c r="N42" s="349" t="n">
        <v>6</v>
      </c>
      <c r="O42" s="349" t="n">
        <v>0</v>
      </c>
      <c r="P42" s="349" t="n">
        <v>0</v>
      </c>
      <c r="Q42" s="349" t="n">
        <v>0</v>
      </c>
      <c r="R42" s="349" t="n">
        <v>0</v>
      </c>
      <c r="S42" s="349" t="n">
        <v>0</v>
      </c>
      <c r="T42" s="349" t="n">
        <v>0</v>
      </c>
      <c r="U42" s="349" t="n">
        <v>0</v>
      </c>
      <c r="V42" s="349" t="n">
        <v>0</v>
      </c>
      <c r="W42" s="349" t="n">
        <v>258</v>
      </c>
      <c r="X42" s="350" t="n">
        <v>264</v>
      </c>
      <c r="Y42" s="350" t="n">
        <v>294020</v>
      </c>
      <c r="Z42" s="351" t="n">
        <v>0</v>
      </c>
      <c r="AA42" s="366" t="n">
        <v>0</v>
      </c>
    </row>
    <row r="43" s="352" customFormat="true" ht="15.75" hidden="false" customHeight="false" outlineLevel="0" collapsed="false">
      <c r="A43" s="349" t="s">
        <v>749</v>
      </c>
      <c r="B43" s="349" t="n">
        <v>1800</v>
      </c>
      <c r="C43" s="349" t="n">
        <v>0</v>
      </c>
      <c r="D43" s="349" t="n">
        <v>242042</v>
      </c>
      <c r="E43" s="349" t="n">
        <v>0</v>
      </c>
      <c r="F43" s="349" t="n">
        <v>17323</v>
      </c>
      <c r="G43" s="349" t="n">
        <v>0</v>
      </c>
      <c r="H43" s="349" t="n">
        <v>0</v>
      </c>
      <c r="I43" s="349" t="n">
        <v>0</v>
      </c>
      <c r="K43" s="349" t="s">
        <v>749</v>
      </c>
      <c r="L43" s="349" t="n">
        <v>0</v>
      </c>
      <c r="M43" s="349" t="n">
        <v>0</v>
      </c>
      <c r="N43" s="349" t="n">
        <v>1367</v>
      </c>
      <c r="O43" s="349" t="n">
        <v>2818</v>
      </c>
      <c r="P43" s="349" t="n">
        <v>0</v>
      </c>
      <c r="Q43" s="349" t="n">
        <v>0</v>
      </c>
      <c r="R43" s="349" t="n">
        <v>0</v>
      </c>
      <c r="S43" s="349" t="n">
        <v>0</v>
      </c>
      <c r="T43" s="349" t="n">
        <v>0</v>
      </c>
      <c r="U43" s="349" t="n">
        <v>0</v>
      </c>
      <c r="V43" s="349" t="n">
        <v>0</v>
      </c>
      <c r="W43" s="349" t="n">
        <v>2373</v>
      </c>
      <c r="X43" s="350" t="n">
        <v>6558</v>
      </c>
      <c r="Y43" s="350" t="n">
        <v>267723</v>
      </c>
      <c r="Z43" s="351" t="n">
        <v>0</v>
      </c>
      <c r="AA43" s="366" t="n">
        <v>0</v>
      </c>
    </row>
    <row r="44" s="352" customFormat="true" ht="15.75" hidden="false" customHeight="false" outlineLevel="0" collapsed="false">
      <c r="A44" s="349" t="s">
        <v>750</v>
      </c>
      <c r="B44" s="349" t="n">
        <v>48532</v>
      </c>
      <c r="C44" s="349" t="n">
        <v>0</v>
      </c>
      <c r="D44" s="349" t="n">
        <v>201974</v>
      </c>
      <c r="E44" s="349" t="n">
        <v>0</v>
      </c>
      <c r="F44" s="349" t="n">
        <v>4614</v>
      </c>
      <c r="G44" s="349" t="n">
        <v>0</v>
      </c>
      <c r="H44" s="349" t="n">
        <v>0</v>
      </c>
      <c r="I44" s="349" t="n">
        <v>0</v>
      </c>
      <c r="K44" s="349" t="s">
        <v>750</v>
      </c>
      <c r="L44" s="349" t="n">
        <v>0</v>
      </c>
      <c r="M44" s="349" t="n">
        <v>0</v>
      </c>
      <c r="N44" s="349" t="n">
        <v>7</v>
      </c>
      <c r="O44" s="349" t="n">
        <v>10</v>
      </c>
      <c r="P44" s="349" t="n">
        <v>0</v>
      </c>
      <c r="Q44" s="349" t="n">
        <v>0</v>
      </c>
      <c r="R44" s="349" t="n">
        <v>0</v>
      </c>
      <c r="S44" s="349" t="n">
        <v>0</v>
      </c>
      <c r="T44" s="349" t="n">
        <v>0</v>
      </c>
      <c r="U44" s="349" t="n">
        <v>0</v>
      </c>
      <c r="V44" s="349" t="n">
        <v>0</v>
      </c>
      <c r="W44" s="349" t="n">
        <v>0</v>
      </c>
      <c r="X44" s="350" t="n">
        <v>17</v>
      </c>
      <c r="Y44" s="350" t="n">
        <v>255137</v>
      </c>
      <c r="Z44" s="351" t="n">
        <v>0</v>
      </c>
      <c r="AA44" s="366" t="n">
        <v>0</v>
      </c>
    </row>
    <row r="45" s="352" customFormat="true" ht="15.75" hidden="false" customHeight="false" outlineLevel="0" collapsed="false">
      <c r="A45" s="349" t="s">
        <v>751</v>
      </c>
      <c r="B45" s="349" t="n">
        <v>0</v>
      </c>
      <c r="C45" s="349" t="n">
        <v>1629</v>
      </c>
      <c r="D45" s="349" t="n">
        <v>129250</v>
      </c>
      <c r="E45" s="349" t="n">
        <v>0</v>
      </c>
      <c r="F45" s="349" t="n">
        <v>0</v>
      </c>
      <c r="G45" s="349" t="n">
        <v>0</v>
      </c>
      <c r="H45" s="349" t="n">
        <v>0</v>
      </c>
      <c r="I45" s="349" t="n">
        <v>0</v>
      </c>
      <c r="K45" s="349" t="s">
        <v>751</v>
      </c>
      <c r="L45" s="349" t="n">
        <v>0</v>
      </c>
      <c r="M45" s="349" t="n">
        <v>0</v>
      </c>
      <c r="N45" s="349" t="n">
        <v>0</v>
      </c>
      <c r="O45" s="349" t="n">
        <v>3</v>
      </c>
      <c r="P45" s="349" t="n">
        <v>0</v>
      </c>
      <c r="Q45" s="349" t="n">
        <v>0</v>
      </c>
      <c r="R45" s="349" t="n">
        <v>0</v>
      </c>
      <c r="S45" s="349" t="n">
        <v>0</v>
      </c>
      <c r="T45" s="349" t="n">
        <v>0</v>
      </c>
      <c r="U45" s="349" t="n">
        <v>0</v>
      </c>
      <c r="V45" s="349" t="n">
        <v>0</v>
      </c>
      <c r="W45" s="349" t="n">
        <v>39394</v>
      </c>
      <c r="X45" s="350" t="n">
        <v>39397</v>
      </c>
      <c r="Y45" s="350" t="n">
        <v>170276</v>
      </c>
      <c r="Z45" s="351" t="n">
        <v>0</v>
      </c>
      <c r="AA45" s="366" t="n">
        <v>0</v>
      </c>
    </row>
    <row r="46" s="352" customFormat="true" ht="15.75" hidden="false" customHeight="false" outlineLevel="0" collapsed="false">
      <c r="A46" s="349" t="s">
        <v>752</v>
      </c>
      <c r="B46" s="349" t="n">
        <v>71554</v>
      </c>
      <c r="C46" s="349" t="n">
        <v>0</v>
      </c>
      <c r="D46" s="349" t="n">
        <v>31086</v>
      </c>
      <c r="E46" s="349" t="n">
        <v>0</v>
      </c>
      <c r="F46" s="349" t="n">
        <v>0</v>
      </c>
      <c r="G46" s="349" t="n">
        <v>0</v>
      </c>
      <c r="H46" s="349" t="n">
        <v>0</v>
      </c>
      <c r="I46" s="349" t="n">
        <v>0</v>
      </c>
      <c r="K46" s="349" t="s">
        <v>752</v>
      </c>
      <c r="L46" s="349" t="n">
        <v>0</v>
      </c>
      <c r="M46" s="349" t="n">
        <v>0</v>
      </c>
      <c r="N46" s="349" t="n">
        <v>0</v>
      </c>
      <c r="O46" s="349" t="n">
        <v>0</v>
      </c>
      <c r="P46" s="349" t="n">
        <v>0</v>
      </c>
      <c r="Q46" s="349" t="n">
        <v>0</v>
      </c>
      <c r="R46" s="349" t="n">
        <v>0</v>
      </c>
      <c r="S46" s="349" t="n">
        <v>0</v>
      </c>
      <c r="T46" s="349" t="n">
        <v>0</v>
      </c>
      <c r="U46" s="349" t="n">
        <v>0</v>
      </c>
      <c r="V46" s="349" t="n">
        <v>0</v>
      </c>
      <c r="W46" s="349" t="n">
        <v>0</v>
      </c>
      <c r="X46" s="350" t="n">
        <v>0</v>
      </c>
      <c r="Y46" s="350" t="n">
        <v>102640</v>
      </c>
      <c r="Z46" s="351" t="n">
        <v>550979.578947368</v>
      </c>
      <c r="AA46" s="366" t="n">
        <v>550979.578947368</v>
      </c>
    </row>
    <row r="47" s="352" customFormat="true" ht="15.75" hidden="false" customHeight="false" outlineLevel="0" collapsed="false">
      <c r="A47" s="349" t="s">
        <v>753</v>
      </c>
      <c r="B47" s="349" t="n">
        <v>0</v>
      </c>
      <c r="C47" s="349" t="n">
        <v>0</v>
      </c>
      <c r="D47" s="349" t="n">
        <v>12982</v>
      </c>
      <c r="E47" s="349" t="n">
        <v>0</v>
      </c>
      <c r="F47" s="349" t="n">
        <v>0</v>
      </c>
      <c r="G47" s="349" t="n">
        <v>0</v>
      </c>
      <c r="H47" s="349" t="n">
        <v>0</v>
      </c>
      <c r="I47" s="349" t="n">
        <v>0</v>
      </c>
      <c r="K47" s="349" t="s">
        <v>753</v>
      </c>
      <c r="L47" s="349" t="n">
        <v>0</v>
      </c>
      <c r="M47" s="349" t="n">
        <v>0</v>
      </c>
      <c r="N47" s="349" t="n">
        <v>0</v>
      </c>
      <c r="O47" s="349" t="n">
        <v>4</v>
      </c>
      <c r="P47" s="349" t="n">
        <v>0</v>
      </c>
      <c r="Q47" s="349" t="n">
        <v>0</v>
      </c>
      <c r="R47" s="349" t="n">
        <v>0</v>
      </c>
      <c r="S47" s="349" t="n">
        <v>0</v>
      </c>
      <c r="T47" s="349" t="n">
        <v>0</v>
      </c>
      <c r="U47" s="349" t="n">
        <v>0</v>
      </c>
      <c r="V47" s="349" t="n">
        <v>0</v>
      </c>
      <c r="W47" s="349" t="n">
        <v>0</v>
      </c>
      <c r="X47" s="350" t="n">
        <v>4</v>
      </c>
      <c r="Y47" s="350" t="n">
        <v>12986</v>
      </c>
      <c r="Z47" s="351" t="n">
        <v>550979.578947368</v>
      </c>
      <c r="AA47" s="366" t="n">
        <v>550979.578947368</v>
      </c>
    </row>
    <row r="48" s="352" customFormat="true" ht="15.75" hidden="false" customHeight="false" outlineLevel="0" collapsed="false">
      <c r="A48" s="349"/>
      <c r="B48" s="349"/>
      <c r="C48" s="349"/>
      <c r="D48" s="349"/>
      <c r="E48" s="349"/>
      <c r="F48" s="349"/>
      <c r="G48" s="349"/>
      <c r="H48" s="349"/>
      <c r="I48" s="349"/>
      <c r="K48" s="349"/>
      <c r="L48" s="349"/>
      <c r="M48" s="349"/>
      <c r="N48" s="349"/>
      <c r="O48" s="349"/>
      <c r="P48" s="349"/>
      <c r="Q48" s="349"/>
      <c r="R48" s="349"/>
      <c r="S48" s="349"/>
      <c r="T48" s="349"/>
      <c r="U48" s="349"/>
      <c r="V48" s="349"/>
      <c r="W48" s="349"/>
      <c r="X48" s="350"/>
      <c r="Y48" s="350"/>
      <c r="Z48" s="351"/>
      <c r="AA48" s="366"/>
    </row>
    <row r="49" s="352" customFormat="true" ht="15.75" hidden="false" customHeight="false" outlineLevel="0" collapsed="false">
      <c r="A49" s="353" t="s">
        <v>754</v>
      </c>
      <c r="B49" s="353" t="n">
        <v>22818401</v>
      </c>
      <c r="C49" s="353" t="n">
        <v>670982</v>
      </c>
      <c r="D49" s="353" t="n">
        <v>111716064</v>
      </c>
      <c r="E49" s="353" t="n">
        <v>303</v>
      </c>
      <c r="F49" s="353" t="n">
        <v>19058268</v>
      </c>
      <c r="G49" s="353" t="n">
        <v>6434</v>
      </c>
      <c r="H49" s="353" t="n">
        <v>574069</v>
      </c>
      <c r="I49" s="353" t="n">
        <v>753338</v>
      </c>
      <c r="K49" s="353" t="s">
        <v>754</v>
      </c>
      <c r="L49" s="353" t="n">
        <v>0</v>
      </c>
      <c r="M49" s="353" t="n">
        <v>11248342</v>
      </c>
      <c r="N49" s="353" t="n">
        <v>1336154</v>
      </c>
      <c r="O49" s="353" t="n">
        <v>247696</v>
      </c>
      <c r="P49" s="353" t="n">
        <v>0</v>
      </c>
      <c r="Q49" s="353" t="n">
        <v>559</v>
      </c>
      <c r="R49" s="353" t="n">
        <v>0</v>
      </c>
      <c r="S49" s="353" t="n">
        <v>564659</v>
      </c>
      <c r="T49" s="353" t="n">
        <v>6744</v>
      </c>
      <c r="U49" s="353" t="n">
        <v>6921</v>
      </c>
      <c r="V49" s="353" t="n">
        <v>0</v>
      </c>
      <c r="W49" s="353" t="n">
        <v>16559170</v>
      </c>
      <c r="X49" s="353" t="n">
        <v>29970245</v>
      </c>
      <c r="Y49" s="353" t="n">
        <v>185568104</v>
      </c>
      <c r="Z49" s="354" t="n">
        <v>809713.745809205</v>
      </c>
      <c r="AA49" s="514" t="n">
        <v>809713.745809205</v>
      </c>
    </row>
    <row r="50" s="352" customFormat="true" ht="15.75" hidden="false" customHeight="false" outlineLevel="0" collapsed="false">
      <c r="A50" s="355"/>
      <c r="B50" s="355"/>
      <c r="C50" s="355"/>
      <c r="D50" s="355"/>
      <c r="E50" s="355"/>
      <c r="F50" s="355"/>
      <c r="G50" s="355"/>
      <c r="H50" s="355"/>
      <c r="I50" s="355"/>
      <c r="K50" s="355"/>
      <c r="L50" s="355"/>
      <c r="M50" s="355"/>
      <c r="N50" s="355"/>
      <c r="O50" s="355"/>
      <c r="P50" s="355"/>
      <c r="Q50" s="355"/>
      <c r="R50" s="355"/>
      <c r="S50" s="355"/>
      <c r="T50" s="355"/>
      <c r="U50" s="355"/>
      <c r="V50" s="355"/>
      <c r="W50" s="355"/>
      <c r="X50" s="355"/>
      <c r="Y50" s="355"/>
      <c r="Z50" s="356"/>
      <c r="AA50" s="515"/>
    </row>
    <row r="51" s="352" customFormat="true" ht="15.75" hidden="false" customHeight="false" outlineLevel="0" collapsed="false">
      <c r="A51" s="357"/>
      <c r="B51" s="358"/>
      <c r="C51" s="358"/>
      <c r="D51" s="358"/>
      <c r="E51" s="358"/>
      <c r="F51" s="358"/>
      <c r="G51" s="358"/>
      <c r="H51" s="358"/>
      <c r="I51" s="358"/>
      <c r="K51" s="357"/>
      <c r="L51" s="358"/>
      <c r="M51" s="358"/>
      <c r="N51" s="358"/>
      <c r="O51" s="358"/>
      <c r="P51" s="358"/>
      <c r="Q51" s="358"/>
      <c r="R51" s="358"/>
      <c r="S51" s="358"/>
      <c r="T51" s="358"/>
      <c r="U51" s="358"/>
      <c r="V51" s="358"/>
      <c r="W51" s="358"/>
      <c r="X51" s="359"/>
      <c r="Y51" s="359"/>
      <c r="Z51" s="360"/>
      <c r="AA51" s="516"/>
    </row>
    <row r="52" s="352" customFormat="true" ht="15.75" hidden="false" customHeight="false" outlineLevel="0" collapsed="false">
      <c r="A52" s="359" t="s">
        <v>755</v>
      </c>
      <c r="B52" s="359"/>
      <c r="C52" s="359"/>
      <c r="D52" s="359"/>
      <c r="E52" s="359"/>
      <c r="F52" s="359"/>
      <c r="G52" s="359"/>
      <c r="H52" s="359"/>
      <c r="I52" s="359"/>
      <c r="K52" s="359" t="s">
        <v>755</v>
      </c>
      <c r="L52" s="359"/>
      <c r="M52" s="359"/>
      <c r="N52" s="359"/>
      <c r="O52" s="359"/>
      <c r="P52" s="359"/>
      <c r="Q52" s="359"/>
      <c r="R52" s="359"/>
      <c r="S52" s="359"/>
      <c r="T52" s="359"/>
      <c r="U52" s="359"/>
      <c r="V52" s="359"/>
      <c r="W52" s="359"/>
      <c r="X52" s="359"/>
      <c r="Y52" s="359"/>
      <c r="Z52" s="360"/>
      <c r="AA52" s="516"/>
    </row>
    <row r="53" s="352" customFormat="true" ht="15.75" hidden="false" customHeight="false" outlineLevel="0" collapsed="false">
      <c r="A53" s="357"/>
      <c r="B53" s="359"/>
      <c r="C53" s="359"/>
      <c r="D53" s="359"/>
      <c r="E53" s="359"/>
      <c r="F53" s="359"/>
      <c r="G53" s="359"/>
      <c r="H53" s="359"/>
      <c r="I53" s="359"/>
      <c r="K53" s="357"/>
      <c r="L53" s="359"/>
      <c r="M53" s="359"/>
      <c r="N53" s="359"/>
      <c r="O53" s="359"/>
      <c r="P53" s="359"/>
      <c r="Q53" s="359"/>
      <c r="R53" s="359"/>
      <c r="S53" s="359"/>
      <c r="T53" s="359"/>
      <c r="U53" s="359"/>
      <c r="V53" s="359"/>
      <c r="W53" s="359"/>
      <c r="X53" s="359"/>
      <c r="Y53" s="359"/>
      <c r="Z53" s="360"/>
      <c r="AA53" s="516"/>
    </row>
    <row r="54" s="352" customFormat="true" ht="15.75" hidden="false" customHeight="false" outlineLevel="0" collapsed="false">
      <c r="A54" s="349" t="s">
        <v>756</v>
      </c>
      <c r="B54" s="349" t="n">
        <v>4690049</v>
      </c>
      <c r="C54" s="349" t="n">
        <v>42895</v>
      </c>
      <c r="D54" s="349" t="n">
        <v>2690145</v>
      </c>
      <c r="E54" s="349" t="n">
        <v>356</v>
      </c>
      <c r="F54" s="349" t="n">
        <v>22810</v>
      </c>
      <c r="G54" s="349" t="n">
        <v>0</v>
      </c>
      <c r="H54" s="349" t="n">
        <v>0</v>
      </c>
      <c r="I54" s="349" t="n">
        <v>0</v>
      </c>
      <c r="K54" s="349" t="s">
        <v>756</v>
      </c>
      <c r="L54" s="349" t="n">
        <v>0</v>
      </c>
      <c r="M54" s="349" t="n">
        <v>64</v>
      </c>
      <c r="N54" s="349" t="n">
        <v>315835</v>
      </c>
      <c r="O54" s="349" t="n">
        <v>18779</v>
      </c>
      <c r="P54" s="349" t="n">
        <v>0</v>
      </c>
      <c r="Q54" s="349" t="n">
        <v>0</v>
      </c>
      <c r="R54" s="349" t="n">
        <v>0</v>
      </c>
      <c r="S54" s="349" t="n">
        <v>9619435</v>
      </c>
      <c r="T54" s="349" t="n">
        <v>0</v>
      </c>
      <c r="U54" s="349" t="n">
        <v>0</v>
      </c>
      <c r="V54" s="349" t="n">
        <v>0</v>
      </c>
      <c r="W54" s="349" t="n">
        <v>1903786</v>
      </c>
      <c r="X54" s="350" t="n">
        <v>11857899</v>
      </c>
      <c r="Y54" s="350" t="n">
        <v>19304154</v>
      </c>
      <c r="Z54" s="351" t="n">
        <v>550981.578947368</v>
      </c>
      <c r="AA54" s="366" t="n">
        <v>550981.578947368</v>
      </c>
    </row>
    <row r="55" s="352" customFormat="true" ht="15.75" hidden="false" customHeight="false" outlineLevel="0" collapsed="false">
      <c r="A55" s="349" t="s">
        <v>757</v>
      </c>
      <c r="B55" s="349" t="n">
        <v>1266987</v>
      </c>
      <c r="C55" s="349" t="n">
        <v>1681</v>
      </c>
      <c r="D55" s="349" t="n">
        <v>3602140</v>
      </c>
      <c r="E55" s="349" t="n">
        <v>22</v>
      </c>
      <c r="F55" s="349" t="n">
        <v>128131</v>
      </c>
      <c r="G55" s="349" t="n">
        <v>0</v>
      </c>
      <c r="H55" s="349" t="n">
        <v>0</v>
      </c>
      <c r="I55" s="349" t="n">
        <v>0</v>
      </c>
      <c r="K55" s="349" t="s">
        <v>757</v>
      </c>
      <c r="L55" s="349" t="n">
        <v>0</v>
      </c>
      <c r="M55" s="349" t="n">
        <v>0</v>
      </c>
      <c r="N55" s="349" t="n">
        <v>6370</v>
      </c>
      <c r="O55" s="349" t="n">
        <v>3403</v>
      </c>
      <c r="P55" s="349" t="n">
        <v>0</v>
      </c>
      <c r="Q55" s="349" t="n">
        <v>0</v>
      </c>
      <c r="R55" s="349" t="n">
        <v>0</v>
      </c>
      <c r="S55" s="349" t="n">
        <v>0</v>
      </c>
      <c r="T55" s="349" t="n">
        <v>0</v>
      </c>
      <c r="U55" s="349" t="n">
        <v>0</v>
      </c>
      <c r="V55" s="349" t="n">
        <v>0</v>
      </c>
      <c r="W55" s="349" t="n">
        <v>1210537</v>
      </c>
      <c r="X55" s="350" t="n">
        <v>1220310</v>
      </c>
      <c r="Y55" s="350" t="n">
        <v>6219271</v>
      </c>
      <c r="Z55" s="351" t="n">
        <v>410596.35193133</v>
      </c>
      <c r="AA55" s="366" t="n">
        <v>410596.35193133</v>
      </c>
    </row>
    <row r="56" s="352" customFormat="true" ht="15.75" hidden="false" customHeight="false" outlineLevel="0" collapsed="false">
      <c r="A56" s="349" t="s">
        <v>758</v>
      </c>
      <c r="B56" s="349" t="n">
        <v>64668</v>
      </c>
      <c r="C56" s="349" t="n">
        <v>0</v>
      </c>
      <c r="D56" s="349" t="n">
        <v>175070</v>
      </c>
      <c r="E56" s="349" t="n">
        <v>0</v>
      </c>
      <c r="F56" s="349" t="n">
        <v>0</v>
      </c>
      <c r="G56" s="349" t="n">
        <v>0</v>
      </c>
      <c r="H56" s="349" t="n">
        <v>0</v>
      </c>
      <c r="I56" s="349" t="n">
        <v>0</v>
      </c>
      <c r="K56" s="349" t="s">
        <v>758</v>
      </c>
      <c r="L56" s="349" t="n">
        <v>0</v>
      </c>
      <c r="M56" s="349" t="n">
        <v>0</v>
      </c>
      <c r="N56" s="349" t="n">
        <v>391</v>
      </c>
      <c r="O56" s="349" t="n">
        <v>1</v>
      </c>
      <c r="P56" s="349" t="n">
        <v>0</v>
      </c>
      <c r="Q56" s="349" t="n">
        <v>0</v>
      </c>
      <c r="R56" s="349" t="n">
        <v>23</v>
      </c>
      <c r="S56" s="349" t="n">
        <v>0</v>
      </c>
      <c r="T56" s="349" t="n">
        <v>0</v>
      </c>
      <c r="U56" s="349" t="n">
        <v>0</v>
      </c>
      <c r="V56" s="349" t="n">
        <v>0</v>
      </c>
      <c r="W56" s="349" t="n">
        <v>18</v>
      </c>
      <c r="X56" s="350" t="n">
        <v>433</v>
      </c>
      <c r="Y56" s="350" t="n">
        <v>240171</v>
      </c>
      <c r="Z56" s="351" t="n">
        <v>410596.35193133</v>
      </c>
      <c r="AA56" s="366" t="n">
        <v>410596.35193133</v>
      </c>
    </row>
    <row r="57" s="352" customFormat="true" ht="15.75" hidden="false" customHeight="false" outlineLevel="0" collapsed="false">
      <c r="A57" s="349" t="s">
        <v>759</v>
      </c>
      <c r="B57" s="349" t="n">
        <v>0</v>
      </c>
      <c r="C57" s="349" t="n">
        <v>0</v>
      </c>
      <c r="D57" s="349" t="n">
        <v>0</v>
      </c>
      <c r="E57" s="349" t="n">
        <v>0</v>
      </c>
      <c r="F57" s="349" t="n">
        <v>0</v>
      </c>
      <c r="G57" s="349" t="n">
        <v>0</v>
      </c>
      <c r="H57" s="349" t="n">
        <v>0</v>
      </c>
      <c r="I57" s="349" t="n">
        <v>0</v>
      </c>
      <c r="K57" s="349" t="s">
        <v>759</v>
      </c>
      <c r="L57" s="349" t="n">
        <v>0</v>
      </c>
      <c r="M57" s="349" t="n">
        <v>0</v>
      </c>
      <c r="N57" s="349" t="n">
        <v>0</v>
      </c>
      <c r="O57" s="349" t="n">
        <v>0</v>
      </c>
      <c r="P57" s="349" t="n">
        <v>0</v>
      </c>
      <c r="Q57" s="349" t="n">
        <v>0</v>
      </c>
      <c r="R57" s="349" t="n">
        <v>0</v>
      </c>
      <c r="S57" s="349" t="n">
        <v>3395</v>
      </c>
      <c r="T57" s="349" t="n">
        <v>0</v>
      </c>
      <c r="U57" s="349" t="n">
        <v>0</v>
      </c>
      <c r="V57" s="349" t="n">
        <v>0</v>
      </c>
      <c r="W57" s="349" t="n">
        <v>280</v>
      </c>
      <c r="X57" s="350" t="n">
        <v>3675</v>
      </c>
      <c r="Y57" s="350" t="n">
        <v>3675</v>
      </c>
      <c r="Z57" s="351" t="n">
        <v>0</v>
      </c>
      <c r="AA57" s="366" t="n">
        <v>0</v>
      </c>
    </row>
    <row r="58" s="352" customFormat="true" ht="15.75" hidden="false" customHeight="false" outlineLevel="0" collapsed="false">
      <c r="A58" s="357"/>
      <c r="B58" s="349"/>
      <c r="C58" s="349"/>
      <c r="D58" s="349"/>
      <c r="E58" s="349"/>
      <c r="F58" s="349"/>
      <c r="G58" s="349"/>
      <c r="H58" s="349"/>
      <c r="I58" s="349"/>
      <c r="K58" s="357"/>
      <c r="L58" s="349"/>
      <c r="M58" s="349"/>
      <c r="N58" s="349"/>
      <c r="O58" s="349"/>
      <c r="P58" s="349"/>
      <c r="Q58" s="349"/>
      <c r="R58" s="349"/>
      <c r="S58" s="349"/>
      <c r="T58" s="349"/>
      <c r="U58" s="349"/>
      <c r="V58" s="349"/>
      <c r="W58" s="349"/>
      <c r="X58" s="350"/>
      <c r="Y58" s="350"/>
      <c r="Z58" s="351"/>
      <c r="AA58" s="366"/>
    </row>
    <row r="59" s="352" customFormat="true" ht="15.75" hidden="false" customHeight="false" outlineLevel="0" collapsed="false">
      <c r="A59" s="353" t="s">
        <v>760</v>
      </c>
      <c r="B59" s="353" t="n">
        <v>6021704</v>
      </c>
      <c r="C59" s="353" t="n">
        <v>44576</v>
      </c>
      <c r="D59" s="353" t="n">
        <v>6467355</v>
      </c>
      <c r="E59" s="353" t="n">
        <v>378</v>
      </c>
      <c r="F59" s="353" t="n">
        <v>150941</v>
      </c>
      <c r="G59" s="353" t="n">
        <v>0</v>
      </c>
      <c r="H59" s="353" t="n">
        <v>0</v>
      </c>
      <c r="I59" s="353" t="n">
        <v>0</v>
      </c>
      <c r="K59" s="353" t="s">
        <v>760</v>
      </c>
      <c r="L59" s="353" t="n">
        <v>0</v>
      </c>
      <c r="M59" s="353" t="n">
        <v>64</v>
      </c>
      <c r="N59" s="353" t="n">
        <v>322596</v>
      </c>
      <c r="O59" s="353" t="n">
        <v>22183</v>
      </c>
      <c r="P59" s="353" t="n">
        <v>0</v>
      </c>
      <c r="Q59" s="353" t="n">
        <v>0</v>
      </c>
      <c r="R59" s="353" t="n">
        <v>23</v>
      </c>
      <c r="S59" s="353" t="n">
        <v>9622830</v>
      </c>
      <c r="T59" s="353" t="n">
        <v>0</v>
      </c>
      <c r="U59" s="353" t="n">
        <v>0</v>
      </c>
      <c r="V59" s="353" t="n">
        <v>0</v>
      </c>
      <c r="W59" s="353" t="n">
        <v>3114621</v>
      </c>
      <c r="X59" s="353" t="n">
        <v>13082317</v>
      </c>
      <c r="Y59" s="353" t="n">
        <v>25767271</v>
      </c>
      <c r="Z59" s="354" t="n">
        <v>497621.45187602</v>
      </c>
      <c r="AA59" s="514" t="n">
        <v>497621.45187602</v>
      </c>
    </row>
    <row r="60" s="352" customFormat="true" ht="15.75" hidden="false" customHeight="false" outlineLevel="0" collapsed="false">
      <c r="A60" s="355"/>
      <c r="B60" s="355"/>
      <c r="C60" s="355"/>
      <c r="D60" s="355"/>
      <c r="E60" s="355"/>
      <c r="F60" s="355"/>
      <c r="G60" s="355"/>
      <c r="H60" s="355"/>
      <c r="I60" s="355"/>
      <c r="K60" s="355"/>
      <c r="L60" s="355"/>
      <c r="M60" s="355"/>
      <c r="N60" s="355"/>
      <c r="O60" s="355"/>
      <c r="P60" s="355"/>
      <c r="Q60" s="355"/>
      <c r="R60" s="355"/>
      <c r="S60" s="355"/>
      <c r="T60" s="355"/>
      <c r="U60" s="355"/>
      <c r="V60" s="355"/>
      <c r="W60" s="355"/>
      <c r="X60" s="355"/>
      <c r="Y60" s="355"/>
      <c r="Z60" s="356"/>
      <c r="AA60" s="515"/>
    </row>
    <row r="61" s="352" customFormat="true" ht="15.75" hidden="false" customHeight="false" outlineLevel="0" collapsed="false">
      <c r="A61" s="357"/>
      <c r="B61" s="358"/>
      <c r="C61" s="358"/>
      <c r="D61" s="358"/>
      <c r="E61" s="358"/>
      <c r="F61" s="358"/>
      <c r="G61" s="358"/>
      <c r="H61" s="358"/>
      <c r="I61" s="358"/>
      <c r="K61" s="357"/>
      <c r="L61" s="358"/>
      <c r="M61" s="358"/>
      <c r="N61" s="358"/>
      <c r="O61" s="358"/>
      <c r="P61" s="358"/>
      <c r="Q61" s="358"/>
      <c r="R61" s="358"/>
      <c r="S61" s="358"/>
      <c r="T61" s="358"/>
      <c r="U61" s="358"/>
      <c r="V61" s="358"/>
      <c r="W61" s="358"/>
      <c r="X61" s="359"/>
      <c r="Y61" s="359"/>
      <c r="Z61" s="360"/>
      <c r="AA61" s="516"/>
    </row>
    <row r="62" s="352" customFormat="true" ht="15.75" hidden="false" customHeight="false" outlineLevel="0" collapsed="false">
      <c r="A62" s="359" t="s">
        <v>59</v>
      </c>
      <c r="B62" s="359"/>
      <c r="C62" s="359"/>
      <c r="D62" s="359"/>
      <c r="E62" s="359"/>
      <c r="F62" s="359"/>
      <c r="G62" s="359"/>
      <c r="H62" s="359"/>
      <c r="I62" s="359"/>
      <c r="K62" s="359" t="s">
        <v>59</v>
      </c>
      <c r="L62" s="359"/>
      <c r="M62" s="359"/>
      <c r="N62" s="359"/>
      <c r="O62" s="359"/>
      <c r="P62" s="359"/>
      <c r="Q62" s="359"/>
      <c r="R62" s="359"/>
      <c r="S62" s="359"/>
      <c r="T62" s="359"/>
      <c r="U62" s="359"/>
      <c r="V62" s="359"/>
      <c r="W62" s="359"/>
      <c r="X62" s="359"/>
      <c r="Y62" s="359"/>
      <c r="Z62" s="360"/>
      <c r="AA62" s="516"/>
    </row>
    <row r="63" s="352" customFormat="true" ht="15.75" hidden="false" customHeight="false" outlineLevel="0" collapsed="false">
      <c r="A63" s="357"/>
      <c r="B63" s="359"/>
      <c r="C63" s="359"/>
      <c r="D63" s="359"/>
      <c r="E63" s="359"/>
      <c r="F63" s="359"/>
      <c r="G63" s="359"/>
      <c r="H63" s="359"/>
      <c r="I63" s="359"/>
      <c r="K63" s="357"/>
      <c r="L63" s="359"/>
      <c r="M63" s="359"/>
      <c r="N63" s="359"/>
      <c r="O63" s="359"/>
      <c r="P63" s="359"/>
      <c r="Q63" s="359"/>
      <c r="R63" s="359"/>
      <c r="S63" s="359"/>
      <c r="T63" s="359"/>
      <c r="U63" s="359"/>
      <c r="V63" s="359"/>
      <c r="W63" s="359"/>
      <c r="X63" s="359"/>
      <c r="Y63" s="359"/>
      <c r="Z63" s="360"/>
      <c r="AA63" s="516"/>
    </row>
    <row r="64" s="352" customFormat="true" ht="15.75" hidden="false" customHeight="false" outlineLevel="0" collapsed="false">
      <c r="A64" s="349" t="s">
        <v>761</v>
      </c>
      <c r="B64" s="349" t="n">
        <v>0</v>
      </c>
      <c r="C64" s="349" t="n">
        <v>0</v>
      </c>
      <c r="D64" s="349" t="n">
        <v>295499</v>
      </c>
      <c r="E64" s="349" t="n">
        <v>0</v>
      </c>
      <c r="F64" s="349" t="n">
        <v>0</v>
      </c>
      <c r="G64" s="349" t="n">
        <v>0</v>
      </c>
      <c r="H64" s="349" t="n">
        <v>0</v>
      </c>
      <c r="I64" s="349" t="n">
        <v>0</v>
      </c>
      <c r="K64" s="349" t="s">
        <v>761</v>
      </c>
      <c r="L64" s="349" t="n">
        <v>0</v>
      </c>
      <c r="M64" s="349" t="n">
        <v>0</v>
      </c>
      <c r="N64" s="349" t="n">
        <v>7560</v>
      </c>
      <c r="O64" s="349" t="n">
        <v>80</v>
      </c>
      <c r="P64" s="349" t="n">
        <v>0</v>
      </c>
      <c r="Q64" s="349" t="n">
        <v>0</v>
      </c>
      <c r="R64" s="349" t="n">
        <v>0</v>
      </c>
      <c r="S64" s="349" t="n">
        <v>0</v>
      </c>
      <c r="T64" s="349" t="n">
        <v>0</v>
      </c>
      <c r="U64" s="349" t="n">
        <v>0</v>
      </c>
      <c r="V64" s="349" t="n">
        <v>0</v>
      </c>
      <c r="W64" s="349" t="n">
        <v>49</v>
      </c>
      <c r="X64" s="350" t="n">
        <v>7689</v>
      </c>
      <c r="Y64" s="350" t="n">
        <v>303188</v>
      </c>
      <c r="Z64" s="351" t="n">
        <v>0</v>
      </c>
      <c r="AA64" s="366" t="n">
        <v>0</v>
      </c>
    </row>
    <row r="65" s="352" customFormat="true" ht="15.75" hidden="false" customHeight="false" outlineLevel="0" collapsed="false">
      <c r="A65" s="349" t="s">
        <v>762</v>
      </c>
      <c r="B65" s="349" t="n">
        <v>16</v>
      </c>
      <c r="C65" s="349" t="n">
        <v>0</v>
      </c>
      <c r="D65" s="349" t="n">
        <v>56814</v>
      </c>
      <c r="E65" s="349" t="n">
        <v>0</v>
      </c>
      <c r="F65" s="349" t="n">
        <v>388</v>
      </c>
      <c r="G65" s="349" t="n">
        <v>0</v>
      </c>
      <c r="H65" s="349" t="n">
        <v>0</v>
      </c>
      <c r="I65" s="349" t="n">
        <v>0</v>
      </c>
      <c r="K65" s="349" t="s">
        <v>762</v>
      </c>
      <c r="L65" s="349" t="n">
        <v>0</v>
      </c>
      <c r="M65" s="349" t="n">
        <v>0</v>
      </c>
      <c r="N65" s="349" t="n">
        <v>0</v>
      </c>
      <c r="O65" s="349" t="n">
        <v>0</v>
      </c>
      <c r="P65" s="349" t="n">
        <v>0</v>
      </c>
      <c r="Q65" s="349" t="n">
        <v>0</v>
      </c>
      <c r="R65" s="349" t="n">
        <v>0</v>
      </c>
      <c r="S65" s="349" t="n">
        <v>0</v>
      </c>
      <c r="T65" s="349" t="n">
        <v>0</v>
      </c>
      <c r="U65" s="349" t="n">
        <v>0</v>
      </c>
      <c r="V65" s="349" t="n">
        <v>0</v>
      </c>
      <c r="W65" s="349" t="n">
        <v>0</v>
      </c>
      <c r="X65" s="350" t="n">
        <v>0</v>
      </c>
      <c r="Y65" s="350" t="n">
        <v>57218</v>
      </c>
      <c r="Z65" s="351" t="n">
        <v>-2</v>
      </c>
      <c r="AA65" s="366" t="n">
        <v>-2</v>
      </c>
    </row>
    <row r="66" s="352" customFormat="true" ht="15.75" hidden="false" customHeight="false" outlineLevel="0" collapsed="false">
      <c r="A66" s="349" t="s">
        <v>763</v>
      </c>
      <c r="B66" s="349" t="n">
        <v>1179</v>
      </c>
      <c r="C66" s="349" t="n">
        <v>0</v>
      </c>
      <c r="D66" s="349" t="n">
        <v>8329</v>
      </c>
      <c r="E66" s="349" t="n">
        <v>0</v>
      </c>
      <c r="F66" s="349" t="n">
        <v>0</v>
      </c>
      <c r="G66" s="349" t="n">
        <v>0</v>
      </c>
      <c r="H66" s="349" t="n">
        <v>0</v>
      </c>
      <c r="I66" s="349" t="n">
        <v>0</v>
      </c>
      <c r="K66" s="349" t="s">
        <v>763</v>
      </c>
      <c r="L66" s="349" t="n">
        <v>0</v>
      </c>
      <c r="M66" s="349" t="n">
        <v>0</v>
      </c>
      <c r="N66" s="349" t="n">
        <v>0</v>
      </c>
      <c r="O66" s="349" t="n">
        <v>0</v>
      </c>
      <c r="P66" s="349" t="n">
        <v>0</v>
      </c>
      <c r="Q66" s="349" t="n">
        <v>0</v>
      </c>
      <c r="R66" s="349" t="n">
        <v>0</v>
      </c>
      <c r="S66" s="349" t="n">
        <v>0</v>
      </c>
      <c r="T66" s="349" t="n">
        <v>0</v>
      </c>
      <c r="U66" s="349" t="n">
        <v>0</v>
      </c>
      <c r="V66" s="349" t="n">
        <v>0</v>
      </c>
      <c r="W66" s="349" t="n">
        <v>0</v>
      </c>
      <c r="X66" s="350" t="n">
        <v>0</v>
      </c>
      <c r="Y66" s="350" t="n">
        <v>9508</v>
      </c>
      <c r="Z66" s="351" t="n">
        <v>-1</v>
      </c>
      <c r="AA66" s="366" t="n">
        <v>-1</v>
      </c>
    </row>
    <row r="67" s="352" customFormat="true" ht="15.75" hidden="false" customHeight="false" outlineLevel="0" collapsed="false">
      <c r="A67" s="349" t="s">
        <v>764</v>
      </c>
      <c r="B67" s="349" t="n">
        <v>0</v>
      </c>
      <c r="C67" s="349" t="n">
        <v>0</v>
      </c>
      <c r="D67" s="349" t="n">
        <v>8841</v>
      </c>
      <c r="E67" s="349" t="n">
        <v>0</v>
      </c>
      <c r="F67" s="349" t="n">
        <v>0</v>
      </c>
      <c r="G67" s="349" t="n">
        <v>0</v>
      </c>
      <c r="H67" s="349" t="n">
        <v>0</v>
      </c>
      <c r="I67" s="349" t="n">
        <v>0</v>
      </c>
      <c r="K67" s="349" t="s">
        <v>764</v>
      </c>
      <c r="L67" s="349" t="n">
        <v>0</v>
      </c>
      <c r="M67" s="349" t="n">
        <v>0</v>
      </c>
      <c r="N67" s="349" t="n">
        <v>0</v>
      </c>
      <c r="O67" s="349" t="n">
        <v>0</v>
      </c>
      <c r="P67" s="349" t="n">
        <v>0</v>
      </c>
      <c r="Q67" s="349" t="n">
        <v>0</v>
      </c>
      <c r="R67" s="349" t="n">
        <v>0</v>
      </c>
      <c r="S67" s="349" t="n">
        <v>0</v>
      </c>
      <c r="T67" s="349" t="n">
        <v>0</v>
      </c>
      <c r="U67" s="349" t="n">
        <v>0</v>
      </c>
      <c r="V67" s="349" t="n">
        <v>0</v>
      </c>
      <c r="W67" s="349" t="n">
        <v>35317</v>
      </c>
      <c r="X67" s="350" t="n">
        <v>35317</v>
      </c>
      <c r="Y67" s="350" t="n">
        <v>44158</v>
      </c>
      <c r="Z67" s="351" t="n">
        <v>0</v>
      </c>
      <c r="AA67" s="366" t="n">
        <v>0</v>
      </c>
    </row>
    <row r="68" s="352" customFormat="true" ht="15.75" hidden="false" customHeight="false" outlineLevel="0" collapsed="false">
      <c r="A68" s="349" t="s">
        <v>765</v>
      </c>
      <c r="B68" s="349" t="n">
        <v>0</v>
      </c>
      <c r="C68" s="349" t="n">
        <v>0</v>
      </c>
      <c r="D68" s="349" t="n">
        <v>10981</v>
      </c>
      <c r="E68" s="349" t="n">
        <v>0</v>
      </c>
      <c r="F68" s="349" t="n">
        <v>0</v>
      </c>
      <c r="G68" s="349" t="n">
        <v>0</v>
      </c>
      <c r="H68" s="349" t="n">
        <v>0</v>
      </c>
      <c r="I68" s="349" t="n">
        <v>0</v>
      </c>
      <c r="K68" s="349" t="s">
        <v>765</v>
      </c>
      <c r="L68" s="349" t="n">
        <v>0</v>
      </c>
      <c r="M68" s="349" t="n">
        <v>0</v>
      </c>
      <c r="N68" s="349" t="n">
        <v>0</v>
      </c>
      <c r="O68" s="349" t="n">
        <v>0</v>
      </c>
      <c r="P68" s="349" t="n">
        <v>0</v>
      </c>
      <c r="Q68" s="349" t="n">
        <v>0</v>
      </c>
      <c r="R68" s="349" t="n">
        <v>0</v>
      </c>
      <c r="S68" s="349" t="n">
        <v>0</v>
      </c>
      <c r="T68" s="349" t="n">
        <v>0</v>
      </c>
      <c r="U68" s="349" t="n">
        <v>0</v>
      </c>
      <c r="V68" s="349" t="n">
        <v>0</v>
      </c>
      <c r="W68" s="349" t="n">
        <v>0</v>
      </c>
      <c r="X68" s="350" t="n">
        <v>0</v>
      </c>
      <c r="Y68" s="350" t="n">
        <v>10981</v>
      </c>
      <c r="Z68" s="351" t="n">
        <v>0</v>
      </c>
      <c r="AA68" s="366" t="n">
        <v>0</v>
      </c>
    </row>
    <row r="69" s="352" customFormat="true" ht="15.75" hidden="false" customHeight="false" outlineLevel="0" collapsed="false">
      <c r="A69" s="357"/>
      <c r="B69" s="349"/>
      <c r="C69" s="349"/>
      <c r="D69" s="349"/>
      <c r="E69" s="349"/>
      <c r="F69" s="349"/>
      <c r="G69" s="349"/>
      <c r="H69" s="349"/>
      <c r="I69" s="349"/>
      <c r="K69" s="357"/>
      <c r="L69" s="349"/>
      <c r="M69" s="349"/>
      <c r="N69" s="349"/>
      <c r="O69" s="349"/>
      <c r="P69" s="349"/>
      <c r="Q69" s="349"/>
      <c r="R69" s="349"/>
      <c r="S69" s="349"/>
      <c r="T69" s="349"/>
      <c r="U69" s="349"/>
      <c r="V69" s="349"/>
      <c r="W69" s="349"/>
      <c r="X69" s="350"/>
      <c r="Y69" s="350"/>
      <c r="Z69" s="351"/>
      <c r="AA69" s="366"/>
    </row>
    <row r="70" s="352" customFormat="true" ht="15.75" hidden="false" customHeight="false" outlineLevel="0" collapsed="false">
      <c r="A70" s="353" t="s">
        <v>766</v>
      </c>
      <c r="B70" s="353" t="n">
        <v>1195</v>
      </c>
      <c r="C70" s="353" t="n">
        <v>0</v>
      </c>
      <c r="D70" s="353" t="n">
        <v>380464</v>
      </c>
      <c r="E70" s="353" t="n">
        <v>0</v>
      </c>
      <c r="F70" s="353" t="n">
        <v>388</v>
      </c>
      <c r="G70" s="353" t="n">
        <v>0</v>
      </c>
      <c r="H70" s="353" t="n">
        <v>0</v>
      </c>
      <c r="I70" s="353" t="n">
        <v>0</v>
      </c>
      <c r="K70" s="353" t="s">
        <v>766</v>
      </c>
      <c r="L70" s="353" t="n">
        <v>0</v>
      </c>
      <c r="M70" s="353" t="n">
        <v>0</v>
      </c>
      <c r="N70" s="353" t="n">
        <v>7560</v>
      </c>
      <c r="O70" s="353" t="n">
        <v>80</v>
      </c>
      <c r="P70" s="353" t="n">
        <v>0</v>
      </c>
      <c r="Q70" s="353" t="n">
        <v>0</v>
      </c>
      <c r="R70" s="353" t="n">
        <v>0</v>
      </c>
      <c r="S70" s="353" t="n">
        <v>0</v>
      </c>
      <c r="T70" s="353" t="n">
        <v>0</v>
      </c>
      <c r="U70" s="353" t="n">
        <v>0</v>
      </c>
      <c r="V70" s="353" t="n">
        <v>0</v>
      </c>
      <c r="W70" s="353" t="n">
        <v>35366</v>
      </c>
      <c r="X70" s="353" t="n">
        <v>43006</v>
      </c>
      <c r="Y70" s="353" t="n">
        <v>425053</v>
      </c>
      <c r="Z70" s="354" t="n">
        <v>0</v>
      </c>
      <c r="AA70" s="514" t="n">
        <v>0</v>
      </c>
    </row>
    <row r="71" s="352" customFormat="true" ht="16.5" hidden="false" customHeight="false" outlineLevel="0" collapsed="false">
      <c r="A71" s="361"/>
      <c r="B71" s="359"/>
      <c r="C71" s="359"/>
      <c r="D71" s="359"/>
      <c r="E71" s="359"/>
      <c r="F71" s="359"/>
      <c r="G71" s="359"/>
      <c r="H71" s="359"/>
      <c r="I71" s="359"/>
      <c r="K71" s="361"/>
      <c r="L71" s="359"/>
      <c r="M71" s="359"/>
      <c r="N71" s="359"/>
      <c r="O71" s="359"/>
      <c r="P71" s="359"/>
      <c r="Q71" s="359"/>
      <c r="R71" s="359"/>
      <c r="S71" s="359"/>
      <c r="T71" s="359"/>
      <c r="U71" s="359"/>
      <c r="V71" s="359"/>
      <c r="W71" s="359"/>
      <c r="X71" s="359"/>
      <c r="Y71" s="359"/>
      <c r="Z71" s="360"/>
      <c r="AA71" s="516"/>
    </row>
    <row r="72" s="352" customFormat="true" ht="16.5" hidden="false" customHeight="false" outlineLevel="0" collapsed="false">
      <c r="A72" s="362" t="s">
        <v>767</v>
      </c>
      <c r="B72" s="363" t="n">
        <v>28841300</v>
      </c>
      <c r="C72" s="363" t="n">
        <v>715558</v>
      </c>
      <c r="D72" s="363" t="n">
        <v>118563883</v>
      </c>
      <c r="E72" s="363" t="n">
        <v>681</v>
      </c>
      <c r="F72" s="363" t="n">
        <v>19209597</v>
      </c>
      <c r="G72" s="363" t="n">
        <v>6434</v>
      </c>
      <c r="H72" s="363" t="n">
        <v>574069</v>
      </c>
      <c r="I72" s="363" t="n">
        <v>753338</v>
      </c>
      <c r="K72" s="362" t="s">
        <v>767</v>
      </c>
      <c r="L72" s="363" t="n">
        <v>0</v>
      </c>
      <c r="M72" s="363" t="n">
        <v>11248406</v>
      </c>
      <c r="N72" s="363" t="n">
        <v>1666310</v>
      </c>
      <c r="O72" s="363" t="n">
        <v>269959</v>
      </c>
      <c r="P72" s="363" t="n">
        <v>0</v>
      </c>
      <c r="Q72" s="363" t="n">
        <v>559</v>
      </c>
      <c r="R72" s="363" t="n">
        <v>23</v>
      </c>
      <c r="S72" s="363" t="n">
        <v>10187489</v>
      </c>
      <c r="T72" s="363" t="n">
        <v>6744</v>
      </c>
      <c r="U72" s="363" t="n">
        <v>6921</v>
      </c>
      <c r="V72" s="363" t="n">
        <v>0</v>
      </c>
      <c r="W72" s="363" t="n">
        <v>19709157</v>
      </c>
      <c r="X72" s="363" t="n">
        <v>43095568</v>
      </c>
      <c r="Y72" s="363" t="n">
        <v>211760428</v>
      </c>
      <c r="Z72" s="364" t="n">
        <v>775440.590839281</v>
      </c>
      <c r="AA72" s="517" t="n">
        <v>775440.590839281</v>
      </c>
    </row>
    <row r="73" s="352" customFormat="true" ht="16.5" hidden="false" customHeight="false" outlineLevel="0" collapsed="false">
      <c r="A73" s="365"/>
      <c r="K73" s="365"/>
      <c r="X73" s="350"/>
      <c r="Y73" s="350"/>
    </row>
    <row r="74" s="367" customFormat="true" ht="11.25" hidden="false" customHeight="false" outlineLevel="0" collapsed="false">
      <c r="A74" s="98" t="s">
        <v>168</v>
      </c>
      <c r="D74" s="168"/>
      <c r="E74" s="168"/>
      <c r="F74" s="461"/>
      <c r="G74" s="518"/>
      <c r="H74" s="518"/>
      <c r="I74" s="518"/>
      <c r="K74" s="98" t="s">
        <v>168</v>
      </c>
      <c r="O74" s="519"/>
      <c r="P74" s="518"/>
      <c r="Q74" s="518"/>
      <c r="R74" s="518"/>
      <c r="S74" s="518"/>
      <c r="T74" s="518"/>
      <c r="U74" s="518"/>
      <c r="V74" s="519"/>
      <c r="W74" s="519"/>
      <c r="X74" s="518"/>
      <c r="Y74" s="518"/>
      <c r="Z74" s="518"/>
      <c r="AA74" s="518"/>
    </row>
    <row r="75" s="367" customFormat="true" ht="11.25" hidden="false" customHeight="false" outlineLevel="0" collapsed="false">
      <c r="A75" s="142" t="s">
        <v>39</v>
      </c>
      <c r="B75" s="142"/>
      <c r="D75" s="168"/>
      <c r="E75" s="168"/>
      <c r="F75" s="461"/>
      <c r="G75" s="518"/>
      <c r="H75" s="518"/>
      <c r="I75" s="518"/>
      <c r="K75" s="142" t="s">
        <v>39</v>
      </c>
      <c r="L75" s="142"/>
      <c r="O75" s="519"/>
      <c r="P75" s="518"/>
      <c r="Q75" s="518"/>
      <c r="R75" s="518"/>
      <c r="S75" s="518"/>
      <c r="T75" s="518"/>
      <c r="U75" s="518"/>
      <c r="V75" s="519"/>
      <c r="W75" s="519"/>
      <c r="X75" s="518"/>
      <c r="Y75" s="518"/>
      <c r="Z75" s="518"/>
      <c r="AA75" s="518"/>
    </row>
    <row r="76" s="367" customFormat="true" ht="11.25" hidden="false" customHeight="false" outlineLevel="0" collapsed="false">
      <c r="A76" s="142" t="s">
        <v>114</v>
      </c>
      <c r="B76" s="142"/>
      <c r="D76" s="168"/>
      <c r="E76" s="168"/>
      <c r="F76" s="461"/>
      <c r="G76" s="518"/>
      <c r="H76" s="518"/>
      <c r="I76" s="518"/>
      <c r="K76" s="142" t="s">
        <v>114</v>
      </c>
      <c r="L76" s="142"/>
      <c r="O76" s="519"/>
      <c r="P76" s="518"/>
      <c r="Q76" s="518"/>
      <c r="R76" s="518"/>
      <c r="S76" s="518"/>
      <c r="T76" s="518"/>
      <c r="U76" s="518"/>
      <c r="V76" s="519"/>
      <c r="W76" s="519"/>
      <c r="X76" s="518"/>
      <c r="Y76" s="518"/>
      <c r="Z76" s="518"/>
      <c r="AA76" s="518"/>
    </row>
    <row r="77" s="367" customFormat="true" ht="15.75" hidden="false" customHeight="false" outlineLevel="0" collapsed="false">
      <c r="A77" s="134"/>
      <c r="B77" s="134"/>
      <c r="C77" s="134"/>
      <c r="D77" s="134"/>
      <c r="E77" s="60"/>
      <c r="F77" s="381"/>
      <c r="G77" s="61"/>
      <c r="H77" s="61"/>
      <c r="I77" s="322" t="s">
        <v>633</v>
      </c>
      <c r="K77" s="142"/>
      <c r="O77" s="519"/>
      <c r="P77" s="518"/>
      <c r="Q77" s="518"/>
      <c r="R77" s="518"/>
      <c r="S77" s="518"/>
      <c r="T77" s="518"/>
      <c r="U77" s="518"/>
      <c r="V77" s="519"/>
      <c r="W77" s="519"/>
      <c r="X77" s="518"/>
      <c r="Y77" s="518"/>
      <c r="Z77" s="518"/>
      <c r="AA77" s="518"/>
    </row>
    <row r="78" s="367" customFormat="true" ht="12.75" hidden="false" customHeight="false" outlineLevel="0" collapsed="false">
      <c r="A78" s="134"/>
      <c r="B78" s="134"/>
      <c r="C78" s="134"/>
      <c r="D78" s="134"/>
      <c r="E78" s="60"/>
      <c r="F78" s="381"/>
      <c r="G78" s="61"/>
      <c r="H78" s="61"/>
      <c r="I78" s="61"/>
      <c r="K78" s="134"/>
      <c r="L78" s="134"/>
      <c r="M78" s="134"/>
      <c r="N78" s="134"/>
      <c r="O78" s="344"/>
      <c r="P78" s="61"/>
      <c r="Q78" s="61"/>
      <c r="R78" s="61"/>
      <c r="S78" s="61"/>
      <c r="T78" s="61"/>
      <c r="U78" s="61"/>
      <c r="V78" s="344"/>
      <c r="W78" s="344"/>
      <c r="X78" s="61"/>
      <c r="Y78" s="61"/>
      <c r="Z78" s="518"/>
      <c r="AA78" s="518"/>
    </row>
    <row r="79" s="367" customFormat="true" ht="12.75" hidden="false" customHeight="false" outlineLevel="0" collapsed="false">
      <c r="A79" s="134"/>
      <c r="B79" s="134"/>
      <c r="C79" s="134"/>
      <c r="D79" s="134"/>
      <c r="E79" s="60"/>
      <c r="F79" s="381"/>
      <c r="G79" s="61"/>
      <c r="H79" s="61"/>
      <c r="I79" s="61"/>
      <c r="K79" s="134"/>
      <c r="L79" s="134"/>
      <c r="M79" s="134"/>
      <c r="N79" s="134"/>
      <c r="O79" s="344"/>
      <c r="P79" s="61"/>
      <c r="Q79" s="61"/>
      <c r="R79" s="61"/>
      <c r="S79" s="61"/>
      <c r="T79" s="61"/>
      <c r="U79" s="61"/>
      <c r="V79" s="344"/>
      <c r="W79" s="344"/>
      <c r="X79" s="61"/>
      <c r="Y79" s="61"/>
      <c r="Z79" s="518"/>
      <c r="AA79" s="518"/>
    </row>
    <row r="80" customFormat="false" ht="12.75" hidden="false" customHeight="false" outlineLevel="0" collapsed="false">
      <c r="G80" s="61"/>
      <c r="H80" s="61"/>
      <c r="I80" s="61"/>
    </row>
    <row r="81" customFormat="false" ht="12.75" hidden="false" customHeight="false" outlineLevel="0" collapsed="false">
      <c r="G81" s="61"/>
      <c r="H81" s="61"/>
      <c r="I81" s="61"/>
    </row>
    <row r="82" customFormat="false" ht="12.75" hidden="false" customHeight="false" outlineLevel="0" collapsed="false">
      <c r="G82" s="61"/>
      <c r="H82" s="61"/>
      <c r="I82" s="61"/>
    </row>
    <row r="83" customFormat="false" ht="12.75" hidden="false" customHeight="false" outlineLevel="0" collapsed="false">
      <c r="G83" s="61"/>
      <c r="H83" s="61"/>
      <c r="I83" s="61"/>
    </row>
    <row r="84" customFormat="false" ht="12.75" hidden="false" customHeight="false" outlineLevel="0" collapsed="false">
      <c r="G84" s="61"/>
      <c r="H84" s="61"/>
      <c r="I84" s="61"/>
    </row>
    <row r="85" customFormat="false" ht="12.75" hidden="false" customHeight="false" outlineLevel="0" collapsed="false">
      <c r="G85" s="61"/>
      <c r="H85" s="61"/>
      <c r="I85" s="61"/>
    </row>
    <row r="86" customFormat="false" ht="12.75" hidden="false" customHeight="false" outlineLevel="0" collapsed="false">
      <c r="G86" s="61"/>
      <c r="H86" s="61"/>
      <c r="I86" s="61"/>
    </row>
    <row r="87" customFormat="false" ht="12.75" hidden="false" customHeight="false" outlineLevel="0" collapsed="false">
      <c r="G87" s="61"/>
      <c r="H87" s="61"/>
      <c r="I87" s="61"/>
    </row>
    <row r="88" customFormat="false" ht="12.75" hidden="false" customHeight="false" outlineLevel="0" collapsed="false">
      <c r="G88" s="61"/>
      <c r="H88" s="61"/>
      <c r="I88" s="61"/>
    </row>
    <row r="89" customFormat="false" ht="12.75" hidden="false" customHeight="false" outlineLevel="0" collapsed="false">
      <c r="G89" s="61"/>
      <c r="H89" s="61"/>
      <c r="I89" s="61"/>
    </row>
    <row r="90" customFormat="false" ht="12.75" hidden="false" customHeight="false" outlineLevel="0" collapsed="false">
      <c r="G90" s="61"/>
      <c r="H90" s="61"/>
      <c r="I90" s="61"/>
    </row>
    <row r="91" customFormat="false" ht="12.75" hidden="false" customHeight="false" outlineLevel="0" collapsed="false">
      <c r="G91" s="61"/>
      <c r="H91" s="61"/>
      <c r="I91" s="61"/>
    </row>
    <row r="92" customFormat="false" ht="12.75" hidden="false" customHeight="false" outlineLevel="0" collapsed="false">
      <c r="G92" s="61"/>
      <c r="H92" s="61"/>
      <c r="I92" s="61"/>
    </row>
    <row r="93" customFormat="false" ht="12.75" hidden="false" customHeight="false" outlineLevel="0" collapsed="false">
      <c r="G93" s="61"/>
      <c r="H93" s="61"/>
      <c r="I93" s="61"/>
    </row>
    <row r="94" customFormat="false" ht="12.75" hidden="false" customHeight="false" outlineLevel="0" collapsed="false">
      <c r="G94" s="61"/>
      <c r="H94" s="61"/>
      <c r="I94" s="61"/>
    </row>
    <row r="95" customFormat="false" ht="12.75" hidden="false" customHeight="false" outlineLevel="0" collapsed="false">
      <c r="G95" s="61"/>
      <c r="H95" s="61"/>
      <c r="I95" s="61"/>
    </row>
    <row r="96" customFormat="false" ht="12.75" hidden="false" customHeight="false" outlineLevel="0" collapsed="false">
      <c r="G96" s="61"/>
      <c r="H96" s="61"/>
      <c r="I96" s="61"/>
    </row>
    <row r="97" customFormat="false" ht="12.75" hidden="false" customHeight="false" outlineLevel="0" collapsed="false">
      <c r="G97" s="61"/>
      <c r="H97" s="61"/>
      <c r="I97" s="61"/>
    </row>
    <row r="98" customFormat="false" ht="12.75" hidden="false" customHeight="false" outlineLevel="0" collapsed="false">
      <c r="G98" s="61"/>
      <c r="H98" s="61"/>
      <c r="I98" s="61"/>
    </row>
    <row r="99" customFormat="false" ht="12.75" hidden="false" customHeight="false" outlineLevel="0" collapsed="false">
      <c r="G99" s="61"/>
      <c r="H99" s="61"/>
      <c r="I99" s="61"/>
    </row>
    <row r="100" customFormat="false" ht="12.75" hidden="false" customHeight="false" outlineLevel="0" collapsed="false">
      <c r="G100" s="61"/>
      <c r="H100" s="61"/>
      <c r="I100" s="61"/>
    </row>
    <row r="101" customFormat="false" ht="12.75" hidden="false" customHeight="false" outlineLevel="0" collapsed="false">
      <c r="G101" s="61"/>
      <c r="H101" s="61"/>
      <c r="I101" s="61"/>
    </row>
    <row r="102" customFormat="false" ht="12.75" hidden="false" customHeight="false" outlineLevel="0" collapsed="false">
      <c r="G102" s="61"/>
      <c r="H102" s="61"/>
      <c r="I102" s="61"/>
    </row>
    <row r="103" customFormat="false" ht="12.75" hidden="false" customHeight="false" outlineLevel="0" collapsed="false">
      <c r="G103" s="61"/>
      <c r="H103" s="61"/>
      <c r="I103" s="61"/>
    </row>
    <row r="104" customFormat="false" ht="12.75" hidden="false" customHeight="false" outlineLevel="0" collapsed="false">
      <c r="G104" s="61"/>
      <c r="H104" s="61"/>
      <c r="I104" s="61"/>
    </row>
    <row r="105" customFormat="false" ht="12.75" hidden="false" customHeight="false" outlineLevel="0" collapsed="false">
      <c r="G105" s="61"/>
      <c r="H105" s="61"/>
      <c r="I105" s="61"/>
    </row>
    <row r="106" customFormat="false" ht="12.75" hidden="false" customHeight="false" outlineLevel="0" collapsed="false">
      <c r="G106" s="61"/>
      <c r="H106" s="61"/>
      <c r="I106" s="61"/>
    </row>
    <row r="107" customFormat="false" ht="12.75" hidden="false" customHeight="false" outlineLevel="0" collapsed="false">
      <c r="G107" s="61"/>
      <c r="H107" s="61"/>
      <c r="I107" s="61"/>
    </row>
    <row r="108" customFormat="false" ht="12.75" hidden="false" customHeight="false" outlineLevel="0" collapsed="false">
      <c r="G108" s="61"/>
      <c r="H108" s="61"/>
      <c r="I108" s="61"/>
    </row>
    <row r="109" customFormat="false" ht="12.75" hidden="false" customHeight="false" outlineLevel="0" collapsed="false">
      <c r="G109" s="61"/>
      <c r="H109" s="61"/>
      <c r="I109" s="61"/>
    </row>
    <row r="110" customFormat="false" ht="12.75" hidden="false" customHeight="false" outlineLevel="0" collapsed="false">
      <c r="G110" s="61"/>
      <c r="H110" s="61"/>
      <c r="I110" s="61"/>
    </row>
    <row r="111" customFormat="false" ht="12.75" hidden="false" customHeight="false" outlineLevel="0" collapsed="false">
      <c r="G111" s="61"/>
      <c r="H111" s="61"/>
      <c r="I111" s="61"/>
    </row>
    <row r="112" customFormat="false" ht="12.75" hidden="false" customHeight="false" outlineLevel="0" collapsed="false">
      <c r="G112" s="61"/>
      <c r="H112" s="61"/>
      <c r="I112" s="61"/>
    </row>
    <row r="113" customFormat="false" ht="12.75" hidden="false" customHeight="false" outlineLevel="0" collapsed="false">
      <c r="G113" s="61"/>
      <c r="H113" s="61"/>
      <c r="I113" s="61"/>
    </row>
    <row r="114" customFormat="false" ht="12.75" hidden="false" customHeight="false" outlineLevel="0" collapsed="false">
      <c r="G114" s="61"/>
      <c r="H114" s="61"/>
      <c r="I114" s="61"/>
    </row>
    <row r="115" customFormat="false" ht="12.75" hidden="false" customHeight="false" outlineLevel="0" collapsed="false">
      <c r="G115" s="61"/>
      <c r="H115" s="61"/>
      <c r="I115" s="61"/>
    </row>
    <row r="116" customFormat="false" ht="12.75" hidden="false" customHeight="false" outlineLevel="0" collapsed="false">
      <c r="G116" s="61"/>
      <c r="H116" s="61"/>
      <c r="I116" s="61"/>
    </row>
    <row r="117" customFormat="false" ht="12.75" hidden="false" customHeight="false" outlineLevel="0" collapsed="false">
      <c r="G117" s="61"/>
      <c r="H117" s="61"/>
      <c r="I117" s="61"/>
    </row>
    <row r="118" customFormat="false" ht="12.75" hidden="false" customHeight="false" outlineLevel="0" collapsed="false">
      <c r="G118" s="61"/>
      <c r="H118" s="61"/>
      <c r="I118" s="61"/>
    </row>
    <row r="119" customFormat="false" ht="12.75" hidden="false" customHeight="false" outlineLevel="0" collapsed="false">
      <c r="G119" s="61"/>
      <c r="H119" s="61"/>
      <c r="I119" s="61"/>
    </row>
    <row r="120" customFormat="false" ht="12.75" hidden="false" customHeight="false" outlineLevel="0" collapsed="false">
      <c r="G120" s="61"/>
      <c r="H120" s="61"/>
      <c r="I120" s="61"/>
    </row>
  </sheetData>
  <mergeCells count="13">
    <mergeCell ref="A2:I2"/>
    <mergeCell ref="K2:AA2"/>
    <mergeCell ref="A3:I3"/>
    <mergeCell ref="K3:AA3"/>
    <mergeCell ref="A4:I4"/>
    <mergeCell ref="K4:AA4"/>
    <mergeCell ref="A5:I5"/>
    <mergeCell ref="K5:AA5"/>
    <mergeCell ref="A6:I6"/>
    <mergeCell ref="K6:AA6"/>
    <mergeCell ref="B8:I8"/>
    <mergeCell ref="L8:Y8"/>
    <mergeCell ref="L9:X9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4" width="160.13"/>
    <col collapsed="false" customWidth="true" hidden="false" outlineLevel="0" max="2" min="2" style="267" width="40.7"/>
    <col collapsed="false" customWidth="true" hidden="true" outlineLevel="0" max="3" min="3" style="267" width="40.7"/>
    <col collapsed="false" customWidth="true" hidden="false" outlineLevel="0" max="4" min="4" style="267" width="40.7"/>
    <col collapsed="false" customWidth="true" hidden="false" outlineLevel="0" max="5" min="5" style="267" width="1.7"/>
    <col collapsed="false" customWidth="true" hidden="true" outlineLevel="0" max="6" min="6" style="267" width="42.7"/>
    <col collapsed="false" customWidth="true" hidden="true" outlineLevel="0" max="7" min="7" style="267" width="40.7"/>
    <col collapsed="false" customWidth="true" hidden="true" outlineLevel="0" max="8" min="8" style="267" width="1.7"/>
    <col collapsed="false" customWidth="true" hidden="false" outlineLevel="0" max="9" min="9" style="267" width="40.7"/>
    <col collapsed="false" customWidth="true" hidden="false" outlineLevel="0" max="10" min="10" style="268" width="35.7"/>
    <col collapsed="false" customWidth="true" hidden="true" outlineLevel="0" max="11" min="11" style="267" width="1.7"/>
    <col collapsed="false" customWidth="true" hidden="true" outlineLevel="0" max="12" min="12" style="267" width="40.7"/>
    <col collapsed="false" customWidth="true" hidden="true" outlineLevel="0" max="13" min="13" style="268" width="35.7"/>
    <col collapsed="false" customWidth="false" hidden="false" outlineLevel="0" max="257" min="14" style="194" width="11.42"/>
  </cols>
  <sheetData>
    <row r="1" s="270" customFormat="true" ht="45" hidden="false" customHeight="false" outlineLevel="0" collapsed="false">
      <c r="A1" s="269" t="s">
        <v>948</v>
      </c>
      <c r="B1" s="269"/>
      <c r="C1" s="269"/>
      <c r="D1" s="269"/>
      <c r="E1" s="269"/>
      <c r="F1" s="269"/>
      <c r="G1" s="269"/>
      <c r="H1" s="269"/>
      <c r="I1" s="269"/>
      <c r="J1" s="269"/>
      <c r="K1" s="269"/>
      <c r="L1" s="269"/>
      <c r="M1" s="269"/>
    </row>
    <row r="2" s="270" customFormat="true" ht="45" hidden="false" customHeight="false" outlineLevel="0" collapsed="false">
      <c r="A2" s="269" t="s">
        <v>284</v>
      </c>
      <c r="B2" s="269"/>
      <c r="C2" s="269"/>
      <c r="D2" s="269"/>
      <c r="E2" s="269"/>
      <c r="F2" s="269"/>
      <c r="G2" s="269"/>
      <c r="H2" s="269"/>
      <c r="I2" s="269"/>
      <c r="J2" s="269"/>
      <c r="K2" s="269"/>
      <c r="L2" s="269"/>
      <c r="M2" s="269"/>
    </row>
    <row r="3" s="270" customFormat="true" ht="45" hidden="false" customHeight="false" outlineLevel="0" collapsed="false">
      <c r="A3" s="269" t="s">
        <v>449</v>
      </c>
      <c r="B3" s="269"/>
      <c r="C3" s="269"/>
      <c r="D3" s="269"/>
      <c r="E3" s="269"/>
      <c r="F3" s="269"/>
      <c r="G3" s="269"/>
      <c r="H3" s="269"/>
      <c r="I3" s="269"/>
      <c r="J3" s="269"/>
      <c r="K3" s="269"/>
      <c r="L3" s="269"/>
      <c r="M3" s="269"/>
    </row>
    <row r="4" s="270" customFormat="true" ht="45" hidden="false" customHeight="false" outlineLevel="0" collapsed="false">
      <c r="A4" s="269" t="s">
        <v>450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</row>
    <row r="5" s="270" customFormat="true" ht="45" hidden="false" customHeight="false" outlineLevel="0" collapsed="false">
      <c r="A5" s="44" t="s">
        <v>119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</row>
    <row r="6" s="270" customFormat="true" ht="45.75" hidden="false" customHeight="false" outlineLevel="0" collapsed="false">
      <c r="A6" s="271"/>
      <c r="B6" s="271"/>
      <c r="C6" s="271"/>
      <c r="D6" s="271"/>
      <c r="E6" s="271"/>
      <c r="F6" s="271"/>
      <c r="G6" s="271"/>
      <c r="H6" s="271"/>
      <c r="I6" s="271"/>
      <c r="J6" s="272"/>
      <c r="K6" s="271"/>
      <c r="L6" s="271"/>
      <c r="M6" s="272"/>
    </row>
    <row r="7" s="270" customFormat="true" ht="39.95" hidden="false" customHeight="true" outlineLevel="0" collapsed="false">
      <c r="A7" s="47" t="s">
        <v>120</v>
      </c>
      <c r="B7" s="273" t="s">
        <v>451</v>
      </c>
      <c r="C7" s="273"/>
      <c r="D7" s="273"/>
      <c r="E7" s="273"/>
      <c r="F7" s="273"/>
      <c r="G7" s="273"/>
      <c r="H7" s="273"/>
      <c r="I7" s="273"/>
      <c r="J7" s="273"/>
      <c r="K7" s="273"/>
      <c r="L7" s="273"/>
      <c r="M7" s="273"/>
    </row>
    <row r="8" s="276" customFormat="true" ht="39.95" hidden="false" customHeight="true" outlineLevel="0" collapsed="false">
      <c r="A8" s="47"/>
      <c r="B8" s="274" t="s">
        <v>452</v>
      </c>
      <c r="C8" s="274"/>
      <c r="D8" s="274"/>
      <c r="E8" s="266"/>
      <c r="F8" s="274" t="s">
        <v>453</v>
      </c>
      <c r="G8" s="274"/>
      <c r="H8" s="274"/>
      <c r="I8" s="275" t="s">
        <v>454</v>
      </c>
      <c r="J8" s="275"/>
      <c r="K8" s="275"/>
      <c r="L8" s="275" t="s">
        <v>455</v>
      </c>
      <c r="M8" s="275"/>
    </row>
    <row r="9" s="276" customFormat="true" ht="39.95" hidden="false" customHeight="true" outlineLevel="0" collapsed="false">
      <c r="A9" s="47"/>
      <c r="B9" s="520" t="s">
        <v>456</v>
      </c>
      <c r="C9" s="520" t="s">
        <v>949</v>
      </c>
      <c r="D9" s="520" t="s">
        <v>458</v>
      </c>
      <c r="E9" s="520"/>
      <c r="F9" s="266" t="e">
        <f aca="false"/>
        <v>#REF!</v>
      </c>
      <c r="G9" s="266" t="e">
        <f aca="false"/>
        <v>#REF!</v>
      </c>
      <c r="H9" s="520"/>
      <c r="I9" s="521" t="s">
        <v>126</v>
      </c>
      <c r="J9" s="521"/>
      <c r="K9" s="520"/>
      <c r="L9" s="521" t="s">
        <v>126</v>
      </c>
      <c r="M9" s="521"/>
    </row>
    <row r="10" s="276" customFormat="true" ht="39.95" hidden="false" customHeight="true" outlineLevel="0" collapsed="false">
      <c r="A10" s="47"/>
      <c r="B10" s="522" t="s">
        <v>459</v>
      </c>
      <c r="C10" s="522" t="s">
        <v>950</v>
      </c>
      <c r="D10" s="522" t="s">
        <v>461</v>
      </c>
      <c r="E10" s="522"/>
      <c r="F10" s="278" t="e">
        <f aca="false"/>
        <v>#REF!</v>
      </c>
      <c r="G10" s="278" t="e">
        <f aca="false"/>
        <v>#REF!</v>
      </c>
      <c r="H10" s="522"/>
      <c r="I10" s="523" t="s">
        <v>282</v>
      </c>
      <c r="J10" s="524" t="s">
        <v>283</v>
      </c>
      <c r="K10" s="522"/>
      <c r="L10" s="523" t="s">
        <v>282</v>
      </c>
      <c r="M10" s="524" t="s">
        <v>283</v>
      </c>
    </row>
    <row r="12" s="284" customFormat="true" ht="44.25" hidden="false" customHeight="false" outlineLevel="0" collapsed="false">
      <c r="A12" s="281" t="s">
        <v>462</v>
      </c>
      <c r="B12" s="282" t="n">
        <v>5263055</v>
      </c>
      <c r="C12" s="282" t="n">
        <v>4085543</v>
      </c>
      <c r="D12" s="282" t="n">
        <v>3223508</v>
      </c>
      <c r="E12" s="282"/>
      <c r="F12" s="282" t="e">
        <f aca="false"/>
        <v>#REF!</v>
      </c>
      <c r="G12" s="282" t="e">
        <f aca="false"/>
        <v>#REF!</v>
      </c>
      <c r="H12" s="282"/>
      <c r="I12" s="282" t="n">
        <v>2039547</v>
      </c>
      <c r="J12" s="283" t="n">
        <v>0.632710388806232</v>
      </c>
      <c r="K12" s="282"/>
      <c r="L12" s="282" t="e">
        <f aca="false"/>
        <v>#REF!</v>
      </c>
      <c r="M12" s="283" t="e">
        <f aca="false"/>
        <v>#REF!</v>
      </c>
    </row>
    <row r="14" s="276" customFormat="true" ht="35.25" hidden="false" customHeight="false" outlineLevel="0" collapsed="false">
      <c r="A14" s="276" t="s">
        <v>463</v>
      </c>
      <c r="B14" s="266" t="n">
        <v>1359813</v>
      </c>
      <c r="C14" s="266" t="n">
        <v>1263017</v>
      </c>
      <c r="D14" s="266" t="n">
        <v>1014886</v>
      </c>
      <c r="E14" s="266"/>
      <c r="F14" s="266" t="e">
        <f aca="false"/>
        <v>#REF!</v>
      </c>
      <c r="G14" s="266" t="e">
        <f aca="false"/>
        <v>#REF!</v>
      </c>
      <c r="H14" s="266"/>
      <c r="I14" s="266" t="n">
        <v>344927</v>
      </c>
      <c r="J14" s="285" t="n">
        <v>0.33986772898631</v>
      </c>
      <c r="K14" s="266"/>
      <c r="L14" s="266" t="e">
        <f aca="false"/>
        <v>#REF!</v>
      </c>
      <c r="M14" s="285" t="e">
        <f aca="false"/>
        <v>#REF!</v>
      </c>
    </row>
    <row r="15" s="276" customFormat="true" ht="35.25" hidden="false" customHeight="false" outlineLevel="0" collapsed="false">
      <c r="A15" s="276" t="s">
        <v>464</v>
      </c>
      <c r="B15" s="266" t="n">
        <v>3583628</v>
      </c>
      <c r="C15" s="266" t="n">
        <v>2646781</v>
      </c>
      <c r="D15" s="266" t="n">
        <v>2085506</v>
      </c>
      <c r="E15" s="266"/>
      <c r="F15" s="266" t="e">
        <f aca="false"/>
        <v>#REF!</v>
      </c>
      <c r="G15" s="266" t="e">
        <f aca="false"/>
        <v>#REF!</v>
      </c>
      <c r="H15" s="266"/>
      <c r="I15" s="266" t="n">
        <v>1498122</v>
      </c>
      <c r="J15" s="285" t="n">
        <v>0.718349407769625</v>
      </c>
      <c r="K15" s="266"/>
      <c r="L15" s="266" t="e">
        <f aca="false"/>
        <v>#REF!</v>
      </c>
      <c r="M15" s="285" t="e">
        <f aca="false"/>
        <v>#REF!</v>
      </c>
    </row>
    <row r="16" s="276" customFormat="true" ht="35.25" hidden="false" customHeight="false" outlineLevel="0" collapsed="false">
      <c r="A16" s="276" t="s">
        <v>465</v>
      </c>
      <c r="B16" s="266" t="n">
        <v>319614</v>
      </c>
      <c r="C16" s="266" t="n">
        <v>175745</v>
      </c>
      <c r="D16" s="266" t="n">
        <v>123116</v>
      </c>
      <c r="E16" s="266"/>
      <c r="F16" s="266" t="e">
        <f aca="false"/>
        <v>#REF!</v>
      </c>
      <c r="G16" s="266" t="e">
        <f aca="false"/>
        <v>#REF!</v>
      </c>
      <c r="H16" s="266"/>
      <c r="I16" s="266" t="n">
        <v>196498</v>
      </c>
      <c r="J16" s="285" t="n">
        <v>1.59603950745638</v>
      </c>
      <c r="K16" s="266"/>
      <c r="L16" s="266" t="e">
        <f aca="false"/>
        <v>#REF!</v>
      </c>
      <c r="M16" s="285" t="e">
        <f aca="false"/>
        <v>#REF!</v>
      </c>
    </row>
    <row r="18" s="284" customFormat="true" ht="44.25" hidden="false" customHeight="false" outlineLevel="0" collapsed="false">
      <c r="A18" s="281" t="s">
        <v>466</v>
      </c>
      <c r="B18" s="282" t="n">
        <v>1816603</v>
      </c>
      <c r="C18" s="282" t="n">
        <v>1453668</v>
      </c>
      <c r="D18" s="282" t="n">
        <v>1196303</v>
      </c>
      <c r="E18" s="266"/>
      <c r="F18" s="282" t="e">
        <f aca="false"/>
        <v>#REF!</v>
      </c>
      <c r="G18" s="282" t="e">
        <f aca="false"/>
        <v>#REF!</v>
      </c>
      <c r="H18" s="266"/>
      <c r="I18" s="282" t="n">
        <v>620300</v>
      </c>
      <c r="J18" s="283" t="n">
        <v>0.518514122258324</v>
      </c>
      <c r="K18" s="266"/>
      <c r="L18" s="282" t="e">
        <f aca="false"/>
        <v>#REF!</v>
      </c>
      <c r="M18" s="283" t="e">
        <f aca="false"/>
        <v>#REF!</v>
      </c>
    </row>
    <row r="20" s="284" customFormat="true" ht="44.25" hidden="false" customHeight="false" outlineLevel="0" collapsed="false">
      <c r="A20" s="286" t="s">
        <v>467</v>
      </c>
      <c r="B20" s="282" t="n">
        <v>3446452</v>
      </c>
      <c r="C20" s="282" t="n">
        <v>2631875</v>
      </c>
      <c r="D20" s="282" t="n">
        <v>2027205</v>
      </c>
      <c r="E20" s="266"/>
      <c r="F20" s="282" t="e">
        <f aca="false"/>
        <v>#REF!</v>
      </c>
      <c r="G20" s="282" t="e">
        <f aca="false"/>
        <v>#REF!</v>
      </c>
      <c r="H20" s="266"/>
      <c r="I20" s="282" t="n">
        <v>1419247</v>
      </c>
      <c r="J20" s="283" t="n">
        <v>0.700100384519573</v>
      </c>
      <c r="K20" s="266"/>
      <c r="L20" s="282" t="e">
        <f aca="false"/>
        <v>#REF!</v>
      </c>
      <c r="M20" s="283" t="e">
        <f aca="false"/>
        <v>#REF!</v>
      </c>
    </row>
    <row r="22" s="276" customFormat="true" ht="35.25" hidden="false" customHeight="false" outlineLevel="0" collapsed="false">
      <c r="A22" s="276" t="s">
        <v>468</v>
      </c>
      <c r="B22" s="266" t="n">
        <v>63503</v>
      </c>
      <c r="C22" s="266" t="n">
        <v>63188</v>
      </c>
      <c r="D22" s="266" t="n">
        <v>50398</v>
      </c>
      <c r="E22" s="266"/>
      <c r="F22" s="266" t="e">
        <f aca="false"/>
        <v>#REF!</v>
      </c>
      <c r="G22" s="266" t="e">
        <f aca="false"/>
        <v>#REF!</v>
      </c>
      <c r="H22" s="266"/>
      <c r="I22" s="266" t="n">
        <v>13105</v>
      </c>
      <c r="J22" s="285" t="n">
        <v>0.260030159926981</v>
      </c>
      <c r="K22" s="266"/>
      <c r="L22" s="266" t="e">
        <f aca="false"/>
        <v>#REF!</v>
      </c>
      <c r="M22" s="285" t="e">
        <f aca="false"/>
        <v>#REF!</v>
      </c>
    </row>
    <row r="23" s="276" customFormat="true" ht="35.25" hidden="false" customHeight="false" outlineLevel="0" collapsed="false">
      <c r="A23" s="276" t="s">
        <v>469</v>
      </c>
      <c r="B23" s="266" t="n">
        <v>325038</v>
      </c>
      <c r="C23" s="266" t="n">
        <v>260261</v>
      </c>
      <c r="D23" s="266" t="n">
        <v>122792</v>
      </c>
      <c r="E23" s="266"/>
      <c r="F23" s="266" t="e">
        <f aca="false"/>
        <v>#REF!</v>
      </c>
      <c r="G23" s="266" t="e">
        <f aca="false"/>
        <v>#REF!</v>
      </c>
      <c r="H23" s="266"/>
      <c r="I23" s="266" t="n">
        <v>202246</v>
      </c>
      <c r="J23" s="285" t="n">
        <v>1.64706169783048</v>
      </c>
      <c r="K23" s="266"/>
      <c r="L23" s="266" t="e">
        <f aca="false"/>
        <v>#REF!</v>
      </c>
      <c r="M23" s="285" t="e">
        <f aca="false"/>
        <v>#REF!</v>
      </c>
    </row>
    <row r="25" s="284" customFormat="true" ht="44.25" hidden="false" customHeight="false" outlineLevel="0" collapsed="false">
      <c r="A25" s="286" t="s">
        <v>470</v>
      </c>
      <c r="B25" s="282" t="n">
        <v>3184917</v>
      </c>
      <c r="C25" s="282" t="n">
        <v>2434802</v>
      </c>
      <c r="D25" s="282" t="n">
        <v>1954811</v>
      </c>
      <c r="E25" s="266"/>
      <c r="F25" s="282" t="e">
        <f aca="false"/>
        <v>#REF!</v>
      </c>
      <c r="G25" s="282" t="e">
        <f aca="false"/>
        <v>#REF!</v>
      </c>
      <c r="H25" s="266"/>
      <c r="I25" s="282" t="n">
        <v>1230106</v>
      </c>
      <c r="J25" s="283" t="n">
        <v>0.629271065079949</v>
      </c>
      <c r="K25" s="266"/>
      <c r="L25" s="282" t="e">
        <f aca="false"/>
        <v>#REF!</v>
      </c>
      <c r="M25" s="283" t="e">
        <f aca="false"/>
        <v>#REF!</v>
      </c>
    </row>
    <row r="27" s="276" customFormat="true" ht="35.25" hidden="false" customHeight="false" outlineLevel="0" collapsed="false">
      <c r="A27" s="276" t="s">
        <v>471</v>
      </c>
      <c r="B27" s="266" t="n">
        <v>1487711</v>
      </c>
      <c r="C27" s="266" t="n">
        <v>1524307</v>
      </c>
      <c r="D27" s="266" t="n">
        <v>1170081</v>
      </c>
      <c r="E27" s="266"/>
      <c r="F27" s="266" t="e">
        <f aca="false"/>
        <v>#REF!</v>
      </c>
      <c r="G27" s="266" t="e">
        <f aca="false"/>
        <v>#REF!</v>
      </c>
      <c r="H27" s="266"/>
      <c r="I27" s="266" t="n">
        <v>317630</v>
      </c>
      <c r="J27" s="285" t="n">
        <v>0.271459839105156</v>
      </c>
      <c r="K27" s="266"/>
      <c r="L27" s="266" t="e">
        <f aca="false"/>
        <v>#REF!</v>
      </c>
      <c r="M27" s="285" t="e">
        <f aca="false"/>
        <v>#REF!</v>
      </c>
    </row>
    <row r="28" s="276" customFormat="true" ht="35.25" hidden="false" customHeight="false" outlineLevel="0" collapsed="false">
      <c r="A28" s="287" t="s">
        <v>472</v>
      </c>
      <c r="B28" s="266" t="n">
        <v>1097139</v>
      </c>
      <c r="C28" s="266" t="n">
        <v>892885</v>
      </c>
      <c r="D28" s="266" t="n">
        <v>697846</v>
      </c>
      <c r="E28" s="266"/>
      <c r="F28" s="266" t="e">
        <f aca="false"/>
        <v>#REF!</v>
      </c>
      <c r="G28" s="266" t="e">
        <f aca="false"/>
        <v>#REF!</v>
      </c>
      <c r="H28" s="266"/>
      <c r="I28" s="266" t="n">
        <v>399293</v>
      </c>
      <c r="J28" s="285" t="n">
        <v>0.572179248716766</v>
      </c>
      <c r="K28" s="266"/>
      <c r="L28" s="266" t="e">
        <f aca="false"/>
        <v>#REF!</v>
      </c>
      <c r="M28" s="285" t="e">
        <f aca="false"/>
        <v>#REF!</v>
      </c>
    </row>
    <row r="29" s="276" customFormat="true" ht="35.25" hidden="false" customHeight="false" outlineLevel="0" collapsed="false">
      <c r="A29" s="287" t="s">
        <v>473</v>
      </c>
      <c r="B29" s="266" t="n">
        <v>20</v>
      </c>
      <c r="C29" s="266" t="n">
        <v>0</v>
      </c>
      <c r="D29" s="266" t="n">
        <v>0</v>
      </c>
      <c r="E29" s="266"/>
      <c r="F29" s="266" t="e">
        <f aca="false"/>
        <v>#REF!</v>
      </c>
      <c r="G29" s="266" t="e">
        <f aca="false"/>
        <v>#REF!</v>
      </c>
      <c r="H29" s="266"/>
      <c r="I29" s="266" t="n">
        <v>20</v>
      </c>
      <c r="J29" s="285" t="n">
        <v>1</v>
      </c>
      <c r="K29" s="266"/>
      <c r="L29" s="266" t="e">
        <f aca="false"/>
        <v>#REF!</v>
      </c>
      <c r="M29" s="285" t="e">
        <f aca="false"/>
        <v>#REF!</v>
      </c>
    </row>
    <row r="30" s="276" customFormat="true" ht="35.25" hidden="false" customHeight="false" outlineLevel="0" collapsed="false">
      <c r="A30" s="287" t="s">
        <v>474</v>
      </c>
      <c r="B30" s="266" t="n">
        <v>7937</v>
      </c>
      <c r="C30" s="266" t="n">
        <v>682</v>
      </c>
      <c r="D30" s="266" t="n">
        <v>588</v>
      </c>
      <c r="E30" s="266"/>
      <c r="F30" s="266" t="e">
        <f aca="false"/>
        <v>#REF!</v>
      </c>
      <c r="G30" s="266" t="e">
        <f aca="false"/>
        <v>#REF!</v>
      </c>
      <c r="H30" s="266"/>
      <c r="I30" s="266" t="n">
        <v>7349</v>
      </c>
      <c r="J30" s="285" t="n">
        <v>12.4982993197279</v>
      </c>
      <c r="K30" s="266"/>
      <c r="L30" s="266" t="e">
        <f aca="false"/>
        <v>#REF!</v>
      </c>
      <c r="M30" s="285" t="e">
        <f aca="false"/>
        <v>#REF!</v>
      </c>
    </row>
    <row r="31" s="276" customFormat="true" ht="35.25" hidden="false" customHeight="false" outlineLevel="0" collapsed="false">
      <c r="A31" s="287" t="s">
        <v>475</v>
      </c>
      <c r="B31" s="266" t="n">
        <v>125967</v>
      </c>
      <c r="C31" s="266" t="n">
        <v>111584</v>
      </c>
      <c r="D31" s="266" t="n">
        <v>108014</v>
      </c>
      <c r="E31" s="266"/>
      <c r="F31" s="266" t="e">
        <f aca="false"/>
        <v>#REF!</v>
      </c>
      <c r="G31" s="266" t="e">
        <f aca="false"/>
        <v>#REF!</v>
      </c>
      <c r="H31" s="266"/>
      <c r="I31" s="266" t="n">
        <v>17953</v>
      </c>
      <c r="J31" s="285" t="n">
        <v>0.16620993574907</v>
      </c>
      <c r="K31" s="266"/>
      <c r="L31" s="266" t="e">
        <f aca="false"/>
        <v>#REF!</v>
      </c>
      <c r="M31" s="285" t="e">
        <f aca="false"/>
        <v>#REF!</v>
      </c>
    </row>
    <row r="32" s="276" customFormat="true" ht="35.25" hidden="false" customHeight="false" outlineLevel="0" collapsed="false">
      <c r="A32" s="287" t="s">
        <v>476</v>
      </c>
      <c r="B32" s="266" t="n">
        <v>14811</v>
      </c>
      <c r="C32" s="266" t="n">
        <v>12255</v>
      </c>
      <c r="D32" s="266" t="n">
        <v>10422</v>
      </c>
      <c r="E32" s="266"/>
      <c r="F32" s="266" t="e">
        <f aca="false"/>
        <v>#REF!</v>
      </c>
      <c r="G32" s="266" t="e">
        <f aca="false"/>
        <v>#REF!</v>
      </c>
      <c r="H32" s="266"/>
      <c r="I32" s="266" t="n">
        <v>4389</v>
      </c>
      <c r="J32" s="285" t="n">
        <v>0.421128382268279</v>
      </c>
      <c r="K32" s="266"/>
      <c r="L32" s="266" t="e">
        <f aca="false"/>
        <v>#REF!</v>
      </c>
      <c r="M32" s="285" t="e">
        <f aca="false"/>
        <v>#REF!</v>
      </c>
    </row>
    <row r="33" s="276" customFormat="true" ht="35.25" hidden="false" customHeight="false" outlineLevel="0" collapsed="false">
      <c r="A33" s="287" t="s">
        <v>477</v>
      </c>
      <c r="B33" s="266" t="n">
        <v>178</v>
      </c>
      <c r="C33" s="266" t="n">
        <v>193</v>
      </c>
      <c r="D33" s="266" t="n">
        <v>162</v>
      </c>
      <c r="E33" s="266"/>
      <c r="F33" s="266" t="e">
        <f aca="false"/>
        <v>#REF!</v>
      </c>
      <c r="G33" s="266" t="e">
        <f aca="false"/>
        <v>#REF!</v>
      </c>
      <c r="H33" s="266"/>
      <c r="I33" s="266" t="n">
        <v>16</v>
      </c>
      <c r="J33" s="285" t="n">
        <v>0.0987654320987654</v>
      </c>
      <c r="K33" s="266"/>
      <c r="L33" s="266" t="e">
        <f aca="false"/>
        <v>#REF!</v>
      </c>
      <c r="M33" s="285" t="e">
        <f aca="false"/>
        <v>#REF!</v>
      </c>
    </row>
    <row r="34" s="276" customFormat="true" ht="35.25" hidden="false" customHeight="false" outlineLevel="0" collapsed="false">
      <c r="A34" s="287" t="s">
        <v>478</v>
      </c>
      <c r="B34" s="266" t="n">
        <v>241299</v>
      </c>
      <c r="C34" s="266" t="n">
        <v>170319</v>
      </c>
      <c r="D34" s="266" t="n">
        <v>112213</v>
      </c>
      <c r="E34" s="266"/>
      <c r="F34" s="266" t="e">
        <f aca="false"/>
        <v>#REF!</v>
      </c>
      <c r="G34" s="266" t="e">
        <f aca="false"/>
        <v>#REF!</v>
      </c>
      <c r="H34" s="266"/>
      <c r="I34" s="266" t="n">
        <v>129086</v>
      </c>
      <c r="J34" s="285" t="n">
        <v>1.15036582214182</v>
      </c>
      <c r="K34" s="266"/>
      <c r="L34" s="266" t="e">
        <f aca="false"/>
        <v>#REF!</v>
      </c>
      <c r="M34" s="285" t="e">
        <f aca="false"/>
        <v>#REF!</v>
      </c>
    </row>
    <row r="35" s="276" customFormat="true" ht="35.25" hidden="false" customHeight="false" outlineLevel="0" collapsed="false">
      <c r="A35" s="287" t="s">
        <v>479</v>
      </c>
      <c r="B35" s="266" t="n">
        <v>5152</v>
      </c>
      <c r="C35" s="266" t="n">
        <v>1264</v>
      </c>
      <c r="D35" s="266" t="n">
        <v>287</v>
      </c>
      <c r="E35" s="266"/>
      <c r="F35" s="266" t="e">
        <f aca="false"/>
        <v>#REF!</v>
      </c>
      <c r="G35" s="266" t="e">
        <f aca="false"/>
        <v>#REF!</v>
      </c>
      <c r="H35" s="266"/>
      <c r="I35" s="266" t="n">
        <v>4865</v>
      </c>
      <c r="J35" s="285" t="n">
        <v>16.9512195121951</v>
      </c>
      <c r="K35" s="266"/>
      <c r="L35" s="266" t="e">
        <f aca="false"/>
        <v>#REF!</v>
      </c>
      <c r="M35" s="285" t="e">
        <f aca="false"/>
        <v>#REF!</v>
      </c>
    </row>
    <row r="36" s="276" customFormat="true" ht="35.25" hidden="false" customHeight="false" outlineLevel="0" collapsed="false">
      <c r="A36" s="287" t="s">
        <v>480</v>
      </c>
      <c r="B36" s="266" t="n">
        <v>2027</v>
      </c>
      <c r="C36" s="266" t="n">
        <v>1438</v>
      </c>
      <c r="D36" s="266" t="n">
        <v>1449</v>
      </c>
      <c r="E36" s="266"/>
      <c r="F36" s="266" t="e">
        <f aca="false"/>
        <v>#REF!</v>
      </c>
      <c r="G36" s="266" t="e">
        <f aca="false"/>
        <v>#REF!</v>
      </c>
      <c r="H36" s="266"/>
      <c r="I36" s="266" t="n">
        <v>578</v>
      </c>
      <c r="J36" s="285" t="n">
        <v>0.398895790200138</v>
      </c>
      <c r="K36" s="266"/>
      <c r="L36" s="266" t="e">
        <f aca="false"/>
        <v>#REF!</v>
      </c>
      <c r="M36" s="285" t="e">
        <f aca="false"/>
        <v>#REF!</v>
      </c>
    </row>
    <row r="37" s="276" customFormat="true" ht="35.25" hidden="false" customHeight="false" outlineLevel="0" collapsed="false">
      <c r="A37" s="287" t="s">
        <v>481</v>
      </c>
      <c r="B37" s="266" t="n">
        <v>9934</v>
      </c>
      <c r="C37" s="266" t="n">
        <v>1538</v>
      </c>
      <c r="D37" s="266" t="n">
        <v>1766</v>
      </c>
      <c r="E37" s="266"/>
      <c r="F37" s="266" t="e">
        <f aca="false"/>
        <v>#REF!</v>
      </c>
      <c r="G37" s="266" t="e">
        <f aca="false"/>
        <v>#REF!</v>
      </c>
      <c r="H37" s="266"/>
      <c r="I37" s="266" t="n">
        <v>8168</v>
      </c>
      <c r="J37" s="285" t="n">
        <v>4.62514156285391</v>
      </c>
      <c r="K37" s="266"/>
      <c r="L37" s="266" t="e">
        <f aca="false"/>
        <v>#REF!</v>
      </c>
      <c r="M37" s="285" t="e">
        <f aca="false"/>
        <v>#REF!</v>
      </c>
    </row>
    <row r="38" s="276" customFormat="true" ht="35.25" hidden="false" customHeight="false" outlineLevel="0" collapsed="false">
      <c r="A38" s="287" t="s">
        <v>482</v>
      </c>
      <c r="B38" s="266" t="n">
        <v>689814</v>
      </c>
      <c r="C38" s="266" t="n">
        <v>593612</v>
      </c>
      <c r="D38" s="266" t="n">
        <v>462945</v>
      </c>
      <c r="E38" s="266"/>
      <c r="F38" s="266" t="e">
        <f aca="false"/>
        <v>#REF!</v>
      </c>
      <c r="G38" s="266" t="e">
        <f aca="false"/>
        <v>#REF!</v>
      </c>
      <c r="H38" s="266"/>
      <c r="I38" s="266" t="n">
        <v>226869</v>
      </c>
      <c r="J38" s="285" t="n">
        <v>0.490056054174902</v>
      </c>
      <c r="K38" s="266"/>
      <c r="L38" s="266" t="e">
        <f aca="false"/>
        <v>#REF!</v>
      </c>
      <c r="M38" s="285" t="e">
        <f aca="false"/>
        <v>#REF!</v>
      </c>
    </row>
    <row r="39" s="276" customFormat="true" ht="35.25" hidden="false" customHeight="false" outlineLevel="0" collapsed="false">
      <c r="A39" s="287" t="s">
        <v>483</v>
      </c>
      <c r="B39" s="266" t="n">
        <v>390572</v>
      </c>
      <c r="C39" s="266" t="n">
        <v>631422</v>
      </c>
      <c r="D39" s="266" t="n">
        <v>472235</v>
      </c>
      <c r="E39" s="266"/>
      <c r="F39" s="266" t="e">
        <f aca="false"/>
        <v>#REF!</v>
      </c>
      <c r="G39" s="266" t="e">
        <f aca="false"/>
        <v>#REF!</v>
      </c>
      <c r="H39" s="266"/>
      <c r="I39" s="266" t="n">
        <v>-81663</v>
      </c>
      <c r="J39" s="285" t="n">
        <v>-0.17292873251665</v>
      </c>
      <c r="K39" s="266"/>
      <c r="L39" s="266" t="e">
        <f aca="false"/>
        <v>#REF!</v>
      </c>
      <c r="M39" s="285" t="e">
        <f aca="false"/>
        <v>#REF!</v>
      </c>
    </row>
    <row r="40" s="276" customFormat="true" ht="35.25" hidden="false" customHeight="false" outlineLevel="0" collapsed="false">
      <c r="A40" s="276" t="s">
        <v>484</v>
      </c>
      <c r="B40" s="266" t="n">
        <v>418232</v>
      </c>
      <c r="C40" s="266" t="n">
        <v>176595</v>
      </c>
      <c r="D40" s="266" t="n">
        <v>134232</v>
      </c>
      <c r="E40" s="266"/>
      <c r="F40" s="266" t="e">
        <f aca="false"/>
        <v>#REF!</v>
      </c>
      <c r="G40" s="266" t="e">
        <f aca="false"/>
        <v>#REF!</v>
      </c>
      <c r="H40" s="266"/>
      <c r="I40" s="266" t="n">
        <v>284000</v>
      </c>
      <c r="J40" s="285" t="n">
        <v>2.11573991298647</v>
      </c>
      <c r="K40" s="266"/>
      <c r="L40" s="266" t="e">
        <f aca="false"/>
        <v>#REF!</v>
      </c>
      <c r="M40" s="285" t="e">
        <f aca="false"/>
        <v>#REF!</v>
      </c>
    </row>
    <row r="42" s="284" customFormat="true" ht="44.25" hidden="false" customHeight="false" outlineLevel="0" collapsed="false">
      <c r="A42" s="286" t="s">
        <v>485</v>
      </c>
      <c r="B42" s="282" t="n">
        <v>4254396</v>
      </c>
      <c r="C42" s="282" t="n">
        <v>3782514</v>
      </c>
      <c r="D42" s="282" t="n">
        <v>2990660</v>
      </c>
      <c r="E42" s="266"/>
      <c r="F42" s="282" t="e">
        <f aca="false"/>
        <v>#REF!</v>
      </c>
      <c r="G42" s="282" t="e">
        <f aca="false"/>
        <v>#REF!</v>
      </c>
      <c r="H42" s="266"/>
      <c r="I42" s="282" t="n">
        <v>1263736</v>
      </c>
      <c r="J42" s="283" t="n">
        <v>0.422560906288244</v>
      </c>
      <c r="K42" s="266"/>
      <c r="L42" s="282" t="e">
        <f aca="false"/>
        <v>#REF!</v>
      </c>
      <c r="M42" s="283" t="e">
        <f aca="false"/>
        <v>#REF!</v>
      </c>
    </row>
    <row r="44" s="284" customFormat="true" ht="44.25" hidden="false" customHeight="false" outlineLevel="0" collapsed="false">
      <c r="A44" s="286" t="s">
        <v>486</v>
      </c>
      <c r="B44" s="282" t="n">
        <v>2696902</v>
      </c>
      <c r="C44" s="282" t="n">
        <v>2343458</v>
      </c>
      <c r="D44" s="282" t="n">
        <v>1942205</v>
      </c>
      <c r="E44" s="282"/>
      <c r="F44" s="282" t="e">
        <f aca="false"/>
        <v>#REF!</v>
      </c>
      <c r="G44" s="282" t="e">
        <f aca="false"/>
        <v>#REF!</v>
      </c>
      <c r="H44" s="282"/>
      <c r="I44" s="282" t="n">
        <v>754697</v>
      </c>
      <c r="J44" s="283" t="n">
        <v>0.388577415875255</v>
      </c>
      <c r="K44" s="282"/>
      <c r="L44" s="282" t="e">
        <f aca="false"/>
        <v>#REF!</v>
      </c>
      <c r="M44" s="283" t="e">
        <f aca="false"/>
        <v>#REF!</v>
      </c>
    </row>
    <row r="46" s="276" customFormat="true" ht="35.25" hidden="false" customHeight="false" outlineLevel="0" collapsed="false">
      <c r="A46" s="276" t="s">
        <v>487</v>
      </c>
      <c r="B46" s="266" t="n">
        <v>1200950</v>
      </c>
      <c r="C46" s="266" t="n">
        <v>1011569</v>
      </c>
      <c r="D46" s="266" t="n">
        <v>830921</v>
      </c>
      <c r="E46" s="266"/>
      <c r="F46" s="266" t="e">
        <f aca="false"/>
        <v>#REF!</v>
      </c>
      <c r="G46" s="266" t="e">
        <f aca="false"/>
        <v>#REF!</v>
      </c>
      <c r="H46" s="266"/>
      <c r="I46" s="266" t="n">
        <v>370029</v>
      </c>
      <c r="J46" s="285" t="n">
        <v>0.44532392369431</v>
      </c>
      <c r="K46" s="266"/>
      <c r="L46" s="266" t="e">
        <f aca="false"/>
        <v>#REF!</v>
      </c>
      <c r="M46" s="285" t="e">
        <f aca="false"/>
        <v>#REF!</v>
      </c>
    </row>
    <row r="47" s="276" customFormat="true" ht="35.25" hidden="false" customHeight="false" outlineLevel="0" collapsed="false">
      <c r="A47" s="276" t="s">
        <v>488</v>
      </c>
      <c r="B47" s="266" t="n">
        <v>1236514</v>
      </c>
      <c r="C47" s="266" t="n">
        <v>1132266</v>
      </c>
      <c r="D47" s="266" t="n">
        <v>942152</v>
      </c>
      <c r="E47" s="266"/>
      <c r="F47" s="266" t="e">
        <f aca="false"/>
        <v>#REF!</v>
      </c>
      <c r="G47" s="266" t="e">
        <f aca="false"/>
        <v>#REF!</v>
      </c>
      <c r="H47" s="266"/>
      <c r="I47" s="266" t="n">
        <v>294362</v>
      </c>
      <c r="J47" s="285" t="n">
        <v>0.312435785308528</v>
      </c>
      <c r="K47" s="266"/>
      <c r="L47" s="266" t="e">
        <f aca="false"/>
        <v>#REF!</v>
      </c>
      <c r="M47" s="285" t="e">
        <f aca="false"/>
        <v>#REF!</v>
      </c>
    </row>
    <row r="48" s="276" customFormat="true" ht="35.25" hidden="false" customHeight="false" outlineLevel="0" collapsed="false">
      <c r="A48" s="276" t="s">
        <v>489</v>
      </c>
      <c r="B48" s="266" t="n">
        <v>199824</v>
      </c>
      <c r="C48" s="266" t="n">
        <v>152901</v>
      </c>
      <c r="D48" s="266" t="n">
        <v>131888</v>
      </c>
      <c r="E48" s="266"/>
      <c r="F48" s="266" t="e">
        <f aca="false"/>
        <v>#REF!</v>
      </c>
      <c r="G48" s="266" t="e">
        <f aca="false"/>
        <v>#REF!</v>
      </c>
      <c r="H48" s="266"/>
      <c r="I48" s="266" t="n">
        <v>67936</v>
      </c>
      <c r="J48" s="285" t="n">
        <v>0.515103724372195</v>
      </c>
      <c r="K48" s="266"/>
      <c r="L48" s="266" t="e">
        <f aca="false"/>
        <v>#REF!</v>
      </c>
      <c r="M48" s="285" t="e">
        <f aca="false"/>
        <v>#REF!</v>
      </c>
    </row>
    <row r="49" s="276" customFormat="true" ht="35.25" hidden="false" customHeight="false" outlineLevel="0" collapsed="false">
      <c r="A49" s="276" t="s">
        <v>490</v>
      </c>
      <c r="B49" s="266" t="n">
        <v>59614</v>
      </c>
      <c r="C49" s="266" t="n">
        <v>46722</v>
      </c>
      <c r="D49" s="266" t="n">
        <v>37244</v>
      </c>
      <c r="E49" s="266"/>
      <c r="F49" s="266" t="e">
        <f aca="false"/>
        <v>#REF!</v>
      </c>
      <c r="G49" s="266" t="e">
        <f aca="false"/>
        <v>#REF!</v>
      </c>
      <c r="H49" s="266"/>
      <c r="I49" s="266" t="n">
        <v>22370</v>
      </c>
      <c r="J49" s="285" t="n">
        <v>0.600633659112877</v>
      </c>
      <c r="K49" s="266"/>
      <c r="L49" s="266" t="e">
        <f aca="false"/>
        <v>#REF!</v>
      </c>
      <c r="M49" s="285" t="e">
        <f aca="false"/>
        <v>#REF!</v>
      </c>
    </row>
    <row r="51" s="284" customFormat="true" ht="44.25" hidden="false" customHeight="false" outlineLevel="0" collapsed="false">
      <c r="A51" s="281" t="s">
        <v>491</v>
      </c>
      <c r="B51" s="282" t="n">
        <v>1557494</v>
      </c>
      <c r="C51" s="282" t="n">
        <v>1439056</v>
      </c>
      <c r="D51" s="282" t="n">
        <v>1048455</v>
      </c>
      <c r="E51" s="266"/>
      <c r="F51" s="282" t="e">
        <f aca="false"/>
        <v>#REF!</v>
      </c>
      <c r="G51" s="282" t="e">
        <f aca="false"/>
        <v>#REF!</v>
      </c>
      <c r="H51" s="266"/>
      <c r="I51" s="282" t="n">
        <v>509039</v>
      </c>
      <c r="J51" s="283" t="n">
        <v>0.485513445975268</v>
      </c>
      <c r="K51" s="266"/>
      <c r="L51" s="282" t="e">
        <f aca="false"/>
        <v>#REF!</v>
      </c>
      <c r="M51" s="283" t="e">
        <f aca="false"/>
        <v>#REF!</v>
      </c>
    </row>
    <row r="53" s="276" customFormat="true" ht="35.25" hidden="false" customHeight="false" outlineLevel="0" collapsed="false">
      <c r="A53" s="276" t="s">
        <v>492</v>
      </c>
      <c r="B53" s="266" t="n">
        <v>86963</v>
      </c>
      <c r="C53" s="266" t="n">
        <v>85522</v>
      </c>
      <c r="D53" s="266" t="n">
        <v>59730</v>
      </c>
      <c r="E53" s="266"/>
      <c r="F53" s="266" t="e">
        <f aca="false"/>
        <v>#REF!</v>
      </c>
      <c r="G53" s="266" t="e">
        <f aca="false"/>
        <v>#REF!</v>
      </c>
      <c r="H53" s="266"/>
      <c r="I53" s="266" t="n">
        <v>27233</v>
      </c>
      <c r="J53" s="285" t="n">
        <v>0.455935041017914</v>
      </c>
      <c r="K53" s="266"/>
      <c r="L53" s="266" t="e">
        <f aca="false"/>
        <v>#REF!</v>
      </c>
      <c r="M53" s="285" t="e">
        <f aca="false"/>
        <v>#REF!</v>
      </c>
    </row>
    <row r="54" s="276" customFormat="true" ht="35.25" hidden="false" customHeight="false" outlineLevel="0" collapsed="false">
      <c r="A54" s="276" t="s">
        <v>493</v>
      </c>
      <c r="B54" s="266" t="n">
        <v>170670</v>
      </c>
      <c r="C54" s="266" t="n">
        <v>257418</v>
      </c>
      <c r="D54" s="266" t="n">
        <v>156789</v>
      </c>
      <c r="E54" s="266"/>
      <c r="F54" s="266" t="e">
        <f aca="false"/>
        <v>#REF!</v>
      </c>
      <c r="G54" s="266" t="e">
        <f aca="false"/>
        <v>#REF!</v>
      </c>
      <c r="H54" s="266"/>
      <c r="I54" s="266" t="n">
        <v>13881</v>
      </c>
      <c r="J54" s="285" t="n">
        <v>0.0885329965750148</v>
      </c>
      <c r="K54" s="266"/>
      <c r="L54" s="266" t="e">
        <f aca="false"/>
        <v>#REF!</v>
      </c>
      <c r="M54" s="285" t="e">
        <f aca="false"/>
        <v>#REF!</v>
      </c>
    </row>
    <row r="56" s="284" customFormat="true" ht="44.25" hidden="false" customHeight="false" outlineLevel="0" collapsed="false">
      <c r="A56" s="286" t="s">
        <v>494</v>
      </c>
      <c r="B56" s="282" t="n">
        <v>1473787</v>
      </c>
      <c r="C56" s="282" t="n">
        <v>1267160</v>
      </c>
      <c r="D56" s="282" t="n">
        <v>951396</v>
      </c>
      <c r="E56" s="266"/>
      <c r="F56" s="282" t="e">
        <f aca="false"/>
        <v>#REF!</v>
      </c>
      <c r="G56" s="282" t="e">
        <f aca="false"/>
        <v>#REF!</v>
      </c>
      <c r="H56" s="266"/>
      <c r="I56" s="282" t="n">
        <v>522391</v>
      </c>
      <c r="J56" s="283" t="n">
        <v>0.549078406888404</v>
      </c>
      <c r="K56" s="266"/>
      <c r="L56" s="282" t="e">
        <f aca="false"/>
        <v>#REF!</v>
      </c>
      <c r="M56" s="283" t="e">
        <f aca="false"/>
        <v>#REF!</v>
      </c>
    </row>
    <row r="58" s="276" customFormat="true" ht="35.25" hidden="false" customHeight="false" outlineLevel="0" collapsed="false">
      <c r="A58" s="276" t="s">
        <v>495</v>
      </c>
      <c r="B58" s="266" t="n">
        <v>3410</v>
      </c>
      <c r="C58" s="266" t="n">
        <v>5122</v>
      </c>
      <c r="D58" s="266" t="n">
        <v>4002</v>
      </c>
      <c r="E58" s="266"/>
      <c r="F58" s="266" t="e">
        <f aca="false"/>
        <v>#REF!</v>
      </c>
      <c r="G58" s="266" t="e">
        <f aca="false"/>
        <v>#REF!</v>
      </c>
      <c r="H58" s="266"/>
      <c r="I58" s="266" t="n">
        <v>-592</v>
      </c>
      <c r="J58" s="285" t="n">
        <v>-0.147926036981509</v>
      </c>
      <c r="K58" s="266"/>
      <c r="L58" s="266" t="e">
        <f aca="false"/>
        <v>#REF!</v>
      </c>
      <c r="M58" s="285" t="e">
        <f aca="false"/>
        <v>#REF!</v>
      </c>
    </row>
    <row r="59" s="276" customFormat="true" ht="35.25" hidden="false" customHeight="false" outlineLevel="0" collapsed="false">
      <c r="A59" s="276" t="s">
        <v>496</v>
      </c>
      <c r="B59" s="266" t="n">
        <v>46021</v>
      </c>
      <c r="C59" s="266" t="n">
        <v>37047</v>
      </c>
      <c r="D59" s="266" t="n">
        <v>30782</v>
      </c>
      <c r="E59" s="266"/>
      <c r="F59" s="266" t="e">
        <f aca="false"/>
        <v>#REF!</v>
      </c>
      <c r="G59" s="266" t="e">
        <f aca="false"/>
        <v>#REF!</v>
      </c>
      <c r="H59" s="266"/>
      <c r="I59" s="266" t="n">
        <v>15239</v>
      </c>
      <c r="J59" s="285" t="n">
        <v>0.495062049249561</v>
      </c>
      <c r="K59" s="266"/>
      <c r="L59" s="266" t="e">
        <f aca="false"/>
        <v>#REF!</v>
      </c>
      <c r="M59" s="285" t="e">
        <f aca="false"/>
        <v>#REF!</v>
      </c>
    </row>
    <row r="61" s="284" customFormat="true" ht="44.25" hidden="false" customHeight="false" outlineLevel="0" collapsed="false">
      <c r="A61" s="286" t="s">
        <v>497</v>
      </c>
      <c r="B61" s="282" t="n">
        <v>1431176</v>
      </c>
      <c r="C61" s="282" t="n">
        <v>1235235</v>
      </c>
      <c r="D61" s="282" t="n">
        <v>924616</v>
      </c>
      <c r="E61" s="266"/>
      <c r="F61" s="282" t="e">
        <f aca="false"/>
        <v>#REF!</v>
      </c>
      <c r="G61" s="282" t="e">
        <f aca="false"/>
        <v>#REF!</v>
      </c>
      <c r="H61" s="266"/>
      <c r="I61" s="282" t="n">
        <v>506560</v>
      </c>
      <c r="J61" s="283" t="n">
        <v>0.5478598683129</v>
      </c>
      <c r="K61" s="266"/>
      <c r="L61" s="282" t="e">
        <f aca="false"/>
        <v>#REF!</v>
      </c>
      <c r="M61" s="283" t="e">
        <f aca="false"/>
        <v>#REF!</v>
      </c>
    </row>
    <row r="63" s="284" customFormat="true" ht="44.25" hidden="false" customHeight="false" outlineLevel="0" collapsed="false">
      <c r="A63" s="286" t="s">
        <v>498</v>
      </c>
      <c r="B63" s="282" t="n">
        <v>180283</v>
      </c>
      <c r="C63" s="282" t="n">
        <v>99175</v>
      </c>
      <c r="D63" s="282" t="n">
        <v>44626</v>
      </c>
      <c r="E63" s="282" t="n">
        <v>0</v>
      </c>
      <c r="F63" s="282" t="e">
        <f aca="false"/>
        <v>#REF!</v>
      </c>
      <c r="G63" s="282" t="e">
        <f aca="false"/>
        <v>#REF!</v>
      </c>
      <c r="H63" s="282"/>
      <c r="I63" s="282" t="n">
        <v>135657</v>
      </c>
      <c r="J63" s="283" t="n">
        <v>3.03986465289293</v>
      </c>
      <c r="K63" s="282"/>
      <c r="L63" s="282" t="e">
        <f aca="false"/>
        <v>#REF!</v>
      </c>
      <c r="M63" s="283" t="e">
        <f aca="false"/>
        <v>#REF!</v>
      </c>
    </row>
    <row r="64" s="276" customFormat="true" ht="35.25" hidden="true" customHeight="false" outlineLevel="0" collapsed="false">
      <c r="A64" s="276" t="s">
        <v>499</v>
      </c>
      <c r="B64" s="266" t="n">
        <v>180283</v>
      </c>
      <c r="C64" s="266" t="n">
        <v>99175</v>
      </c>
      <c r="D64" s="266" t="n">
        <v>45010</v>
      </c>
      <c r="E64" s="266"/>
      <c r="F64" s="266" t="e">
        <f aca="false"/>
        <v>#REF!</v>
      </c>
      <c r="G64" s="266" t="e">
        <f aca="false"/>
        <v>#REF!</v>
      </c>
      <c r="H64" s="266"/>
      <c r="I64" s="266" t="n">
        <v>135273</v>
      </c>
      <c r="J64" s="285" t="n">
        <v>3.00539880026661</v>
      </c>
      <c r="K64" s="266"/>
      <c r="L64" s="266" t="e">
        <f aca="false"/>
        <v>#REF!</v>
      </c>
      <c r="M64" s="285" t="e">
        <f aca="false"/>
        <v>#REF!</v>
      </c>
    </row>
    <row r="65" s="276" customFormat="true" ht="35.25" hidden="true" customHeight="false" outlineLevel="0" collapsed="false">
      <c r="A65" s="276" t="s">
        <v>500</v>
      </c>
      <c r="B65" s="266" t="n">
        <v>0</v>
      </c>
      <c r="C65" s="266" t="n">
        <v>0</v>
      </c>
      <c r="D65" s="266" t="n">
        <v>-384</v>
      </c>
      <c r="E65" s="266"/>
      <c r="F65" s="266" t="e">
        <f aca="false"/>
        <v>#REF!</v>
      </c>
      <c r="G65" s="266" t="e">
        <f aca="false"/>
        <v>#REF!</v>
      </c>
      <c r="H65" s="266"/>
      <c r="I65" s="266" t="n">
        <v>384</v>
      </c>
      <c r="J65" s="285" t="n">
        <v>-1</v>
      </c>
      <c r="K65" s="266"/>
      <c r="L65" s="266" t="e">
        <f aca="false"/>
        <v>#REF!</v>
      </c>
      <c r="M65" s="285" t="e">
        <f aca="false"/>
        <v>#REF!</v>
      </c>
    </row>
    <row r="67" s="284" customFormat="true" ht="44.25" hidden="false" customHeight="false" outlineLevel="0" collapsed="false">
      <c r="A67" s="286" t="s">
        <v>501</v>
      </c>
      <c r="B67" s="282" t="n">
        <v>1250893</v>
      </c>
      <c r="C67" s="282" t="n">
        <v>1136060</v>
      </c>
      <c r="D67" s="282" t="n">
        <v>879990</v>
      </c>
      <c r="E67" s="266"/>
      <c r="F67" s="282" t="e">
        <f aca="false"/>
        <v>#REF!</v>
      </c>
      <c r="G67" s="282" t="e">
        <f aca="false"/>
        <v>#REF!</v>
      </c>
      <c r="H67" s="266"/>
      <c r="I67" s="282" t="n">
        <v>370903</v>
      </c>
      <c r="J67" s="283" t="n">
        <v>0.421485471425812</v>
      </c>
      <c r="K67" s="266"/>
      <c r="L67" s="282" t="e">
        <f aca="false"/>
        <v>#REF!</v>
      </c>
      <c r="M67" s="283" t="e">
        <f aca="false"/>
        <v>#REF!</v>
      </c>
    </row>
    <row r="69" s="276" customFormat="true" ht="35.25" hidden="false" customHeight="false" outlineLevel="0" collapsed="false">
      <c r="A69" s="288" t="s">
        <v>502</v>
      </c>
      <c r="B69" s="289" t="n">
        <v>0.237674316532888</v>
      </c>
      <c r="C69" s="289" t="n">
        <v>0.278068300835409</v>
      </c>
      <c r="D69" s="289" t="n">
        <v>0.272991411840765</v>
      </c>
      <c r="E69" s="289"/>
      <c r="F69" s="289" t="e">
        <f aca="false"/>
        <v>#REF!</v>
      </c>
      <c r="G69" s="290" t="e">
        <f aca="false"/>
        <v>#REF!</v>
      </c>
      <c r="H69" s="285"/>
      <c r="I69" s="291"/>
      <c r="J69" s="285"/>
      <c r="K69" s="285"/>
      <c r="L69" s="291"/>
      <c r="M69" s="285"/>
    </row>
    <row r="70" s="276" customFormat="true" ht="35.25" hidden="false" customHeight="false" outlineLevel="0" collapsed="false">
      <c r="A70" s="292" t="s">
        <v>503</v>
      </c>
      <c r="B70" s="293" t="n">
        <v>0.23381098904714</v>
      </c>
      <c r="C70" s="293" t="n">
        <v>0.272366889511432</v>
      </c>
      <c r="D70" s="293" t="n">
        <v>0.268025041133174</v>
      </c>
      <c r="E70" s="293"/>
      <c r="F70" s="293" t="e">
        <f aca="false"/>
        <v>#REF!</v>
      </c>
      <c r="G70" s="294" t="e">
        <f aca="false"/>
        <v>#REF!</v>
      </c>
      <c r="H70" s="285"/>
      <c r="I70" s="291"/>
      <c r="J70" s="285"/>
      <c r="K70" s="285"/>
      <c r="L70" s="291"/>
      <c r="M70" s="285"/>
    </row>
    <row r="71" customFormat="false" ht="13.5" hidden="false" customHeight="false" outlineLevel="0" collapsed="false">
      <c r="A71" s="295"/>
      <c r="B71" s="296"/>
      <c r="C71" s="296"/>
      <c r="D71" s="296"/>
      <c r="E71" s="296"/>
      <c r="F71" s="296"/>
      <c r="G71" s="296"/>
      <c r="H71" s="296"/>
      <c r="I71" s="296"/>
      <c r="J71" s="297"/>
      <c r="K71" s="296"/>
      <c r="L71" s="296"/>
      <c r="M71" s="297"/>
    </row>
    <row r="73" s="301" customFormat="true" ht="27.75" hidden="false" customHeight="false" outlineLevel="0" collapsed="false">
      <c r="A73" s="298" t="s">
        <v>38</v>
      </c>
      <c r="B73" s="298"/>
      <c r="C73" s="299"/>
      <c r="D73" s="299"/>
      <c r="E73" s="299"/>
      <c r="F73" s="298"/>
      <c r="G73" s="298"/>
      <c r="H73" s="299"/>
      <c r="I73" s="299"/>
      <c r="J73" s="300"/>
      <c r="K73" s="299"/>
      <c r="L73" s="299"/>
      <c r="M73" s="300"/>
    </row>
    <row r="74" s="301" customFormat="true" ht="27.75" hidden="false" customHeight="false" outlineLevel="0" collapsed="false">
      <c r="A74" s="298" t="s">
        <v>39</v>
      </c>
      <c r="B74" s="298"/>
      <c r="C74" s="299"/>
      <c r="D74" s="299"/>
      <c r="E74" s="299"/>
      <c r="F74" s="298"/>
      <c r="G74" s="298"/>
      <c r="H74" s="299"/>
      <c r="I74" s="299"/>
      <c r="J74" s="300"/>
      <c r="K74" s="299"/>
      <c r="L74" s="299"/>
      <c r="M74" s="300"/>
    </row>
    <row r="75" s="301" customFormat="true" ht="27.75" hidden="false" customHeight="false" outlineLevel="0" collapsed="false">
      <c r="A75" s="298" t="s">
        <v>504</v>
      </c>
      <c r="B75" s="298"/>
      <c r="C75" s="298"/>
      <c r="D75" s="298"/>
      <c r="E75" s="298"/>
      <c r="F75" s="298"/>
      <c r="G75" s="298"/>
      <c r="H75" s="298"/>
      <c r="I75" s="298"/>
      <c r="J75" s="298"/>
      <c r="K75" s="298"/>
      <c r="L75" s="298"/>
      <c r="M75" s="298"/>
    </row>
    <row r="76" s="301" customFormat="true" ht="27.75" hidden="false" customHeight="false" outlineLevel="0" collapsed="false">
      <c r="A76" s="298" t="s">
        <v>505</v>
      </c>
      <c r="B76" s="298"/>
      <c r="C76" s="299"/>
      <c r="D76" s="299"/>
      <c r="E76" s="299"/>
      <c r="F76" s="298"/>
      <c r="G76" s="298"/>
      <c r="H76" s="299"/>
      <c r="I76" s="299"/>
      <c r="J76" s="300"/>
      <c r="K76" s="299"/>
      <c r="L76" s="299"/>
      <c r="M76" s="300"/>
    </row>
    <row r="77" s="301" customFormat="true" ht="27.75" hidden="false" customHeight="false" outlineLevel="0" collapsed="false">
      <c r="A77" s="298" t="s">
        <v>506</v>
      </c>
      <c r="B77" s="298"/>
      <c r="C77" s="298"/>
      <c r="D77" s="298"/>
      <c r="E77" s="298"/>
      <c r="F77" s="298"/>
      <c r="G77" s="298"/>
      <c r="H77" s="298"/>
      <c r="I77" s="298"/>
      <c r="J77" s="298"/>
      <c r="K77" s="298"/>
      <c r="L77" s="298"/>
      <c r="M77" s="298"/>
    </row>
    <row r="78" s="301" customFormat="true" ht="27.75" hidden="false" customHeight="false" outlineLevel="0" collapsed="false">
      <c r="A78" s="298" t="s">
        <v>507</v>
      </c>
      <c r="B78" s="298"/>
      <c r="C78" s="299"/>
      <c r="D78" s="299"/>
      <c r="E78" s="299"/>
      <c r="F78" s="298"/>
      <c r="G78" s="298"/>
      <c r="H78" s="299"/>
      <c r="I78" s="299"/>
      <c r="J78" s="300"/>
      <c r="K78" s="299"/>
      <c r="L78" s="299"/>
      <c r="M78" s="300"/>
    </row>
    <row r="79" s="301" customFormat="true" ht="27.75" hidden="false" customHeight="false" outlineLevel="0" collapsed="false">
      <c r="A79" s="298" t="s">
        <v>508</v>
      </c>
      <c r="B79" s="298"/>
      <c r="C79" s="298"/>
      <c r="D79" s="298"/>
      <c r="E79" s="299"/>
      <c r="F79" s="298"/>
      <c r="G79" s="298"/>
      <c r="H79" s="299"/>
      <c r="I79" s="299"/>
      <c r="J79" s="300"/>
      <c r="K79" s="299"/>
      <c r="L79" s="299"/>
      <c r="M79" s="300"/>
    </row>
    <row r="80" s="301" customFormat="true" ht="27.75" hidden="false" customHeight="false" outlineLevel="0" collapsed="false">
      <c r="A80" s="298" t="s">
        <v>509</v>
      </c>
      <c r="B80" s="298"/>
      <c r="C80" s="298"/>
      <c r="D80" s="298"/>
      <c r="E80" s="298"/>
      <c r="F80" s="298"/>
      <c r="G80" s="298"/>
      <c r="H80" s="298"/>
      <c r="I80" s="298"/>
      <c r="J80" s="300"/>
      <c r="K80" s="298"/>
      <c r="L80" s="298"/>
      <c r="M80" s="300"/>
    </row>
    <row r="81" s="301" customFormat="true" ht="27.75" hidden="false" customHeight="false" outlineLevel="0" collapsed="false">
      <c r="A81" s="298" t="s">
        <v>510</v>
      </c>
      <c r="B81" s="298"/>
      <c r="C81" s="298"/>
      <c r="D81" s="298"/>
      <c r="E81" s="298"/>
      <c r="F81" s="298"/>
      <c r="G81" s="298"/>
      <c r="H81" s="298"/>
      <c r="I81" s="298"/>
      <c r="J81" s="298"/>
      <c r="K81" s="298"/>
      <c r="L81" s="298"/>
      <c r="M81" s="298"/>
    </row>
  </sheetData>
  <mergeCells count="13">
    <mergeCell ref="A1:M1"/>
    <mergeCell ref="A2:M2"/>
    <mergeCell ref="A3:M3"/>
    <mergeCell ref="A4:M4"/>
    <mergeCell ref="A5:M5"/>
    <mergeCell ref="A7:A10"/>
    <mergeCell ref="B7:M7"/>
    <mergeCell ref="B8:D8"/>
    <mergeCell ref="F8:H8"/>
    <mergeCell ref="I8:K8"/>
    <mergeCell ref="L8:M8"/>
    <mergeCell ref="I9:J9"/>
    <mergeCell ref="L9:M9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2" width="17.7"/>
    <col collapsed="false" customWidth="true" hidden="false" outlineLevel="0" max="4" min="3" style="73" width="16.7"/>
    <col collapsed="false" customWidth="true" hidden="false" outlineLevel="0" max="6" min="5" style="74" width="15.7"/>
    <col collapsed="false" customWidth="true" hidden="false" outlineLevel="0" max="8" min="7" style="73" width="16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169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170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8"/>
      <c r="C6" s="79"/>
      <c r="D6" s="79"/>
      <c r="E6" s="80"/>
      <c r="F6" s="80"/>
      <c r="G6" s="79"/>
      <c r="H6" s="79"/>
      <c r="I6" s="80"/>
    </row>
    <row r="7" customFormat="false" ht="12.75" hidden="false" customHeight="false" outlineLevel="0" collapsed="false">
      <c r="A7" s="81"/>
      <c r="B7" s="82" t="s">
        <v>172</v>
      </c>
      <c r="C7" s="82"/>
      <c r="D7" s="82"/>
      <c r="E7" s="82"/>
      <c r="F7" s="82"/>
      <c r="G7" s="82"/>
      <c r="H7" s="82"/>
      <c r="I7" s="82"/>
    </row>
    <row r="8" customFormat="false" ht="13.5" hidden="false" customHeight="false" outlineLevel="0" collapsed="false">
      <c r="B8" s="83" t="s">
        <v>173</v>
      </c>
      <c r="C8" s="83"/>
      <c r="D8" s="83"/>
      <c r="E8" s="83"/>
      <c r="F8" s="83"/>
      <c r="G8" s="83"/>
      <c r="H8" s="83"/>
      <c r="I8" s="83"/>
    </row>
    <row r="9" customFormat="false" ht="12.75" hidden="false" customHeight="false" outlineLevel="0" collapsed="false">
      <c r="A9" s="84"/>
      <c r="B9" s="85" t="s">
        <v>174</v>
      </c>
      <c r="C9" s="86" t="s">
        <v>175</v>
      </c>
      <c r="D9" s="86"/>
      <c r="E9" s="86"/>
      <c r="F9" s="86"/>
      <c r="G9" s="86"/>
      <c r="H9" s="85"/>
      <c r="I9" s="87"/>
    </row>
    <row r="10" customFormat="false" ht="12.75" hidden="false" customHeight="false" outlineLevel="0" collapsed="false">
      <c r="A10" s="84" t="s">
        <v>176</v>
      </c>
      <c r="B10" s="85" t="s">
        <v>177</v>
      </c>
      <c r="C10" s="85"/>
      <c r="D10" s="85" t="s">
        <v>178</v>
      </c>
      <c r="E10" s="85" t="s">
        <v>179</v>
      </c>
      <c r="F10" s="85" t="s">
        <v>180</v>
      </c>
      <c r="G10" s="85"/>
      <c r="H10" s="85"/>
      <c r="I10" s="87"/>
    </row>
    <row r="11" customFormat="false" ht="12.75" hidden="false" customHeight="false" outlineLevel="0" collapsed="false">
      <c r="A11" s="84"/>
      <c r="B11" s="85" t="s">
        <v>181</v>
      </c>
      <c r="C11" s="85" t="s">
        <v>182</v>
      </c>
      <c r="D11" s="85" t="s">
        <v>183</v>
      </c>
      <c r="E11" s="85" t="s">
        <v>184</v>
      </c>
      <c r="F11" s="85" t="s">
        <v>185</v>
      </c>
      <c r="G11" s="85"/>
      <c r="H11" s="85" t="s">
        <v>186</v>
      </c>
      <c r="I11" s="87"/>
    </row>
    <row r="12" customFormat="false" ht="13.5" hidden="false" customHeight="false" outlineLevel="0" collapsed="false">
      <c r="A12" s="88"/>
      <c r="B12" s="89" t="s">
        <v>187</v>
      </c>
      <c r="C12" s="89" t="s">
        <v>188</v>
      </c>
      <c r="D12" s="89" t="s">
        <v>189</v>
      </c>
      <c r="E12" s="89" t="s">
        <v>190</v>
      </c>
      <c r="F12" s="89" t="s">
        <v>191</v>
      </c>
      <c r="G12" s="89" t="s">
        <v>192</v>
      </c>
      <c r="H12" s="89" t="s">
        <v>193</v>
      </c>
      <c r="I12" s="90" t="s">
        <v>8</v>
      </c>
    </row>
    <row r="13" customFormat="false" ht="12.75" hidden="false" customHeight="false" outlineLevel="0" collapsed="false">
      <c r="A13" s="91"/>
      <c r="B13" s="91"/>
      <c r="C13" s="92"/>
      <c r="D13" s="92"/>
      <c r="E13" s="93"/>
      <c r="F13" s="92"/>
      <c r="G13" s="92"/>
      <c r="H13" s="92"/>
      <c r="I13" s="93"/>
    </row>
    <row r="14" customFormat="false" ht="12.75" hidden="false" customHeight="false" outlineLevel="0" collapsed="false">
      <c r="A14" s="94" t="s">
        <v>194</v>
      </c>
      <c r="B14" s="73" t="n">
        <v>6336854</v>
      </c>
      <c r="C14" s="73" t="n">
        <v>333914</v>
      </c>
      <c r="D14" s="73" t="n">
        <v>2400339</v>
      </c>
      <c r="E14" s="73" t="n">
        <v>4445054</v>
      </c>
      <c r="F14" s="73" t="n">
        <v>1000269</v>
      </c>
      <c r="G14" s="73" t="n">
        <v>83331</v>
      </c>
      <c r="H14" s="73" t="n">
        <v>41333</v>
      </c>
      <c r="I14" s="74" t="n">
        <v>14558428</v>
      </c>
    </row>
    <row r="15" customFormat="false" ht="12.75" hidden="false" customHeight="false" outlineLevel="0" collapsed="false">
      <c r="B15" s="73"/>
      <c r="E15" s="73"/>
      <c r="F15" s="73"/>
    </row>
    <row r="16" customFormat="false" ht="12.75" hidden="false" customHeight="false" outlineLevel="0" collapsed="false">
      <c r="A16" s="94" t="s">
        <v>195</v>
      </c>
      <c r="B16" s="94"/>
      <c r="E16" s="73"/>
      <c r="F16" s="73"/>
    </row>
    <row r="17" customFormat="false" ht="12.75" hidden="false" customHeight="false" outlineLevel="0" collapsed="false">
      <c r="A17" s="72" t="s">
        <v>196</v>
      </c>
      <c r="B17" s="73" t="n">
        <v>7965196</v>
      </c>
      <c r="C17" s="73" t="n">
        <v>619140</v>
      </c>
      <c r="D17" s="73" t="n">
        <v>2789726</v>
      </c>
      <c r="E17" s="73" t="n">
        <v>3515129</v>
      </c>
      <c r="F17" s="73" t="n">
        <v>1003240</v>
      </c>
      <c r="G17" s="73" t="n">
        <v>72581</v>
      </c>
      <c r="H17" s="73" t="n">
        <v>42400</v>
      </c>
      <c r="I17" s="74" t="n">
        <v>15922612</v>
      </c>
    </row>
    <row r="18" customFormat="false" ht="12.75" hidden="false" customHeight="false" outlineLevel="0" collapsed="false">
      <c r="A18" s="72" t="s">
        <v>197</v>
      </c>
      <c r="B18" s="73" t="n">
        <v>8172089</v>
      </c>
      <c r="C18" s="73" t="n">
        <v>495003</v>
      </c>
      <c r="D18" s="73" t="n">
        <v>3324780</v>
      </c>
      <c r="E18" s="73" t="n">
        <v>4362448</v>
      </c>
      <c r="F18" s="73" t="n">
        <v>982550</v>
      </c>
      <c r="G18" s="73" t="n">
        <v>96472</v>
      </c>
      <c r="H18" s="73" t="n">
        <v>50682</v>
      </c>
      <c r="I18" s="74" t="n">
        <v>17382660</v>
      </c>
    </row>
    <row r="19" customFormat="false" ht="12.75" hidden="false" customHeight="false" outlineLevel="0" collapsed="false">
      <c r="A19" s="72" t="s">
        <v>198</v>
      </c>
      <c r="B19" s="73" t="n">
        <v>6436817</v>
      </c>
      <c r="C19" s="73" t="n">
        <v>329749</v>
      </c>
      <c r="D19" s="73" t="n">
        <v>3125077</v>
      </c>
      <c r="E19" s="73" t="n">
        <v>4092639</v>
      </c>
      <c r="F19" s="73" t="n">
        <v>1706193</v>
      </c>
      <c r="G19" s="73" t="n">
        <v>93431</v>
      </c>
      <c r="H19" s="73" t="n">
        <v>50731</v>
      </c>
      <c r="I19" s="74" t="n">
        <v>15733175</v>
      </c>
    </row>
    <row r="20" customFormat="false" ht="12.75" hidden="false" customHeight="false" outlineLevel="0" collapsed="false">
      <c r="A20" s="72" t="s">
        <v>199</v>
      </c>
      <c r="B20" s="73" t="n">
        <v>6366876</v>
      </c>
      <c r="C20" s="73" t="n">
        <v>358291</v>
      </c>
      <c r="D20" s="73" t="n">
        <v>3478823</v>
      </c>
      <c r="E20" s="73" t="n">
        <v>4371848</v>
      </c>
      <c r="F20" s="73" t="n">
        <v>1169368</v>
      </c>
      <c r="G20" s="73" t="n">
        <v>93138</v>
      </c>
      <c r="H20" s="73" t="n">
        <v>52369</v>
      </c>
      <c r="I20" s="74" t="n">
        <v>15785975</v>
      </c>
    </row>
    <row r="21" customFormat="false" ht="12.75" hidden="false" customHeight="false" outlineLevel="0" collapsed="false">
      <c r="A21" s="72" t="s">
        <v>200</v>
      </c>
      <c r="B21" s="73" t="n">
        <v>6117902</v>
      </c>
      <c r="C21" s="73" t="n">
        <v>444644</v>
      </c>
      <c r="D21" s="73" t="n">
        <v>3994536</v>
      </c>
      <c r="E21" s="73" t="n">
        <v>4688621</v>
      </c>
      <c r="F21" s="73" t="n">
        <v>1369077</v>
      </c>
      <c r="G21" s="73" t="n">
        <v>93979</v>
      </c>
      <c r="H21" s="73" t="n">
        <v>92443</v>
      </c>
      <c r="I21" s="74" t="n">
        <v>16616316</v>
      </c>
    </row>
    <row r="22" customFormat="false" ht="12.75" hidden="false" customHeight="false" outlineLevel="0" collapsed="false">
      <c r="A22" s="72" t="s">
        <v>201</v>
      </c>
      <c r="B22" s="73" t="n">
        <v>6111446</v>
      </c>
      <c r="C22" s="73" t="n">
        <v>375452</v>
      </c>
      <c r="D22" s="73" t="n">
        <v>3797347</v>
      </c>
      <c r="E22" s="73" t="n">
        <v>5079814</v>
      </c>
      <c r="F22" s="73" t="n">
        <v>1266588</v>
      </c>
      <c r="G22" s="73" t="n">
        <v>92059</v>
      </c>
      <c r="H22" s="73" t="n">
        <v>51102</v>
      </c>
      <c r="I22" s="74" t="n">
        <v>16671604</v>
      </c>
    </row>
    <row r="23" customFormat="false" ht="12.75" hidden="false" customHeight="false" outlineLevel="0" collapsed="false">
      <c r="A23" s="72" t="s">
        <v>202</v>
      </c>
      <c r="B23" s="73" t="n">
        <v>6441526</v>
      </c>
      <c r="C23" s="73" t="n">
        <v>359484</v>
      </c>
      <c r="D23" s="73" t="n">
        <v>4182693</v>
      </c>
      <c r="E23" s="73" t="n">
        <v>5225554</v>
      </c>
      <c r="F23" s="73" t="n">
        <v>1073601</v>
      </c>
      <c r="G23" s="73" t="n">
        <v>90825</v>
      </c>
      <c r="H23" s="73" t="n">
        <v>51183</v>
      </c>
      <c r="I23" s="74" t="n">
        <v>17322500</v>
      </c>
    </row>
    <row r="24" customFormat="false" ht="12.75" hidden="false" customHeight="false" outlineLevel="0" collapsed="false">
      <c r="A24" s="72" t="s">
        <v>203</v>
      </c>
      <c r="B24" s="73" t="n">
        <v>5648390</v>
      </c>
      <c r="C24" s="73" t="n">
        <v>409871</v>
      </c>
      <c r="D24" s="73" t="n">
        <v>4135680</v>
      </c>
      <c r="E24" s="73" t="n">
        <v>5092255</v>
      </c>
      <c r="F24" s="73" t="n">
        <v>1498892</v>
      </c>
      <c r="G24" s="73" t="n">
        <v>90146</v>
      </c>
      <c r="H24" s="73" t="n">
        <v>51207</v>
      </c>
      <c r="I24" s="74" t="n">
        <v>16824027</v>
      </c>
    </row>
    <row r="25" customFormat="false" ht="12.75" hidden="false" customHeight="false" outlineLevel="0" collapsed="false">
      <c r="A25" s="72" t="s">
        <v>204</v>
      </c>
      <c r="B25" s="73" t="n">
        <v>5525640</v>
      </c>
      <c r="C25" s="73" t="n">
        <v>481989</v>
      </c>
      <c r="D25" s="73" t="n">
        <v>4375058</v>
      </c>
      <c r="E25" s="73" t="n">
        <v>5119554</v>
      </c>
      <c r="F25" s="73" t="n">
        <v>1486232</v>
      </c>
      <c r="G25" s="73" t="n">
        <v>72892</v>
      </c>
      <c r="H25" s="73" t="n">
        <v>51218</v>
      </c>
      <c r="I25" s="74" t="n">
        <v>17010147</v>
      </c>
    </row>
    <row r="26" customFormat="false" ht="12.75" hidden="false" customHeight="false" outlineLevel="0" collapsed="false">
      <c r="A26" s="72" t="s">
        <v>205</v>
      </c>
      <c r="B26" s="73" t="n">
        <v>5428835</v>
      </c>
      <c r="C26" s="73" t="n">
        <v>526422</v>
      </c>
      <c r="D26" s="73" t="n">
        <v>4790866</v>
      </c>
      <c r="E26" s="73" t="n">
        <v>4944288</v>
      </c>
      <c r="F26" s="73" t="n">
        <v>1610299</v>
      </c>
      <c r="G26" s="73" t="n">
        <v>55915</v>
      </c>
      <c r="H26" s="73" t="n">
        <v>51299</v>
      </c>
      <c r="I26" s="74" t="n">
        <v>17305326</v>
      </c>
    </row>
    <row r="27" customFormat="false" ht="12.75" hidden="false" customHeight="false" outlineLevel="0" collapsed="false">
      <c r="A27" s="72" t="s">
        <v>206</v>
      </c>
      <c r="B27" s="73" t="n">
        <v>6739643</v>
      </c>
      <c r="C27" s="73" t="n">
        <v>529363</v>
      </c>
      <c r="D27" s="73" t="n">
        <v>4703577</v>
      </c>
      <c r="E27" s="73" t="n">
        <v>5407484</v>
      </c>
      <c r="F27" s="73" t="n">
        <v>1715452</v>
      </c>
      <c r="G27" s="73" t="n">
        <v>61980</v>
      </c>
      <c r="H27" s="73" t="n">
        <v>79180</v>
      </c>
      <c r="I27" s="74" t="n">
        <v>19078319</v>
      </c>
    </row>
    <row r="28" customFormat="false" ht="12.75" hidden="false" customHeight="false" outlineLevel="0" collapsed="false">
      <c r="A28" s="72" t="s">
        <v>207</v>
      </c>
      <c r="B28" s="73" t="n">
        <v>7061946</v>
      </c>
      <c r="C28" s="73" t="n">
        <v>462101</v>
      </c>
      <c r="D28" s="73" t="n">
        <v>5030558</v>
      </c>
      <c r="E28" s="73" t="n">
        <v>5303380</v>
      </c>
      <c r="F28" s="73" t="n">
        <v>1650597</v>
      </c>
      <c r="G28" s="73" t="n">
        <v>56136</v>
      </c>
      <c r="H28" s="73" t="n">
        <v>52028</v>
      </c>
      <c r="I28" s="74" t="n">
        <v>19512690</v>
      </c>
    </row>
    <row r="29" customFormat="false" ht="12.75" hidden="false" customHeight="false" outlineLevel="0" collapsed="false">
      <c r="B29" s="73"/>
      <c r="E29" s="73"/>
      <c r="F29" s="73"/>
    </row>
    <row r="30" customFormat="false" ht="12.75" hidden="false" customHeight="false" outlineLevel="0" collapsed="false">
      <c r="A30" s="94" t="s">
        <v>208</v>
      </c>
      <c r="B30" s="94"/>
      <c r="E30" s="73"/>
      <c r="F30" s="73"/>
    </row>
    <row r="31" customFormat="false" ht="12.75" hidden="false" customHeight="false" outlineLevel="0" collapsed="false">
      <c r="A31" s="72" t="s">
        <v>196</v>
      </c>
      <c r="B31" s="73" t="n">
        <v>9100729</v>
      </c>
      <c r="C31" s="73" t="n">
        <v>422354</v>
      </c>
      <c r="D31" s="73" t="n">
        <v>5172545</v>
      </c>
      <c r="E31" s="73" t="n">
        <v>5775919</v>
      </c>
      <c r="F31" s="73" t="n">
        <v>1801050</v>
      </c>
      <c r="G31" s="73" t="n">
        <v>58109</v>
      </c>
      <c r="H31" s="73" t="n">
        <v>52280</v>
      </c>
      <c r="I31" s="74" t="n">
        <v>22278426</v>
      </c>
    </row>
    <row r="32" customFormat="false" ht="12.75" hidden="false" customHeight="false" outlineLevel="0" collapsed="false">
      <c r="A32" s="72" t="s">
        <v>197</v>
      </c>
      <c r="B32" s="73" t="n">
        <v>9118080</v>
      </c>
      <c r="C32" s="73" t="n">
        <v>686119</v>
      </c>
      <c r="D32" s="73" t="n">
        <v>5739774</v>
      </c>
      <c r="E32" s="73" t="n">
        <v>5267111</v>
      </c>
      <c r="F32" s="73" t="n">
        <v>1647675</v>
      </c>
      <c r="G32" s="73" t="n">
        <v>57963</v>
      </c>
      <c r="H32" s="73" t="n">
        <v>52190</v>
      </c>
      <c r="I32" s="74" t="n">
        <v>22464532</v>
      </c>
    </row>
    <row r="33" customFormat="false" ht="12.75" hidden="false" customHeight="false" outlineLevel="0" collapsed="false">
      <c r="A33" s="72" t="s">
        <v>198</v>
      </c>
      <c r="B33" s="73" t="n">
        <v>8564726</v>
      </c>
      <c r="C33" s="73" t="n">
        <v>507117</v>
      </c>
      <c r="D33" s="73" t="n">
        <v>7117032</v>
      </c>
      <c r="E33" s="73" t="n">
        <v>5895625</v>
      </c>
      <c r="F33" s="73" t="n">
        <v>1624061</v>
      </c>
      <c r="G33" s="73" t="n">
        <v>164904</v>
      </c>
      <c r="H33" s="73" t="n">
        <v>53526</v>
      </c>
      <c r="I33" s="74" t="n">
        <v>23819939</v>
      </c>
    </row>
    <row r="34" customFormat="false" ht="12.75" hidden="false" customHeight="false" outlineLevel="0" collapsed="false">
      <c r="A34" s="72" t="s">
        <v>199</v>
      </c>
      <c r="B34" s="73" t="n">
        <v>6393517</v>
      </c>
      <c r="C34" s="73" t="n">
        <v>486636</v>
      </c>
      <c r="D34" s="73" t="n">
        <v>7325455</v>
      </c>
      <c r="E34" s="73" t="n">
        <v>6039692</v>
      </c>
      <c r="F34" s="73" t="n">
        <v>2007898</v>
      </c>
      <c r="G34" s="73" t="n">
        <v>151796</v>
      </c>
      <c r="H34" s="73" t="n">
        <v>51424</v>
      </c>
      <c r="I34" s="74" t="n">
        <v>22353570</v>
      </c>
    </row>
    <row r="35" customFormat="false" ht="12.75" hidden="false" customHeight="false" outlineLevel="0" collapsed="false">
      <c r="A35" s="72" t="s">
        <v>200</v>
      </c>
      <c r="B35" s="73" t="n">
        <v>7810014</v>
      </c>
      <c r="C35" s="73" t="n">
        <v>638221</v>
      </c>
      <c r="D35" s="73" t="n">
        <v>7411011</v>
      </c>
      <c r="E35" s="73" t="n">
        <v>5719599</v>
      </c>
      <c r="F35" s="73" t="n">
        <v>1644496</v>
      </c>
      <c r="G35" s="73" t="n">
        <v>150565</v>
      </c>
      <c r="H35" s="73" t="n">
        <v>51505</v>
      </c>
      <c r="I35" s="74" t="n">
        <v>23322401</v>
      </c>
    </row>
    <row r="36" customFormat="false" ht="12.75" hidden="false" customHeight="false" outlineLevel="0" collapsed="false">
      <c r="A36" s="72" t="s">
        <v>201</v>
      </c>
      <c r="B36" s="73" t="n">
        <v>8411865</v>
      </c>
      <c r="C36" s="73" t="n">
        <v>1562537</v>
      </c>
      <c r="D36" s="73" t="n">
        <v>7544164</v>
      </c>
      <c r="E36" s="73" t="n">
        <v>5515179</v>
      </c>
      <c r="F36" s="73" t="n">
        <v>1667624</v>
      </c>
      <c r="G36" s="73" t="n">
        <v>156987</v>
      </c>
      <c r="H36" s="73" t="n">
        <v>51004</v>
      </c>
      <c r="I36" s="74" t="n">
        <v>24807352</v>
      </c>
    </row>
    <row r="37" customFormat="false" ht="12.75" hidden="false" customHeight="false" outlineLevel="0" collapsed="false">
      <c r="A37" s="72" t="s">
        <v>202</v>
      </c>
      <c r="B37" s="73" t="n">
        <v>8555065</v>
      </c>
      <c r="C37" s="73" t="n">
        <v>1471208</v>
      </c>
      <c r="D37" s="73" t="n">
        <v>7588407</v>
      </c>
      <c r="E37" s="73" t="n">
        <v>5445532</v>
      </c>
      <c r="F37" s="73" t="n">
        <v>1366174</v>
      </c>
      <c r="G37" s="73" t="n">
        <v>253310</v>
      </c>
      <c r="H37" s="73" t="n">
        <v>51004</v>
      </c>
      <c r="I37" s="74" t="n">
        <v>24628692</v>
      </c>
    </row>
    <row r="38" customFormat="false" ht="12.75" hidden="false" customHeight="false" outlineLevel="0" collapsed="false">
      <c r="A38" s="72" t="s">
        <v>203</v>
      </c>
      <c r="B38" s="73" t="n">
        <v>9273141</v>
      </c>
      <c r="C38" s="73" t="n">
        <v>915292</v>
      </c>
      <c r="D38" s="73" t="n">
        <v>8283448</v>
      </c>
      <c r="E38" s="73" t="n">
        <v>5785903</v>
      </c>
      <c r="F38" s="73" t="n">
        <v>1353324</v>
      </c>
      <c r="G38" s="73" t="n">
        <v>251382</v>
      </c>
      <c r="H38" s="73" t="n">
        <v>51166</v>
      </c>
      <c r="I38" s="74" t="n">
        <v>25811324</v>
      </c>
    </row>
    <row r="39" customFormat="false" ht="12.75" hidden="false" customHeight="false" outlineLevel="0" collapsed="false">
      <c r="A39" s="72" t="s">
        <v>204</v>
      </c>
      <c r="B39" s="73" t="n">
        <v>9928364</v>
      </c>
      <c r="C39" s="73" t="n">
        <v>1163696</v>
      </c>
      <c r="D39" s="73" t="n">
        <v>7351907</v>
      </c>
      <c r="E39" s="73" t="n">
        <v>5928966</v>
      </c>
      <c r="F39" s="73" t="n">
        <v>1261245</v>
      </c>
      <c r="G39" s="73" t="n">
        <v>217800</v>
      </c>
      <c r="H39" s="73" t="n">
        <v>51248</v>
      </c>
      <c r="I39" s="74" t="n">
        <v>25800730</v>
      </c>
    </row>
    <row r="40" customFormat="false" ht="12.75" hidden="false" customHeight="false" outlineLevel="0" collapsed="false">
      <c r="A40" s="72" t="s">
        <v>205</v>
      </c>
      <c r="B40" s="73" t="n">
        <v>11176438</v>
      </c>
      <c r="C40" s="73" t="n">
        <v>2392867</v>
      </c>
      <c r="D40" s="73" t="n">
        <v>6106241</v>
      </c>
      <c r="E40" s="73" t="n">
        <v>5399231</v>
      </c>
      <c r="F40" s="73" t="n">
        <v>1151471</v>
      </c>
      <c r="G40" s="73" t="n">
        <v>717610</v>
      </c>
      <c r="H40" s="73" t="n">
        <v>51132</v>
      </c>
      <c r="I40" s="74" t="n">
        <v>26892726</v>
      </c>
    </row>
    <row r="41" customFormat="false" ht="12.75" hidden="false" customHeight="false" outlineLevel="0" collapsed="false">
      <c r="A41" s="72" t="s">
        <v>206</v>
      </c>
      <c r="B41" s="73" t="n">
        <v>12920775</v>
      </c>
      <c r="C41" s="73" t="n">
        <v>1953386</v>
      </c>
      <c r="D41" s="73" t="n">
        <v>5622064</v>
      </c>
      <c r="E41" s="73" t="n">
        <v>5199246</v>
      </c>
      <c r="F41" s="73" t="n">
        <v>991959</v>
      </c>
      <c r="G41" s="73" t="n">
        <v>951734</v>
      </c>
      <c r="H41" s="73" t="n">
        <v>51132</v>
      </c>
      <c r="I41" s="74" t="n">
        <v>27588032</v>
      </c>
    </row>
    <row r="42" customFormat="false" ht="12.75" hidden="false" customHeight="false" outlineLevel="0" collapsed="false">
      <c r="A42" s="72" t="s">
        <v>207</v>
      </c>
      <c r="B42" s="73" t="n">
        <v>13247552</v>
      </c>
      <c r="C42" s="73" t="n">
        <v>1275154</v>
      </c>
      <c r="D42" s="73" t="n">
        <v>4517442</v>
      </c>
      <c r="E42" s="73" t="n">
        <v>4647772</v>
      </c>
      <c r="F42" s="73" t="n">
        <v>1017784</v>
      </c>
      <c r="G42" s="73" t="n">
        <v>901640</v>
      </c>
      <c r="H42" s="73" t="n">
        <v>51243</v>
      </c>
      <c r="I42" s="74" t="n">
        <v>25556101</v>
      </c>
    </row>
    <row r="43" customFormat="false" ht="12.75" hidden="false" customHeight="false" outlineLevel="0" collapsed="false">
      <c r="B43" s="73"/>
      <c r="E43" s="73"/>
      <c r="F43" s="73"/>
    </row>
    <row r="44" customFormat="false" ht="12.75" hidden="false" customHeight="false" outlineLevel="0" collapsed="false">
      <c r="A44" s="94" t="s">
        <v>209</v>
      </c>
      <c r="B44" s="94"/>
      <c r="E44" s="73"/>
      <c r="F44" s="73"/>
    </row>
    <row r="45" customFormat="false" ht="12.75" hidden="false" customHeight="false" outlineLevel="0" collapsed="false">
      <c r="A45" s="72" t="s">
        <v>196</v>
      </c>
      <c r="B45" s="73" t="n">
        <v>15018417</v>
      </c>
      <c r="C45" s="73" t="n">
        <v>1228820</v>
      </c>
      <c r="D45" s="73" t="n">
        <v>4693299</v>
      </c>
      <c r="E45" s="73" t="n">
        <v>5594202</v>
      </c>
      <c r="F45" s="73" t="n">
        <v>953838</v>
      </c>
      <c r="G45" s="73" t="n">
        <v>913707</v>
      </c>
      <c r="H45" s="73" t="n">
        <v>51226</v>
      </c>
      <c r="I45" s="74" t="n">
        <v>28351057</v>
      </c>
    </row>
    <row r="46" customFormat="false" ht="12.75" hidden="false" customHeight="false" outlineLevel="0" collapsed="false">
      <c r="A46" s="72" t="s">
        <v>197</v>
      </c>
      <c r="B46" s="73" t="n">
        <v>13364011</v>
      </c>
      <c r="C46" s="73" t="n">
        <v>957166</v>
      </c>
      <c r="D46" s="73" t="n">
        <v>6613359</v>
      </c>
      <c r="E46" s="73" t="n">
        <v>5456338</v>
      </c>
      <c r="F46" s="73" t="n">
        <v>854651</v>
      </c>
      <c r="G46" s="73" t="n">
        <v>955544</v>
      </c>
      <c r="H46" s="73" t="n">
        <v>51282</v>
      </c>
      <c r="I46" s="74" t="n">
        <v>28149787</v>
      </c>
    </row>
    <row r="47" customFormat="false" ht="12.75" hidden="false" customHeight="false" outlineLevel="0" collapsed="false">
      <c r="A47" s="72" t="s">
        <v>198</v>
      </c>
      <c r="B47" s="73" t="n">
        <v>15184061</v>
      </c>
      <c r="C47" s="73" t="n">
        <v>889474</v>
      </c>
      <c r="D47" s="73" t="n">
        <v>7773917</v>
      </c>
      <c r="E47" s="73" t="n">
        <v>5762149</v>
      </c>
      <c r="F47" s="73" t="n">
        <v>754140</v>
      </c>
      <c r="G47" s="73" t="n">
        <v>423451</v>
      </c>
      <c r="H47" s="73" t="n">
        <v>51337</v>
      </c>
      <c r="I47" s="74" t="n">
        <v>30735855</v>
      </c>
    </row>
    <row r="48" customFormat="false" ht="12.75" hidden="false" customHeight="false" outlineLevel="0" collapsed="false">
      <c r="A48" s="72" t="s">
        <v>199</v>
      </c>
      <c r="B48" s="73" t="n">
        <v>16836990</v>
      </c>
      <c r="C48" s="73" t="n">
        <v>900905</v>
      </c>
      <c r="D48" s="73" t="n">
        <v>7084794</v>
      </c>
      <c r="E48" s="73" t="n">
        <v>5169719</v>
      </c>
      <c r="F48" s="73" t="n">
        <v>658103</v>
      </c>
      <c r="G48" s="73" t="n">
        <v>429554</v>
      </c>
      <c r="H48" s="73" t="n">
        <v>51392</v>
      </c>
      <c r="I48" s="74" t="n">
        <v>31028673</v>
      </c>
    </row>
    <row r="49" customFormat="false" ht="12.75" hidden="false" customHeight="false" outlineLevel="0" collapsed="false">
      <c r="A49" s="72" t="s">
        <v>200</v>
      </c>
      <c r="B49" s="73" t="n">
        <v>16831165</v>
      </c>
      <c r="C49" s="73" t="n">
        <v>609453</v>
      </c>
      <c r="D49" s="73" t="n">
        <v>7223490</v>
      </c>
      <c r="E49" s="73" t="n">
        <v>5262743</v>
      </c>
      <c r="F49" s="73" t="n">
        <v>1245883</v>
      </c>
      <c r="G49" s="73" t="n">
        <v>441114</v>
      </c>
      <c r="H49" s="73" t="n">
        <v>56148</v>
      </c>
      <c r="I49" s="74" t="n">
        <v>31557700</v>
      </c>
    </row>
    <row r="50" customFormat="false" ht="12.75" hidden="false" customHeight="false" outlineLevel="0" collapsed="false">
      <c r="A50" s="72" t="s">
        <v>201</v>
      </c>
      <c r="B50" s="73" t="n">
        <v>16075575</v>
      </c>
      <c r="C50" s="73" t="n">
        <v>643233</v>
      </c>
      <c r="D50" s="73" t="n">
        <v>7617505</v>
      </c>
      <c r="E50" s="73" t="n">
        <v>5804970</v>
      </c>
      <c r="F50" s="73" t="n">
        <v>2315677</v>
      </c>
      <c r="G50" s="73" t="n">
        <v>532651</v>
      </c>
      <c r="H50" s="73" t="n">
        <v>56184</v>
      </c>
      <c r="I50" s="74" t="n">
        <v>32933427</v>
      </c>
    </row>
    <row r="51" customFormat="false" ht="12.75" hidden="false" customHeight="false" outlineLevel="0" collapsed="false">
      <c r="A51" s="72" t="s">
        <v>202</v>
      </c>
      <c r="B51" s="73" t="n">
        <v>18791785</v>
      </c>
      <c r="C51" s="73" t="n">
        <v>905772</v>
      </c>
      <c r="D51" s="73" t="n">
        <v>8350558</v>
      </c>
      <c r="E51" s="73" t="n">
        <v>5937643</v>
      </c>
      <c r="F51" s="73" t="n">
        <v>2481021</v>
      </c>
      <c r="G51" s="73" t="n">
        <v>527239</v>
      </c>
      <c r="H51" s="73" t="n">
        <v>56244</v>
      </c>
      <c r="I51" s="74" t="n">
        <v>36937774</v>
      </c>
    </row>
    <row r="52" customFormat="false" ht="12.75" hidden="false" customHeight="false" outlineLevel="0" collapsed="false">
      <c r="A52" s="72" t="s">
        <v>203</v>
      </c>
      <c r="B52" s="73" t="n">
        <v>17066000</v>
      </c>
      <c r="C52" s="73" t="n">
        <v>745170</v>
      </c>
      <c r="D52" s="73" t="n">
        <v>8689525</v>
      </c>
      <c r="E52" s="73" t="n">
        <v>6637466</v>
      </c>
      <c r="F52" s="73" t="n">
        <v>3030720</v>
      </c>
      <c r="G52" s="73" t="n">
        <v>523402</v>
      </c>
      <c r="H52" s="73" t="n">
        <v>51626</v>
      </c>
      <c r="I52" s="74" t="n">
        <v>36640657</v>
      </c>
    </row>
    <row r="53" customFormat="false" ht="12.75" hidden="false" customHeight="false" outlineLevel="0" collapsed="false">
      <c r="A53" s="72" t="s">
        <v>204</v>
      </c>
      <c r="B53" s="73" t="n">
        <v>18482552</v>
      </c>
      <c r="C53" s="73" t="n">
        <v>823283</v>
      </c>
      <c r="D53" s="73" t="n">
        <v>8576452</v>
      </c>
      <c r="E53" s="73" t="n">
        <v>7594174</v>
      </c>
      <c r="F53" s="73" t="n">
        <v>4692600</v>
      </c>
      <c r="G53" s="73" t="n">
        <v>514734</v>
      </c>
      <c r="H53" s="73" t="n">
        <v>51709</v>
      </c>
      <c r="I53" s="74" t="n">
        <v>40632086</v>
      </c>
    </row>
    <row r="54" customFormat="false" ht="12.75" hidden="false" customHeight="false" outlineLevel="0" collapsed="false">
      <c r="A54" s="72" t="s">
        <v>205</v>
      </c>
      <c r="B54" s="73" t="n">
        <v>17734767</v>
      </c>
      <c r="C54" s="73" t="n">
        <v>925717</v>
      </c>
      <c r="D54" s="73" t="n">
        <v>12082011</v>
      </c>
      <c r="E54" s="73" t="n">
        <v>7730632</v>
      </c>
      <c r="F54" s="73" t="n">
        <v>4493630</v>
      </c>
      <c r="G54" s="73" t="n">
        <v>569913</v>
      </c>
      <c r="H54" s="73" t="n">
        <v>51709</v>
      </c>
      <c r="I54" s="74" t="n">
        <v>43484961</v>
      </c>
    </row>
    <row r="55" customFormat="false" ht="12.75" hidden="false" customHeight="false" outlineLevel="0" collapsed="false">
      <c r="A55" s="72" t="s">
        <v>206</v>
      </c>
      <c r="B55" s="73" t="n">
        <v>19495775</v>
      </c>
      <c r="C55" s="73" t="n">
        <v>1167978</v>
      </c>
      <c r="D55" s="73" t="n">
        <v>10406166</v>
      </c>
      <c r="E55" s="73" t="n">
        <v>6156957</v>
      </c>
      <c r="F55" s="73" t="n">
        <v>4757684</v>
      </c>
      <c r="G55" s="73" t="n">
        <v>585387</v>
      </c>
      <c r="H55" s="73" t="n">
        <v>51970</v>
      </c>
      <c r="I55" s="74" t="n">
        <v>42517977</v>
      </c>
    </row>
    <row r="56" customFormat="false" ht="12.75" hidden="false" customHeight="false" outlineLevel="0" collapsed="false">
      <c r="A56" s="72" t="s">
        <v>207</v>
      </c>
      <c r="B56" s="73" t="n">
        <v>19455703</v>
      </c>
      <c r="C56" s="73" t="n">
        <v>1481409</v>
      </c>
      <c r="D56" s="73" t="n">
        <v>11958149</v>
      </c>
      <c r="E56" s="73" t="n">
        <v>7008023</v>
      </c>
      <c r="F56" s="73" t="n">
        <v>4412881</v>
      </c>
      <c r="G56" s="73" t="n">
        <v>612176</v>
      </c>
      <c r="H56" s="73" t="n">
        <v>51969</v>
      </c>
      <c r="I56" s="74" t="n">
        <v>44876372</v>
      </c>
    </row>
    <row r="57" customFormat="false" ht="12.75" hidden="false" customHeight="false" outlineLevel="0" collapsed="false">
      <c r="B57" s="73"/>
      <c r="E57" s="73"/>
      <c r="F57" s="73"/>
    </row>
    <row r="58" customFormat="false" ht="12.75" hidden="false" customHeight="false" outlineLevel="0" collapsed="false">
      <c r="A58" s="94" t="s">
        <v>210</v>
      </c>
      <c r="B58" s="73"/>
      <c r="E58" s="73"/>
      <c r="F58" s="73"/>
    </row>
    <row r="59" customFormat="false" ht="12.75" hidden="false" customHeight="false" outlineLevel="0" collapsed="false">
      <c r="A59" s="72" t="s">
        <v>196</v>
      </c>
      <c r="B59" s="73" t="n">
        <v>20811174</v>
      </c>
      <c r="C59" s="73" t="n">
        <v>1635765</v>
      </c>
      <c r="D59" s="73" t="n">
        <v>12614977</v>
      </c>
      <c r="E59" s="73" t="n">
        <v>7170821</v>
      </c>
      <c r="F59" s="73" t="n">
        <v>4390251</v>
      </c>
      <c r="G59" s="73" t="n">
        <v>697759</v>
      </c>
      <c r="H59" s="73" t="n">
        <v>51599</v>
      </c>
      <c r="I59" s="74" t="n">
        <v>47269148</v>
      </c>
    </row>
    <row r="60" customFormat="false" ht="12.75" hidden="false" customHeight="false" outlineLevel="0" collapsed="false">
      <c r="A60" s="72" t="s">
        <v>197</v>
      </c>
      <c r="B60" s="73" t="n">
        <v>21084001</v>
      </c>
      <c r="C60" s="73" t="n">
        <v>1822765</v>
      </c>
      <c r="D60" s="73" t="n">
        <v>12317466</v>
      </c>
      <c r="E60" s="73" t="n">
        <v>6574697</v>
      </c>
      <c r="F60" s="73" t="n">
        <v>3922704</v>
      </c>
      <c r="G60" s="73" t="n">
        <v>711302</v>
      </c>
      <c r="H60" s="73" t="n">
        <v>47885</v>
      </c>
      <c r="I60" s="74" t="n">
        <v>46385050</v>
      </c>
    </row>
    <row r="61" customFormat="false" ht="12.75" hidden="false" customHeight="false" outlineLevel="0" collapsed="false">
      <c r="A61" s="72" t="s">
        <v>198</v>
      </c>
      <c r="B61" s="73" t="n">
        <v>22102116</v>
      </c>
      <c r="C61" s="73" t="n">
        <v>1268143</v>
      </c>
      <c r="D61" s="73" t="n">
        <v>13016299</v>
      </c>
      <c r="E61" s="73" t="n">
        <v>6478767</v>
      </c>
      <c r="F61" s="73" t="n">
        <v>3905546</v>
      </c>
      <c r="G61" s="73" t="n">
        <v>712417</v>
      </c>
      <c r="H61" s="73" t="n">
        <v>47887</v>
      </c>
      <c r="I61" s="74" t="n">
        <v>47435401</v>
      </c>
    </row>
    <row r="62" customFormat="false" ht="12.75" hidden="false" customHeight="false" outlineLevel="0" collapsed="false">
      <c r="A62" s="72" t="s">
        <v>199</v>
      </c>
      <c r="B62" s="73" t="n">
        <v>19507151</v>
      </c>
      <c r="C62" s="73" t="n">
        <v>1312641</v>
      </c>
      <c r="D62" s="73" t="n">
        <v>12668609</v>
      </c>
      <c r="E62" s="73" t="n">
        <v>6920596</v>
      </c>
      <c r="F62" s="73" t="n">
        <v>3877921</v>
      </c>
      <c r="G62" s="73" t="n">
        <v>629651</v>
      </c>
      <c r="H62" s="73" t="n">
        <v>47893</v>
      </c>
      <c r="I62" s="74" t="n">
        <v>44868676</v>
      </c>
    </row>
    <row r="63" customFormat="false" ht="13.5" hidden="false" customHeight="false" outlineLevel="0" collapsed="false">
      <c r="A63" s="95"/>
      <c r="B63" s="96"/>
      <c r="C63" s="96"/>
      <c r="D63" s="96"/>
      <c r="E63" s="96"/>
      <c r="F63" s="96"/>
      <c r="G63" s="96"/>
      <c r="H63" s="96"/>
      <c r="I63" s="97"/>
    </row>
    <row r="65" customFormat="false" ht="12.75" hidden="false" customHeight="false" outlineLevel="0" collapsed="false">
      <c r="A65" s="98" t="s">
        <v>211</v>
      </c>
      <c r="B65" s="98"/>
      <c r="C65" s="98"/>
    </row>
    <row r="66" customFormat="false" ht="12.75" hidden="false" customHeight="false" outlineLevel="0" collapsed="false">
      <c r="A66" s="98" t="s">
        <v>39</v>
      </c>
      <c r="B66" s="98"/>
      <c r="C66" s="98"/>
    </row>
  </sheetData>
  <mergeCells count="8">
    <mergeCell ref="A1:I1"/>
    <mergeCell ref="A2:I2"/>
    <mergeCell ref="A3:I3"/>
    <mergeCell ref="A4:I4"/>
    <mergeCell ref="A5:I5"/>
    <mergeCell ref="B7:I7"/>
    <mergeCell ref="B8:I8"/>
    <mergeCell ref="C9:G9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0.7"/>
    <col collapsed="false" customWidth="true" hidden="false" outlineLevel="0" max="2" min="2" style="134" width="18.7"/>
    <col collapsed="false" customWidth="true" hidden="false" outlineLevel="0" max="4" min="3" style="134" width="14.7"/>
    <col collapsed="false" customWidth="true" hidden="false" outlineLevel="0" max="5" min="5" style="60" width="14.7"/>
    <col collapsed="false" customWidth="true" hidden="false" outlineLevel="0" max="6" min="6" style="381" width="14.7"/>
    <col collapsed="false" customWidth="true" hidden="false" outlineLevel="0" max="7" min="7" style="60" width="14.7"/>
    <col collapsed="false" customWidth="true" hidden="false" outlineLevel="0" max="9" min="8" style="60" width="16.7"/>
    <col collapsed="false" customWidth="true" hidden="false" outlineLevel="0" max="12" min="10" style="60" width="14.7"/>
    <col collapsed="false" customWidth="true" hidden="false" outlineLevel="0" max="13" min="13" style="60" width="20.7"/>
    <col collapsed="false" customWidth="false" hidden="false" outlineLevel="0" max="14" min="14" style="134" width="11.42"/>
    <col collapsed="false" customWidth="true" hidden="false" outlineLevel="0" max="15" min="15" style="134" width="50.7"/>
    <col collapsed="false" customWidth="true" hidden="false" outlineLevel="0" max="16" min="16" style="134" width="14.7"/>
    <col collapsed="false" customWidth="true" hidden="false" outlineLevel="0" max="17" min="17" style="134" width="20.7"/>
    <col collapsed="false" customWidth="true" hidden="false" outlineLevel="0" max="18" min="18" style="134" width="14.7"/>
    <col collapsed="false" customWidth="true" hidden="false" outlineLevel="0" max="19" min="19" style="344" width="14.7"/>
    <col collapsed="false" customWidth="true" hidden="false" outlineLevel="0" max="24" min="20" style="61" width="14.7"/>
    <col collapsed="false" customWidth="true" hidden="false" outlineLevel="0" max="26" min="25" style="344" width="19.7"/>
    <col collapsed="false" customWidth="true" hidden="false" outlineLevel="0" max="27" min="27" style="344" width="17.7"/>
    <col collapsed="false" customWidth="true" hidden="false" outlineLevel="0" max="28" min="28" style="344" width="14.7"/>
    <col collapsed="false" customWidth="true" hidden="false" outlineLevel="0" max="29" min="29" style="344" width="16.7"/>
    <col collapsed="false" customWidth="true" hidden="false" outlineLevel="0" max="30" min="30" style="344" width="13.7"/>
    <col collapsed="false" customWidth="true" hidden="false" outlineLevel="0" max="31" min="31" style="61" width="15.7"/>
    <col collapsed="false" customWidth="true" hidden="true" outlineLevel="0" max="32" min="32" style="61" width="18.7"/>
    <col collapsed="false" customWidth="true" hidden="true" outlineLevel="0" max="33" min="33" style="61" width="20.7"/>
    <col collapsed="false" customWidth="false" hidden="false" outlineLevel="0" max="257" min="34" style="134" width="11.42"/>
  </cols>
  <sheetData>
    <row r="1" customFormat="false" ht="15.75" hidden="false" customHeight="false" outlineLevel="0" collapsed="false">
      <c r="O1" s="316" t="s">
        <v>559</v>
      </c>
    </row>
    <row r="2" customFormat="false" ht="18" hidden="false" customHeight="false" outlineLevel="0" collapsed="false">
      <c r="A2" s="340" t="s">
        <v>951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O2" s="340" t="s">
        <v>951</v>
      </c>
      <c r="P2" s="340"/>
      <c r="Q2" s="340"/>
      <c r="R2" s="340"/>
      <c r="S2" s="340"/>
      <c r="T2" s="340"/>
      <c r="U2" s="340"/>
      <c r="V2" s="340"/>
      <c r="W2" s="340"/>
      <c r="X2" s="340"/>
      <c r="Y2" s="340"/>
      <c r="Z2" s="340"/>
      <c r="AA2" s="340"/>
      <c r="AB2" s="340"/>
      <c r="AC2" s="340"/>
      <c r="AD2" s="340"/>
      <c r="AE2" s="340"/>
      <c r="AF2" s="340"/>
      <c r="AG2" s="340"/>
    </row>
    <row r="3" customFormat="false" ht="18" hidden="false" customHeight="false" outlineLevel="0" collapsed="false">
      <c r="A3" s="340" t="s">
        <v>284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O3" s="340" t="s">
        <v>284</v>
      </c>
      <c r="P3" s="340"/>
      <c r="Q3" s="340"/>
      <c r="R3" s="340"/>
      <c r="S3" s="340"/>
      <c r="T3" s="340"/>
      <c r="U3" s="340"/>
      <c r="V3" s="340"/>
      <c r="W3" s="340"/>
      <c r="X3" s="340"/>
      <c r="Y3" s="340"/>
      <c r="Z3" s="340"/>
      <c r="AA3" s="340"/>
      <c r="AB3" s="340"/>
      <c r="AC3" s="340"/>
      <c r="AD3" s="340"/>
      <c r="AE3" s="340"/>
      <c r="AF3" s="340"/>
      <c r="AG3" s="340"/>
    </row>
    <row r="4" customFormat="false" ht="18" hidden="false" customHeight="false" outlineLevel="0" collapsed="false">
      <c r="A4" s="340" t="s">
        <v>952</v>
      </c>
      <c r="B4" s="340"/>
      <c r="C4" s="340"/>
      <c r="D4" s="340"/>
      <c r="E4" s="340"/>
      <c r="F4" s="340"/>
      <c r="G4" s="340"/>
      <c r="H4" s="340"/>
      <c r="I4" s="340"/>
      <c r="J4" s="340"/>
      <c r="K4" s="340"/>
      <c r="L4" s="340"/>
      <c r="M4" s="340"/>
      <c r="O4" s="340" t="s">
        <v>952</v>
      </c>
      <c r="P4" s="340"/>
      <c r="Q4" s="340"/>
      <c r="R4" s="340"/>
      <c r="S4" s="340"/>
      <c r="T4" s="340"/>
      <c r="U4" s="340"/>
      <c r="V4" s="340"/>
      <c r="W4" s="340"/>
      <c r="X4" s="340"/>
      <c r="Y4" s="340"/>
      <c r="Z4" s="340"/>
      <c r="AA4" s="340"/>
      <c r="AB4" s="340"/>
      <c r="AC4" s="340"/>
      <c r="AD4" s="340"/>
      <c r="AE4" s="340"/>
      <c r="AF4" s="340"/>
      <c r="AG4" s="340"/>
    </row>
    <row r="5" customFormat="false" ht="18" hidden="false" customHeight="false" outlineLevel="0" collapsed="false">
      <c r="A5" s="121" t="s">
        <v>514</v>
      </c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O5" s="121" t="s">
        <v>514</v>
      </c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1"/>
      <c r="AB5" s="121"/>
      <c r="AC5" s="121"/>
      <c r="AD5" s="121"/>
      <c r="AE5" s="121"/>
      <c r="AF5" s="121"/>
      <c r="AG5" s="121"/>
    </row>
    <row r="6" customFormat="false" ht="18" hidden="false" customHeight="true" outlineLevel="0" collapsed="false">
      <c r="A6" s="340" t="s">
        <v>119</v>
      </c>
      <c r="B6" s="340"/>
      <c r="C6" s="340"/>
      <c r="D6" s="340"/>
      <c r="E6" s="340"/>
      <c r="F6" s="340"/>
      <c r="G6" s="340"/>
      <c r="H6" s="340"/>
      <c r="I6" s="340"/>
      <c r="J6" s="340"/>
      <c r="K6" s="340"/>
      <c r="L6" s="340"/>
      <c r="M6" s="340"/>
      <c r="O6" s="340" t="s">
        <v>119</v>
      </c>
      <c r="P6" s="340"/>
      <c r="Q6" s="340"/>
      <c r="R6" s="340"/>
      <c r="S6" s="340"/>
      <c r="T6" s="340"/>
      <c r="U6" s="340"/>
      <c r="V6" s="340"/>
      <c r="W6" s="340"/>
      <c r="X6" s="340"/>
      <c r="Y6" s="340"/>
      <c r="Z6" s="340"/>
      <c r="AA6" s="340"/>
      <c r="AB6" s="340"/>
      <c r="AC6" s="340"/>
      <c r="AD6" s="340"/>
      <c r="AE6" s="340"/>
      <c r="AF6" s="340"/>
      <c r="AG6" s="340"/>
    </row>
    <row r="7" customFormat="false" ht="13.5" hidden="false" customHeight="false" outlineLevel="0" collapsed="false">
      <c r="A7" s="85"/>
      <c r="B7" s="85"/>
      <c r="C7" s="85"/>
      <c r="D7" s="85"/>
      <c r="E7" s="61"/>
      <c r="F7" s="344"/>
      <c r="G7" s="61"/>
      <c r="H7" s="61"/>
      <c r="I7" s="61"/>
      <c r="J7" s="61"/>
      <c r="K7" s="61"/>
      <c r="L7" s="61"/>
      <c r="M7" s="61"/>
      <c r="O7" s="85"/>
      <c r="P7" s="85"/>
      <c r="Q7" s="85"/>
      <c r="R7" s="85"/>
      <c r="S7" s="85"/>
      <c r="Y7" s="85"/>
      <c r="Z7" s="85"/>
      <c r="AA7" s="85"/>
      <c r="AB7" s="85"/>
      <c r="AC7" s="85"/>
      <c r="AD7" s="85"/>
    </row>
    <row r="8" customFormat="false" ht="13.5" hidden="false" customHeight="false" outlineLevel="0" collapsed="false">
      <c r="A8" s="458"/>
      <c r="B8" s="254" t="s">
        <v>953</v>
      </c>
      <c r="C8" s="254"/>
      <c r="D8" s="254"/>
      <c r="E8" s="254"/>
      <c r="F8" s="254"/>
      <c r="G8" s="254"/>
      <c r="H8" s="254"/>
      <c r="I8" s="254"/>
      <c r="J8" s="254"/>
      <c r="K8" s="254"/>
      <c r="L8" s="254"/>
      <c r="M8" s="254"/>
      <c r="O8" s="458"/>
      <c r="P8" s="254" t="s">
        <v>953</v>
      </c>
      <c r="Q8" s="254"/>
      <c r="R8" s="254"/>
      <c r="S8" s="254"/>
      <c r="T8" s="254"/>
      <c r="U8" s="254"/>
      <c r="V8" s="254"/>
      <c r="W8" s="254"/>
      <c r="X8" s="254"/>
      <c r="Y8" s="254"/>
      <c r="Z8" s="254"/>
      <c r="AA8" s="254"/>
      <c r="AB8" s="254"/>
      <c r="AC8" s="254"/>
      <c r="AD8" s="254"/>
      <c r="AE8" s="254"/>
      <c r="AF8" s="503"/>
      <c r="AG8" s="504"/>
    </row>
    <row r="9" customFormat="false" ht="13.5" hidden="false" customHeight="false" outlineLevel="0" collapsed="false">
      <c r="B9" s="83" t="s">
        <v>954</v>
      </c>
      <c r="C9" s="83"/>
      <c r="D9" s="83"/>
      <c r="E9" s="83"/>
      <c r="F9" s="344"/>
      <c r="G9" s="61"/>
      <c r="H9" s="344" t="s">
        <v>539</v>
      </c>
      <c r="I9" s="344" t="s">
        <v>955</v>
      </c>
      <c r="J9" s="61"/>
      <c r="K9" s="525" t="s">
        <v>956</v>
      </c>
      <c r="L9" s="525" t="s">
        <v>957</v>
      </c>
      <c r="M9" s="61"/>
      <c r="P9" s="83" t="s">
        <v>486</v>
      </c>
      <c r="Q9" s="83"/>
      <c r="R9" s="83"/>
      <c r="S9" s="83"/>
      <c r="T9" s="83"/>
      <c r="AB9" s="83" t="s">
        <v>958</v>
      </c>
      <c r="AC9" s="83"/>
      <c r="AD9" s="83"/>
      <c r="AF9" s="505" t="s">
        <v>907</v>
      </c>
      <c r="AG9" s="61" t="s">
        <v>907</v>
      </c>
    </row>
    <row r="10" customFormat="false" ht="12.75" hidden="false" customHeight="false" outlineLevel="0" collapsed="false">
      <c r="A10" s="135" t="s">
        <v>695</v>
      </c>
      <c r="B10" s="344" t="s">
        <v>959</v>
      </c>
      <c r="C10" s="344" t="s">
        <v>960</v>
      </c>
      <c r="D10" s="344" t="s">
        <v>192</v>
      </c>
      <c r="E10" s="61"/>
      <c r="F10" s="344"/>
      <c r="G10" s="61" t="s">
        <v>961</v>
      </c>
      <c r="H10" s="344" t="s">
        <v>962</v>
      </c>
      <c r="I10" s="344" t="s">
        <v>963</v>
      </c>
      <c r="J10" s="61" t="s">
        <v>961</v>
      </c>
      <c r="K10" s="344" t="s">
        <v>192</v>
      </c>
      <c r="L10" s="344" t="s">
        <v>192</v>
      </c>
      <c r="M10" s="61" t="s">
        <v>964</v>
      </c>
      <c r="O10" s="135" t="s">
        <v>695</v>
      </c>
      <c r="P10" s="61"/>
      <c r="Q10" s="525" t="s">
        <v>965</v>
      </c>
      <c r="R10" s="344" t="s">
        <v>955</v>
      </c>
      <c r="S10" s="344" t="s">
        <v>955</v>
      </c>
      <c r="U10" s="61" t="s">
        <v>961</v>
      </c>
      <c r="V10" s="525" t="s">
        <v>966</v>
      </c>
      <c r="W10" s="525" t="s">
        <v>967</v>
      </c>
      <c r="X10" s="61" t="s">
        <v>961</v>
      </c>
      <c r="AA10" s="61" t="s">
        <v>968</v>
      </c>
      <c r="AB10" s="344" t="s">
        <v>498</v>
      </c>
      <c r="AC10" s="344" t="s">
        <v>969</v>
      </c>
      <c r="AD10" s="61"/>
      <c r="AF10" s="505" t="s">
        <v>704</v>
      </c>
      <c r="AG10" s="61" t="s">
        <v>704</v>
      </c>
    </row>
    <row r="11" customFormat="false" ht="12.75" hidden="false" customHeight="false" outlineLevel="0" collapsed="false">
      <c r="A11" s="135"/>
      <c r="B11" s="344" t="s">
        <v>705</v>
      </c>
      <c r="C11" s="344" t="s">
        <v>393</v>
      </c>
      <c r="D11" s="344" t="s">
        <v>970</v>
      </c>
      <c r="E11" s="61"/>
      <c r="F11" s="344" t="s">
        <v>971</v>
      </c>
      <c r="G11" s="61" t="s">
        <v>972</v>
      </c>
      <c r="H11" s="344" t="s">
        <v>973</v>
      </c>
      <c r="I11" s="344" t="s">
        <v>974</v>
      </c>
      <c r="J11" s="61" t="s">
        <v>972</v>
      </c>
      <c r="K11" s="344" t="s">
        <v>970</v>
      </c>
      <c r="L11" s="344" t="s">
        <v>971</v>
      </c>
      <c r="M11" s="61" t="s">
        <v>975</v>
      </c>
      <c r="O11" s="135"/>
      <c r="P11" s="344" t="s">
        <v>976</v>
      </c>
      <c r="Q11" s="85" t="s">
        <v>977</v>
      </c>
      <c r="R11" s="85" t="s">
        <v>978</v>
      </c>
      <c r="S11" s="85" t="s">
        <v>978</v>
      </c>
      <c r="U11" s="61" t="s">
        <v>979</v>
      </c>
      <c r="V11" s="344" t="s">
        <v>192</v>
      </c>
      <c r="W11" s="344" t="s">
        <v>192</v>
      </c>
      <c r="X11" s="61" t="s">
        <v>979</v>
      </c>
      <c r="Y11" s="344" t="s">
        <v>970</v>
      </c>
      <c r="Z11" s="344" t="s">
        <v>971</v>
      </c>
      <c r="AA11" s="61" t="s">
        <v>980</v>
      </c>
      <c r="AB11" s="344" t="s">
        <v>981</v>
      </c>
      <c r="AC11" s="344" t="s">
        <v>982</v>
      </c>
      <c r="AD11" s="61"/>
      <c r="AE11" s="61" t="s">
        <v>968</v>
      </c>
      <c r="AF11" s="505" t="s">
        <v>929</v>
      </c>
      <c r="AG11" s="61" t="s">
        <v>930</v>
      </c>
    </row>
    <row r="12" customFormat="false" ht="13.5" hidden="false" customHeight="false" outlineLevel="0" collapsed="false">
      <c r="A12" s="83"/>
      <c r="B12" s="347" t="s">
        <v>711</v>
      </c>
      <c r="C12" s="347" t="s">
        <v>700</v>
      </c>
      <c r="D12" s="347" t="s">
        <v>983</v>
      </c>
      <c r="E12" s="68" t="s">
        <v>21</v>
      </c>
      <c r="F12" s="347" t="s">
        <v>983</v>
      </c>
      <c r="G12" s="68" t="s">
        <v>984</v>
      </c>
      <c r="H12" s="347" t="s">
        <v>983</v>
      </c>
      <c r="I12" s="347" t="s">
        <v>985</v>
      </c>
      <c r="J12" s="68" t="s">
        <v>986</v>
      </c>
      <c r="K12" s="347" t="s">
        <v>987</v>
      </c>
      <c r="L12" s="347" t="s">
        <v>987</v>
      </c>
      <c r="M12" s="68" t="s">
        <v>988</v>
      </c>
      <c r="O12" s="83"/>
      <c r="P12" s="347" t="s">
        <v>989</v>
      </c>
      <c r="Q12" s="89" t="s">
        <v>990</v>
      </c>
      <c r="R12" s="89" t="s">
        <v>991</v>
      </c>
      <c r="S12" s="89" t="s">
        <v>992</v>
      </c>
      <c r="T12" s="68" t="s">
        <v>21</v>
      </c>
      <c r="U12" s="68" t="s">
        <v>984</v>
      </c>
      <c r="V12" s="347" t="s">
        <v>970</v>
      </c>
      <c r="W12" s="347" t="s">
        <v>971</v>
      </c>
      <c r="X12" s="68" t="s">
        <v>986</v>
      </c>
      <c r="Y12" s="347" t="s">
        <v>993</v>
      </c>
      <c r="Z12" s="347" t="s">
        <v>993</v>
      </c>
      <c r="AA12" s="68" t="s">
        <v>994</v>
      </c>
      <c r="AB12" s="347" t="s">
        <v>995</v>
      </c>
      <c r="AC12" s="347" t="s">
        <v>996</v>
      </c>
      <c r="AD12" s="68" t="s">
        <v>21</v>
      </c>
      <c r="AE12" s="68" t="s">
        <v>986</v>
      </c>
      <c r="AF12" s="508" t="s">
        <v>946</v>
      </c>
      <c r="AG12" s="68" t="s">
        <v>947</v>
      </c>
    </row>
    <row r="13" customFormat="false" ht="16.5" hidden="false" customHeight="false" outlineLevel="0" collapsed="false">
      <c r="A13" s="471"/>
      <c r="B13" s="471"/>
      <c r="C13" s="471"/>
      <c r="D13" s="471"/>
      <c r="E13" s="509"/>
      <c r="F13" s="471"/>
      <c r="G13" s="510"/>
      <c r="H13" s="510"/>
      <c r="I13" s="510"/>
      <c r="J13" s="510"/>
      <c r="K13" s="510"/>
      <c r="L13" s="510"/>
      <c r="M13" s="510"/>
      <c r="O13" s="471"/>
      <c r="P13" s="471"/>
      <c r="Q13" s="471"/>
      <c r="R13" s="471"/>
      <c r="S13" s="511"/>
      <c r="T13" s="510"/>
      <c r="U13" s="510"/>
      <c r="V13" s="510"/>
      <c r="W13" s="510"/>
      <c r="X13" s="510"/>
      <c r="Y13" s="511"/>
      <c r="Z13" s="511"/>
      <c r="AA13" s="510"/>
      <c r="AB13" s="510"/>
      <c r="AC13" s="510"/>
      <c r="AD13" s="511"/>
      <c r="AE13" s="510"/>
      <c r="AF13" s="512"/>
      <c r="AG13" s="513"/>
    </row>
    <row r="14" s="352" customFormat="true" ht="15.75" hidden="false" customHeight="false" outlineLevel="0" collapsed="false">
      <c r="A14" s="349" t="s">
        <v>720</v>
      </c>
      <c r="B14" s="349" t="n">
        <v>127396</v>
      </c>
      <c r="C14" s="349" t="n">
        <v>523764</v>
      </c>
      <c r="D14" s="349" t="n">
        <v>22866</v>
      </c>
      <c r="E14" s="349" t="n">
        <v>674026</v>
      </c>
      <c r="F14" s="349" t="n">
        <v>203360</v>
      </c>
      <c r="G14" s="349" t="n">
        <v>470666</v>
      </c>
      <c r="H14" s="349" t="n">
        <v>5303</v>
      </c>
      <c r="I14" s="349" t="n">
        <v>23019</v>
      </c>
      <c r="J14" s="349" t="n">
        <v>452950</v>
      </c>
      <c r="K14" s="349" t="n">
        <v>266649</v>
      </c>
      <c r="L14" s="349" t="n">
        <v>69842</v>
      </c>
      <c r="M14" s="349" t="n">
        <v>649757</v>
      </c>
      <c r="O14" s="349" t="s">
        <v>720</v>
      </c>
      <c r="P14" s="349" t="n">
        <v>172114</v>
      </c>
      <c r="Q14" s="349" t="n">
        <v>192727</v>
      </c>
      <c r="R14" s="349" t="n">
        <v>30557</v>
      </c>
      <c r="S14" s="349" t="n">
        <v>9669</v>
      </c>
      <c r="T14" s="349" t="n">
        <v>405067</v>
      </c>
      <c r="U14" s="349" t="n">
        <v>244690</v>
      </c>
      <c r="V14" s="349" t="n">
        <v>2738</v>
      </c>
      <c r="W14" s="349" t="n">
        <v>29515</v>
      </c>
      <c r="X14" s="349" t="n">
        <v>217913</v>
      </c>
      <c r="Y14" s="349" t="n">
        <v>0</v>
      </c>
      <c r="Z14" s="349" t="n">
        <v>2933</v>
      </c>
      <c r="AA14" s="349" t="n">
        <v>214980</v>
      </c>
      <c r="AB14" s="349" t="n">
        <v>18000</v>
      </c>
      <c r="AC14" s="349" t="n">
        <v>0</v>
      </c>
      <c r="AD14" s="349" t="n">
        <v>18000</v>
      </c>
      <c r="AE14" s="350" t="n">
        <v>196980</v>
      </c>
      <c r="AF14" s="351" t="n">
        <v>50.5361139213342</v>
      </c>
      <c r="AG14" s="366" t="n">
        <v>49.8043703216937</v>
      </c>
    </row>
    <row r="15" s="352" customFormat="true" ht="15.75" hidden="false" customHeight="false" outlineLevel="0" collapsed="false">
      <c r="A15" s="349" t="s">
        <v>721</v>
      </c>
      <c r="B15" s="349" t="n">
        <v>122141</v>
      </c>
      <c r="C15" s="349" t="n">
        <v>457957</v>
      </c>
      <c r="D15" s="349" t="n">
        <v>28124</v>
      </c>
      <c r="E15" s="349" t="n">
        <v>608222</v>
      </c>
      <c r="F15" s="349" t="n">
        <v>178407</v>
      </c>
      <c r="G15" s="349" t="n">
        <v>429815</v>
      </c>
      <c r="H15" s="349" t="n">
        <v>9611</v>
      </c>
      <c r="I15" s="349" t="n">
        <v>31755</v>
      </c>
      <c r="J15" s="349" t="n">
        <v>407671</v>
      </c>
      <c r="K15" s="349" t="n">
        <v>157481</v>
      </c>
      <c r="L15" s="349" t="n">
        <v>23496</v>
      </c>
      <c r="M15" s="349" t="n">
        <v>541656</v>
      </c>
      <c r="O15" s="349" t="s">
        <v>721</v>
      </c>
      <c r="P15" s="349" t="n">
        <v>183884</v>
      </c>
      <c r="Q15" s="349" t="n">
        <v>162420</v>
      </c>
      <c r="R15" s="349" t="n">
        <v>25601</v>
      </c>
      <c r="S15" s="349" t="n">
        <v>6852</v>
      </c>
      <c r="T15" s="349" t="n">
        <v>378757</v>
      </c>
      <c r="U15" s="349" t="n">
        <v>162899</v>
      </c>
      <c r="V15" s="349" t="n">
        <v>13368</v>
      </c>
      <c r="W15" s="349" t="n">
        <v>8933</v>
      </c>
      <c r="X15" s="349" t="n">
        <v>167334</v>
      </c>
      <c r="Y15" s="349" t="n">
        <v>0</v>
      </c>
      <c r="Z15" s="349" t="n">
        <v>10535</v>
      </c>
      <c r="AA15" s="349" t="n">
        <v>156799</v>
      </c>
      <c r="AB15" s="349" t="n">
        <v>25432</v>
      </c>
      <c r="AC15" s="349" t="n">
        <v>0</v>
      </c>
      <c r="AD15" s="349" t="n">
        <v>25432</v>
      </c>
      <c r="AE15" s="350" t="n">
        <v>131367</v>
      </c>
      <c r="AF15" s="351" t="n">
        <v>32.342797959431</v>
      </c>
      <c r="AG15" s="366" t="n">
        <v>31.4124583988785</v>
      </c>
    </row>
    <row r="16" s="352" customFormat="true" ht="15.75" hidden="false" customHeight="false" outlineLevel="0" collapsed="false">
      <c r="A16" s="349" t="s">
        <v>722</v>
      </c>
      <c r="B16" s="349" t="n">
        <v>140671</v>
      </c>
      <c r="C16" s="349" t="n">
        <v>442737</v>
      </c>
      <c r="D16" s="349" t="n">
        <v>10207</v>
      </c>
      <c r="E16" s="349" t="n">
        <v>593615</v>
      </c>
      <c r="F16" s="349" t="n">
        <v>201800</v>
      </c>
      <c r="G16" s="349" t="n">
        <v>391815</v>
      </c>
      <c r="H16" s="349" t="n">
        <v>9880</v>
      </c>
      <c r="I16" s="349" t="n">
        <v>55178</v>
      </c>
      <c r="J16" s="349" t="n">
        <v>346517</v>
      </c>
      <c r="K16" s="349" t="n">
        <v>194486</v>
      </c>
      <c r="L16" s="349" t="n">
        <v>17785</v>
      </c>
      <c r="M16" s="349" t="n">
        <v>523218</v>
      </c>
      <c r="O16" s="349" t="s">
        <v>722</v>
      </c>
      <c r="P16" s="349" t="n">
        <v>109560</v>
      </c>
      <c r="Q16" s="349" t="n">
        <v>120373</v>
      </c>
      <c r="R16" s="349" t="n">
        <v>22907</v>
      </c>
      <c r="S16" s="349" t="n">
        <v>6992</v>
      </c>
      <c r="T16" s="349" t="n">
        <v>259832</v>
      </c>
      <c r="U16" s="349" t="n">
        <v>263386</v>
      </c>
      <c r="V16" s="349" t="n">
        <v>3932</v>
      </c>
      <c r="W16" s="349" t="n">
        <v>33880</v>
      </c>
      <c r="X16" s="349" t="n">
        <v>233438</v>
      </c>
      <c r="Y16" s="349" t="n">
        <v>85</v>
      </c>
      <c r="Z16" s="349" t="n">
        <v>9103</v>
      </c>
      <c r="AA16" s="349" t="n">
        <v>224420</v>
      </c>
      <c r="AB16" s="349" t="n">
        <v>17000</v>
      </c>
      <c r="AC16" s="349" t="n">
        <v>0</v>
      </c>
      <c r="AD16" s="349" t="n">
        <v>17000</v>
      </c>
      <c r="AE16" s="350" t="n">
        <v>207420</v>
      </c>
      <c r="AF16" s="351" t="n">
        <v>28.620846908214</v>
      </c>
      <c r="AG16" s="366" t="n">
        <v>28.4339375436219</v>
      </c>
    </row>
    <row r="17" s="352" customFormat="true" ht="15.75" hidden="false" customHeight="false" outlineLevel="0" collapsed="false">
      <c r="A17" s="349" t="s">
        <v>723</v>
      </c>
      <c r="B17" s="349" t="n">
        <v>151283</v>
      </c>
      <c r="C17" s="349" t="n">
        <v>433459</v>
      </c>
      <c r="D17" s="349" t="n">
        <v>9531</v>
      </c>
      <c r="E17" s="349" t="n">
        <v>594273</v>
      </c>
      <c r="F17" s="349" t="n">
        <v>137090</v>
      </c>
      <c r="G17" s="349" t="n">
        <v>457183</v>
      </c>
      <c r="H17" s="349" t="n">
        <v>5825</v>
      </c>
      <c r="I17" s="349" t="n">
        <v>40832</v>
      </c>
      <c r="J17" s="349" t="n">
        <v>422176</v>
      </c>
      <c r="K17" s="349" t="n">
        <v>158136</v>
      </c>
      <c r="L17" s="349" t="n">
        <v>17308</v>
      </c>
      <c r="M17" s="349" t="n">
        <v>563004</v>
      </c>
      <c r="O17" s="349" t="s">
        <v>723</v>
      </c>
      <c r="P17" s="349" t="n">
        <v>113195</v>
      </c>
      <c r="Q17" s="349" t="n">
        <v>136154</v>
      </c>
      <c r="R17" s="349" t="n">
        <v>24791</v>
      </c>
      <c r="S17" s="349" t="n">
        <v>6443</v>
      </c>
      <c r="T17" s="349" t="n">
        <v>280583</v>
      </c>
      <c r="U17" s="349" t="n">
        <v>282421</v>
      </c>
      <c r="V17" s="349" t="n">
        <v>21401</v>
      </c>
      <c r="W17" s="349" t="n">
        <v>23863</v>
      </c>
      <c r="X17" s="349" t="n">
        <v>279959</v>
      </c>
      <c r="Y17" s="349" t="n">
        <v>712</v>
      </c>
      <c r="Z17" s="349" t="n">
        <v>7226</v>
      </c>
      <c r="AA17" s="349" t="n">
        <v>273445</v>
      </c>
      <c r="AB17" s="349" t="n">
        <v>59740</v>
      </c>
      <c r="AC17" s="349" t="n">
        <v>0</v>
      </c>
      <c r="AD17" s="349" t="n">
        <v>59740</v>
      </c>
      <c r="AE17" s="350" t="n">
        <v>213705</v>
      </c>
      <c r="AF17" s="351" t="n">
        <v>33.6142063234487</v>
      </c>
      <c r="AG17" s="366" t="n">
        <v>33.3845345727747</v>
      </c>
    </row>
    <row r="18" s="352" customFormat="true" ht="15.75" hidden="false" customHeight="false" outlineLevel="0" collapsed="false">
      <c r="A18" s="349" t="s">
        <v>724</v>
      </c>
      <c r="B18" s="349" t="n">
        <v>129198</v>
      </c>
      <c r="C18" s="349" t="n">
        <v>186978</v>
      </c>
      <c r="D18" s="349" t="n">
        <v>10542</v>
      </c>
      <c r="E18" s="349" t="n">
        <v>326718</v>
      </c>
      <c r="F18" s="349" t="n">
        <v>132201</v>
      </c>
      <c r="G18" s="349" t="n">
        <v>194517</v>
      </c>
      <c r="H18" s="349" t="n">
        <v>267</v>
      </c>
      <c r="I18" s="349" t="n">
        <v>12333</v>
      </c>
      <c r="J18" s="349" t="n">
        <v>182451</v>
      </c>
      <c r="K18" s="349" t="n">
        <v>53521</v>
      </c>
      <c r="L18" s="349" t="n">
        <v>3567</v>
      </c>
      <c r="M18" s="349" t="n">
        <v>232405</v>
      </c>
      <c r="O18" s="349" t="s">
        <v>724</v>
      </c>
      <c r="P18" s="349" t="n">
        <v>63432</v>
      </c>
      <c r="Q18" s="349" t="n">
        <v>94285</v>
      </c>
      <c r="R18" s="349" t="n">
        <v>17592</v>
      </c>
      <c r="S18" s="349" t="n">
        <v>4642</v>
      </c>
      <c r="T18" s="349" t="n">
        <v>179951</v>
      </c>
      <c r="U18" s="349" t="n">
        <v>52454</v>
      </c>
      <c r="V18" s="349" t="n">
        <v>10852</v>
      </c>
      <c r="W18" s="349" t="n">
        <v>13415</v>
      </c>
      <c r="X18" s="349" t="n">
        <v>49891</v>
      </c>
      <c r="Y18" s="349" t="n">
        <v>0</v>
      </c>
      <c r="Z18" s="349" t="n">
        <v>835</v>
      </c>
      <c r="AA18" s="349" t="n">
        <v>49056</v>
      </c>
      <c r="AB18" s="349" t="n">
        <v>2800</v>
      </c>
      <c r="AC18" s="349" t="n">
        <v>0</v>
      </c>
      <c r="AD18" s="349" t="n">
        <v>2800</v>
      </c>
      <c r="AE18" s="350" t="n">
        <v>46256</v>
      </c>
      <c r="AF18" s="351" t="n">
        <v>15.9572457392381</v>
      </c>
      <c r="AG18" s="366" t="n">
        <v>15.8460184322253</v>
      </c>
    </row>
    <row r="19" s="352" customFormat="true" ht="15.75" hidden="false" customHeight="false" outlineLevel="0" collapsed="false">
      <c r="A19" s="349" t="s">
        <v>725</v>
      </c>
      <c r="B19" s="349" t="n">
        <v>21026</v>
      </c>
      <c r="C19" s="349" t="n">
        <v>138790</v>
      </c>
      <c r="D19" s="349" t="n">
        <v>2521</v>
      </c>
      <c r="E19" s="349" t="n">
        <v>162337</v>
      </c>
      <c r="F19" s="349" t="n">
        <v>50172</v>
      </c>
      <c r="G19" s="349" t="n">
        <v>112165</v>
      </c>
      <c r="H19" s="349" t="n">
        <v>901</v>
      </c>
      <c r="I19" s="349" t="n">
        <v>11852</v>
      </c>
      <c r="J19" s="349" t="n">
        <v>101214</v>
      </c>
      <c r="K19" s="349" t="n">
        <v>64429</v>
      </c>
      <c r="L19" s="349" t="n">
        <v>11751</v>
      </c>
      <c r="M19" s="349" t="n">
        <v>153892</v>
      </c>
      <c r="O19" s="349" t="s">
        <v>725</v>
      </c>
      <c r="P19" s="349" t="n">
        <v>43420</v>
      </c>
      <c r="Q19" s="349" t="n">
        <v>45789</v>
      </c>
      <c r="R19" s="349" t="n">
        <v>6576</v>
      </c>
      <c r="S19" s="349" t="n">
        <v>2023</v>
      </c>
      <c r="T19" s="349" t="n">
        <v>97808</v>
      </c>
      <c r="U19" s="349" t="n">
        <v>56084</v>
      </c>
      <c r="V19" s="349" t="n">
        <v>2482</v>
      </c>
      <c r="W19" s="349" t="n">
        <v>11198</v>
      </c>
      <c r="X19" s="349" t="n">
        <v>47368</v>
      </c>
      <c r="Y19" s="349" t="n">
        <v>0</v>
      </c>
      <c r="Z19" s="349" t="n">
        <v>1288</v>
      </c>
      <c r="AA19" s="349" t="n">
        <v>46080</v>
      </c>
      <c r="AB19" s="349" t="n">
        <v>1356</v>
      </c>
      <c r="AC19" s="349" t="n">
        <v>0</v>
      </c>
      <c r="AD19" s="349" t="n">
        <v>1356</v>
      </c>
      <c r="AE19" s="350" t="n">
        <v>44724</v>
      </c>
      <c r="AF19" s="351" t="n">
        <v>39.4435106255253</v>
      </c>
      <c r="AG19" s="366" t="n">
        <v>39.3619889171784</v>
      </c>
    </row>
    <row r="20" s="352" customFormat="true" ht="15.75" hidden="false" customHeight="false" outlineLevel="0" collapsed="false">
      <c r="A20" s="349" t="s">
        <v>726</v>
      </c>
      <c r="B20" s="349" t="n">
        <v>7998</v>
      </c>
      <c r="C20" s="349" t="n">
        <v>153372</v>
      </c>
      <c r="D20" s="349" t="n">
        <v>3359</v>
      </c>
      <c r="E20" s="349" t="n">
        <v>164729</v>
      </c>
      <c r="F20" s="349" t="n">
        <v>47617</v>
      </c>
      <c r="G20" s="349" t="n">
        <v>117112</v>
      </c>
      <c r="H20" s="349" t="n">
        <v>804</v>
      </c>
      <c r="I20" s="349" t="n">
        <v>13423</v>
      </c>
      <c r="J20" s="349" t="n">
        <v>104493</v>
      </c>
      <c r="K20" s="349" t="n">
        <v>28421</v>
      </c>
      <c r="L20" s="349" t="n">
        <v>980</v>
      </c>
      <c r="M20" s="349" t="n">
        <v>131934</v>
      </c>
      <c r="O20" s="349" t="s">
        <v>726</v>
      </c>
      <c r="P20" s="349" t="n">
        <v>27024</v>
      </c>
      <c r="Q20" s="349" t="n">
        <v>27186</v>
      </c>
      <c r="R20" s="349" t="n">
        <v>5288</v>
      </c>
      <c r="S20" s="349" t="n">
        <v>1562</v>
      </c>
      <c r="T20" s="349" t="n">
        <v>61060</v>
      </c>
      <c r="U20" s="349" t="n">
        <v>70874</v>
      </c>
      <c r="V20" s="349" t="n">
        <v>326</v>
      </c>
      <c r="W20" s="349" t="n">
        <v>3941</v>
      </c>
      <c r="X20" s="349" t="n">
        <v>67259</v>
      </c>
      <c r="Y20" s="349" t="n">
        <v>42</v>
      </c>
      <c r="Z20" s="349" t="n">
        <v>0</v>
      </c>
      <c r="AA20" s="349" t="n">
        <v>67301</v>
      </c>
      <c r="AB20" s="349" t="n">
        <v>17900</v>
      </c>
      <c r="AC20" s="349" t="n">
        <v>0</v>
      </c>
      <c r="AD20" s="349" t="n">
        <v>17900</v>
      </c>
      <c r="AE20" s="350" t="n">
        <v>49401</v>
      </c>
      <c r="AF20" s="351" t="n">
        <v>50.0642323263781</v>
      </c>
      <c r="AG20" s="366" t="n">
        <v>45.9812649719332</v>
      </c>
    </row>
    <row r="21" s="352" customFormat="true" ht="15.75" hidden="false" customHeight="false" outlineLevel="0" collapsed="false">
      <c r="A21" s="349" t="s">
        <v>727</v>
      </c>
      <c r="B21" s="349" t="n">
        <v>19055</v>
      </c>
      <c r="C21" s="349" t="n">
        <v>108339</v>
      </c>
      <c r="D21" s="349" t="n">
        <v>14692</v>
      </c>
      <c r="E21" s="349" t="n">
        <v>142086</v>
      </c>
      <c r="F21" s="349" t="n">
        <v>73555</v>
      </c>
      <c r="G21" s="349" t="n">
        <v>68531</v>
      </c>
      <c r="H21" s="349" t="n">
        <v>423</v>
      </c>
      <c r="I21" s="349" t="n">
        <v>6775</v>
      </c>
      <c r="J21" s="349" t="n">
        <v>62179</v>
      </c>
      <c r="K21" s="349" t="n">
        <v>29470</v>
      </c>
      <c r="L21" s="349" t="n">
        <v>3404</v>
      </c>
      <c r="M21" s="349" t="n">
        <v>88245</v>
      </c>
      <c r="O21" s="349" t="s">
        <v>727</v>
      </c>
      <c r="P21" s="349" t="n">
        <v>29739</v>
      </c>
      <c r="Q21" s="349" t="n">
        <v>30912</v>
      </c>
      <c r="R21" s="349" t="n">
        <v>6490</v>
      </c>
      <c r="S21" s="349" t="n">
        <v>1952</v>
      </c>
      <c r="T21" s="349" t="n">
        <v>69093</v>
      </c>
      <c r="U21" s="349" t="n">
        <v>19152</v>
      </c>
      <c r="V21" s="349" t="n">
        <v>3624</v>
      </c>
      <c r="W21" s="349" t="n">
        <v>2690</v>
      </c>
      <c r="X21" s="349" t="n">
        <v>20086</v>
      </c>
      <c r="Y21" s="349" t="n">
        <v>48</v>
      </c>
      <c r="Z21" s="349" t="n">
        <v>441</v>
      </c>
      <c r="AA21" s="349" t="n">
        <v>19693</v>
      </c>
      <c r="AB21" s="349" t="n">
        <v>0</v>
      </c>
      <c r="AC21" s="349" t="n">
        <v>0</v>
      </c>
      <c r="AD21" s="349" t="n">
        <v>0</v>
      </c>
      <c r="AE21" s="350" t="n">
        <v>19693</v>
      </c>
      <c r="AF21" s="351" t="n">
        <v>46.4224040843907</v>
      </c>
      <c r="AG21" s="366" t="n">
        <v>44.6018082139079</v>
      </c>
    </row>
    <row r="22" s="352" customFormat="true" ht="15.75" hidden="false" customHeight="false" outlineLevel="0" collapsed="false">
      <c r="A22" s="349" t="s">
        <v>728</v>
      </c>
      <c r="B22" s="349" t="n">
        <v>74967</v>
      </c>
      <c r="C22" s="349" t="n">
        <v>81202</v>
      </c>
      <c r="D22" s="349" t="n">
        <v>911</v>
      </c>
      <c r="E22" s="349" t="n">
        <v>157080</v>
      </c>
      <c r="F22" s="349" t="n">
        <v>79025</v>
      </c>
      <c r="G22" s="349" t="n">
        <v>78055</v>
      </c>
      <c r="H22" s="349" t="n">
        <v>577</v>
      </c>
      <c r="I22" s="349" t="n">
        <v>3999</v>
      </c>
      <c r="J22" s="349" t="n">
        <v>74633</v>
      </c>
      <c r="K22" s="349" t="n">
        <v>19798</v>
      </c>
      <c r="L22" s="349" t="n">
        <v>2642</v>
      </c>
      <c r="M22" s="349" t="n">
        <v>91789</v>
      </c>
      <c r="O22" s="349" t="s">
        <v>728</v>
      </c>
      <c r="P22" s="349" t="n">
        <v>32398</v>
      </c>
      <c r="Q22" s="349" t="n">
        <v>39142</v>
      </c>
      <c r="R22" s="349" t="n">
        <v>3704</v>
      </c>
      <c r="S22" s="349" t="n">
        <v>1603</v>
      </c>
      <c r="T22" s="349" t="n">
        <v>76847</v>
      </c>
      <c r="U22" s="349" t="n">
        <v>14942</v>
      </c>
      <c r="V22" s="349" t="n">
        <v>1221</v>
      </c>
      <c r="W22" s="349" t="n">
        <v>2441</v>
      </c>
      <c r="X22" s="349" t="n">
        <v>13722</v>
      </c>
      <c r="Y22" s="349" t="n">
        <v>8</v>
      </c>
      <c r="Z22" s="349" t="n">
        <v>401</v>
      </c>
      <c r="AA22" s="349" t="n">
        <v>13329</v>
      </c>
      <c r="AB22" s="349" t="n">
        <v>0</v>
      </c>
      <c r="AC22" s="349" t="n">
        <v>0</v>
      </c>
      <c r="AD22" s="349" t="n">
        <v>0</v>
      </c>
      <c r="AE22" s="350" t="n">
        <v>13329</v>
      </c>
      <c r="AF22" s="351" t="n">
        <v>8.53248693054518</v>
      </c>
      <c r="AG22" s="366" t="n">
        <v>8.33067493050176</v>
      </c>
    </row>
    <row r="23" s="352" customFormat="true" ht="15.75" hidden="false" customHeight="false" outlineLevel="0" collapsed="false">
      <c r="A23" s="349" t="s">
        <v>729</v>
      </c>
      <c r="B23" s="349" t="n">
        <v>27819</v>
      </c>
      <c r="C23" s="349" t="n">
        <v>87010</v>
      </c>
      <c r="D23" s="349" t="n">
        <v>4217</v>
      </c>
      <c r="E23" s="349" t="n">
        <v>119046</v>
      </c>
      <c r="F23" s="349" t="n">
        <v>65141</v>
      </c>
      <c r="G23" s="349" t="n">
        <v>53905</v>
      </c>
      <c r="H23" s="349" t="n">
        <v>16</v>
      </c>
      <c r="I23" s="349" t="n">
        <v>4439</v>
      </c>
      <c r="J23" s="349" t="n">
        <v>49482</v>
      </c>
      <c r="K23" s="349" t="n">
        <v>16978</v>
      </c>
      <c r="L23" s="349" t="n">
        <v>6402</v>
      </c>
      <c r="M23" s="349" t="n">
        <v>60058</v>
      </c>
      <c r="O23" s="349" t="s">
        <v>729</v>
      </c>
      <c r="P23" s="349" t="n">
        <v>13163</v>
      </c>
      <c r="Q23" s="349" t="n">
        <v>28576</v>
      </c>
      <c r="R23" s="349" t="n">
        <v>2741</v>
      </c>
      <c r="S23" s="349" t="n">
        <v>1116</v>
      </c>
      <c r="T23" s="349" t="n">
        <v>45596</v>
      </c>
      <c r="U23" s="349" t="n">
        <v>14462</v>
      </c>
      <c r="V23" s="349" t="n">
        <v>178</v>
      </c>
      <c r="W23" s="349" t="n">
        <v>777</v>
      </c>
      <c r="X23" s="349" t="n">
        <v>13863</v>
      </c>
      <c r="Y23" s="349" t="n">
        <v>73</v>
      </c>
      <c r="Z23" s="349" t="n">
        <v>213</v>
      </c>
      <c r="AA23" s="349" t="n">
        <v>13723</v>
      </c>
      <c r="AB23" s="349" t="n">
        <v>0</v>
      </c>
      <c r="AC23" s="349" t="n">
        <v>0</v>
      </c>
      <c r="AD23" s="349" t="n">
        <v>0</v>
      </c>
      <c r="AE23" s="350" t="n">
        <v>13723</v>
      </c>
      <c r="AF23" s="351" t="n">
        <v>79.7863924050633</v>
      </c>
      <c r="AG23" s="366" t="n">
        <v>74.7330107667495</v>
      </c>
    </row>
    <row r="24" s="352" customFormat="true" ht="15.75" hidden="false" customHeight="false" outlineLevel="0" collapsed="false">
      <c r="A24" s="349" t="s">
        <v>730</v>
      </c>
      <c r="B24" s="349" t="n">
        <v>22568</v>
      </c>
      <c r="C24" s="349" t="n">
        <v>81689</v>
      </c>
      <c r="D24" s="349" t="n">
        <v>23715</v>
      </c>
      <c r="E24" s="349" t="n">
        <v>127972</v>
      </c>
      <c r="F24" s="349" t="n">
        <v>71891</v>
      </c>
      <c r="G24" s="349" t="n">
        <v>56081</v>
      </c>
      <c r="H24" s="349" t="n">
        <v>36</v>
      </c>
      <c r="I24" s="349" t="n">
        <v>3961</v>
      </c>
      <c r="J24" s="349" t="n">
        <v>52156</v>
      </c>
      <c r="K24" s="349" t="n">
        <v>22894</v>
      </c>
      <c r="L24" s="349" t="n">
        <v>1372</v>
      </c>
      <c r="M24" s="349" t="n">
        <v>73678</v>
      </c>
      <c r="O24" s="349" t="s">
        <v>730</v>
      </c>
      <c r="P24" s="349" t="n">
        <v>15663</v>
      </c>
      <c r="Q24" s="349" t="n">
        <v>18535</v>
      </c>
      <c r="R24" s="349" t="n">
        <v>2900</v>
      </c>
      <c r="S24" s="349" t="n">
        <v>972</v>
      </c>
      <c r="T24" s="349" t="n">
        <v>38070</v>
      </c>
      <c r="U24" s="349" t="n">
        <v>35608</v>
      </c>
      <c r="V24" s="349" t="n">
        <v>104</v>
      </c>
      <c r="W24" s="349" t="n">
        <v>1609</v>
      </c>
      <c r="X24" s="349" t="n">
        <v>34103</v>
      </c>
      <c r="Y24" s="349" t="n">
        <v>0</v>
      </c>
      <c r="Z24" s="349" t="n">
        <v>530</v>
      </c>
      <c r="AA24" s="349" t="n">
        <v>33573</v>
      </c>
      <c r="AB24" s="349" t="n">
        <v>7161</v>
      </c>
      <c r="AC24" s="349" t="n">
        <v>0</v>
      </c>
      <c r="AD24" s="349" t="n">
        <v>7161</v>
      </c>
      <c r="AE24" s="350" t="n">
        <v>26412</v>
      </c>
      <c r="AF24" s="351" t="n">
        <v>46.1612261612262</v>
      </c>
      <c r="AG24" s="366" t="n">
        <v>44.5143966061919</v>
      </c>
    </row>
    <row r="25" s="352" customFormat="true" ht="15.75" hidden="false" customHeight="false" outlineLevel="0" collapsed="false">
      <c r="A25" s="349" t="s">
        <v>731</v>
      </c>
      <c r="B25" s="349" t="n">
        <v>20092</v>
      </c>
      <c r="C25" s="349" t="n">
        <v>43199</v>
      </c>
      <c r="D25" s="349" t="n">
        <v>748</v>
      </c>
      <c r="E25" s="349" t="n">
        <v>64039</v>
      </c>
      <c r="F25" s="349" t="n">
        <v>17427</v>
      </c>
      <c r="G25" s="349" t="n">
        <v>46612</v>
      </c>
      <c r="H25" s="349" t="n">
        <v>0</v>
      </c>
      <c r="I25" s="349" t="n">
        <v>2795</v>
      </c>
      <c r="J25" s="349" t="n">
        <v>43817</v>
      </c>
      <c r="K25" s="349" t="n">
        <v>14233</v>
      </c>
      <c r="L25" s="349" t="n">
        <v>2167</v>
      </c>
      <c r="M25" s="349" t="n">
        <v>55883</v>
      </c>
      <c r="O25" s="349" t="s">
        <v>731</v>
      </c>
      <c r="P25" s="349" t="n">
        <v>14836</v>
      </c>
      <c r="Q25" s="349" t="n">
        <v>22773</v>
      </c>
      <c r="R25" s="349" t="n">
        <v>4443</v>
      </c>
      <c r="S25" s="349" t="n">
        <v>1269</v>
      </c>
      <c r="T25" s="349" t="n">
        <v>43321</v>
      </c>
      <c r="U25" s="349" t="n">
        <v>12562</v>
      </c>
      <c r="V25" s="349" t="n">
        <v>849</v>
      </c>
      <c r="W25" s="349" t="n">
        <v>902</v>
      </c>
      <c r="X25" s="349" t="n">
        <v>12509</v>
      </c>
      <c r="Y25" s="349" t="n">
        <v>0</v>
      </c>
      <c r="Z25" s="349" t="n">
        <v>168</v>
      </c>
      <c r="AA25" s="349" t="n">
        <v>12341</v>
      </c>
      <c r="AB25" s="349" t="n">
        <v>0</v>
      </c>
      <c r="AC25" s="349" t="n">
        <v>0</v>
      </c>
      <c r="AD25" s="349" t="n">
        <v>0</v>
      </c>
      <c r="AE25" s="350" t="n">
        <v>12341</v>
      </c>
      <c r="AF25" s="351" t="n">
        <v>57.5088063030202</v>
      </c>
      <c r="AG25" s="366" t="n">
        <v>55.7540364136036</v>
      </c>
    </row>
    <row r="26" s="352" customFormat="true" ht="15.75" hidden="false" customHeight="false" outlineLevel="0" collapsed="false">
      <c r="A26" s="349" t="s">
        <v>732</v>
      </c>
      <c r="B26" s="349" t="n">
        <v>5847</v>
      </c>
      <c r="C26" s="349" t="n">
        <v>95383</v>
      </c>
      <c r="D26" s="349" t="n">
        <v>11585</v>
      </c>
      <c r="E26" s="349" t="n">
        <v>112815</v>
      </c>
      <c r="F26" s="349" t="n">
        <v>31005</v>
      </c>
      <c r="G26" s="349" t="n">
        <v>81810</v>
      </c>
      <c r="H26" s="349" t="n">
        <v>5630</v>
      </c>
      <c r="I26" s="349" t="n">
        <v>15644</v>
      </c>
      <c r="J26" s="349" t="n">
        <v>71796</v>
      </c>
      <c r="K26" s="349" t="n">
        <v>42086</v>
      </c>
      <c r="L26" s="349" t="n">
        <v>4010</v>
      </c>
      <c r="M26" s="349" t="n">
        <v>109872</v>
      </c>
      <c r="O26" s="349" t="s">
        <v>732</v>
      </c>
      <c r="P26" s="349" t="n">
        <v>28651</v>
      </c>
      <c r="Q26" s="349" t="n">
        <v>33521</v>
      </c>
      <c r="R26" s="349" t="n">
        <v>3449</v>
      </c>
      <c r="S26" s="349" t="n">
        <v>972</v>
      </c>
      <c r="T26" s="349" t="n">
        <v>66593</v>
      </c>
      <c r="U26" s="349" t="n">
        <v>43279</v>
      </c>
      <c r="V26" s="349" t="n">
        <v>5850</v>
      </c>
      <c r="W26" s="349" t="n">
        <v>14908</v>
      </c>
      <c r="X26" s="349" t="n">
        <v>34221</v>
      </c>
      <c r="Y26" s="349" t="n">
        <v>994</v>
      </c>
      <c r="Z26" s="349" t="n">
        <v>844</v>
      </c>
      <c r="AA26" s="349" t="n">
        <v>34371</v>
      </c>
      <c r="AB26" s="349" t="n">
        <v>2400</v>
      </c>
      <c r="AC26" s="349" t="n">
        <v>0</v>
      </c>
      <c r="AD26" s="349" t="n">
        <v>2400</v>
      </c>
      <c r="AE26" s="350" t="n">
        <v>31971</v>
      </c>
      <c r="AF26" s="351" t="n">
        <v>25.4757873349136</v>
      </c>
      <c r="AG26" s="366" t="n">
        <v>25.4361644576684</v>
      </c>
    </row>
    <row r="27" s="352" customFormat="true" ht="15.75" hidden="false" customHeight="false" outlineLevel="0" collapsed="false">
      <c r="A27" s="349" t="s">
        <v>733</v>
      </c>
      <c r="B27" s="349" t="n">
        <v>39628</v>
      </c>
      <c r="C27" s="349" t="n">
        <v>37381</v>
      </c>
      <c r="D27" s="349" t="n">
        <v>6113</v>
      </c>
      <c r="E27" s="349" t="n">
        <v>83122</v>
      </c>
      <c r="F27" s="349" t="n">
        <v>22536</v>
      </c>
      <c r="G27" s="349" t="n">
        <v>60586</v>
      </c>
      <c r="H27" s="349" t="n">
        <v>134</v>
      </c>
      <c r="I27" s="349" t="n">
        <v>402</v>
      </c>
      <c r="J27" s="349" t="n">
        <v>60318</v>
      </c>
      <c r="K27" s="349" t="n">
        <v>45586</v>
      </c>
      <c r="L27" s="349" t="n">
        <v>28295</v>
      </c>
      <c r="M27" s="349" t="n">
        <v>77609</v>
      </c>
      <c r="O27" s="349" t="s">
        <v>733</v>
      </c>
      <c r="P27" s="349" t="n">
        <v>23817</v>
      </c>
      <c r="Q27" s="349" t="n">
        <v>14382</v>
      </c>
      <c r="R27" s="349" t="n">
        <v>2937</v>
      </c>
      <c r="S27" s="349" t="n">
        <v>844</v>
      </c>
      <c r="T27" s="349" t="n">
        <v>41980</v>
      </c>
      <c r="U27" s="349" t="n">
        <v>35629</v>
      </c>
      <c r="V27" s="349" t="n">
        <v>2435</v>
      </c>
      <c r="W27" s="349" t="n">
        <v>136</v>
      </c>
      <c r="X27" s="349" t="n">
        <v>37928</v>
      </c>
      <c r="Y27" s="349" t="n">
        <v>0</v>
      </c>
      <c r="Z27" s="349" t="n">
        <v>208</v>
      </c>
      <c r="AA27" s="349" t="n">
        <v>37720</v>
      </c>
      <c r="AB27" s="349" t="n">
        <v>2600</v>
      </c>
      <c r="AC27" s="349" t="n">
        <v>0</v>
      </c>
      <c r="AD27" s="349" t="n">
        <v>2600</v>
      </c>
      <c r="AE27" s="350" t="n">
        <v>35120</v>
      </c>
      <c r="AF27" s="351" t="n">
        <v>32.694409032963</v>
      </c>
      <c r="AG27" s="366" t="n">
        <v>32.5226449275362</v>
      </c>
    </row>
    <row r="28" s="352" customFormat="true" ht="15.75" hidden="false" customHeight="false" outlineLevel="0" collapsed="false">
      <c r="A28" s="349" t="s">
        <v>734</v>
      </c>
      <c r="B28" s="349" t="n">
        <v>39400</v>
      </c>
      <c r="C28" s="349" t="n">
        <v>47536</v>
      </c>
      <c r="D28" s="349" t="n">
        <v>1286</v>
      </c>
      <c r="E28" s="349" t="n">
        <v>88222</v>
      </c>
      <c r="F28" s="349" t="n">
        <v>18194</v>
      </c>
      <c r="G28" s="349" t="n">
        <v>70028</v>
      </c>
      <c r="H28" s="349" t="n">
        <v>4</v>
      </c>
      <c r="I28" s="349" t="n">
        <v>3308</v>
      </c>
      <c r="J28" s="349" t="n">
        <v>66724</v>
      </c>
      <c r="K28" s="349" t="n">
        <v>33933</v>
      </c>
      <c r="L28" s="349" t="n">
        <v>3484</v>
      </c>
      <c r="M28" s="349" t="n">
        <v>97173</v>
      </c>
      <c r="O28" s="349" t="s">
        <v>734</v>
      </c>
      <c r="P28" s="349" t="n">
        <v>29521</v>
      </c>
      <c r="Q28" s="349" t="n">
        <v>18589</v>
      </c>
      <c r="R28" s="349" t="n">
        <v>3490</v>
      </c>
      <c r="S28" s="349" t="n">
        <v>1035</v>
      </c>
      <c r="T28" s="349" t="n">
        <v>52635</v>
      </c>
      <c r="U28" s="349" t="n">
        <v>44538</v>
      </c>
      <c r="V28" s="349" t="n">
        <v>4658</v>
      </c>
      <c r="W28" s="349" t="n">
        <v>3061</v>
      </c>
      <c r="X28" s="349" t="n">
        <v>46135</v>
      </c>
      <c r="Y28" s="349" t="n">
        <v>194</v>
      </c>
      <c r="Z28" s="349" t="n">
        <v>260</v>
      </c>
      <c r="AA28" s="349" t="n">
        <v>46069</v>
      </c>
      <c r="AB28" s="349" t="n">
        <v>7530</v>
      </c>
      <c r="AC28" s="349" t="n">
        <v>0</v>
      </c>
      <c r="AD28" s="349" t="n">
        <v>7530</v>
      </c>
      <c r="AE28" s="350" t="n">
        <v>38539</v>
      </c>
      <c r="AF28" s="351" t="n">
        <v>24.2360220327473</v>
      </c>
      <c r="AG28" s="366" t="n">
        <v>23.7793818249121</v>
      </c>
    </row>
    <row r="29" s="352" customFormat="true" ht="15.75" hidden="false" customHeight="false" outlineLevel="0" collapsed="false">
      <c r="A29" s="349" t="s">
        <v>735</v>
      </c>
      <c r="B29" s="349" t="n">
        <v>6955</v>
      </c>
      <c r="C29" s="349" t="n">
        <v>107586</v>
      </c>
      <c r="D29" s="349" t="n">
        <v>136280</v>
      </c>
      <c r="E29" s="349" t="n">
        <v>250821</v>
      </c>
      <c r="F29" s="349" t="n">
        <v>65608</v>
      </c>
      <c r="G29" s="349" t="n">
        <v>185213</v>
      </c>
      <c r="H29" s="349" t="n">
        <v>114</v>
      </c>
      <c r="I29" s="349" t="n">
        <v>9040</v>
      </c>
      <c r="J29" s="349" t="n">
        <v>176287</v>
      </c>
      <c r="K29" s="349" t="n">
        <v>54030</v>
      </c>
      <c r="L29" s="349" t="n">
        <v>165790</v>
      </c>
      <c r="M29" s="349" t="n">
        <v>64527</v>
      </c>
      <c r="O29" s="349" t="s">
        <v>735</v>
      </c>
      <c r="P29" s="349" t="n">
        <v>15005</v>
      </c>
      <c r="Q29" s="349" t="n">
        <v>25129</v>
      </c>
      <c r="R29" s="349" t="n">
        <v>2806</v>
      </c>
      <c r="S29" s="349" t="n">
        <v>1308</v>
      </c>
      <c r="T29" s="349" t="n">
        <v>44248</v>
      </c>
      <c r="U29" s="349" t="n">
        <v>20279</v>
      </c>
      <c r="V29" s="349" t="n">
        <v>235</v>
      </c>
      <c r="W29" s="349" t="n">
        <v>279</v>
      </c>
      <c r="X29" s="349" t="n">
        <v>20235</v>
      </c>
      <c r="Y29" s="349" t="n">
        <v>0</v>
      </c>
      <c r="Z29" s="349" t="n">
        <v>1168</v>
      </c>
      <c r="AA29" s="349" t="n">
        <v>19067</v>
      </c>
      <c r="AB29" s="349" t="n">
        <v>3200</v>
      </c>
      <c r="AC29" s="349" t="n">
        <v>0</v>
      </c>
      <c r="AD29" s="349" t="n">
        <v>3200</v>
      </c>
      <c r="AE29" s="350" t="n">
        <v>15867</v>
      </c>
      <c r="AF29" s="351" t="n">
        <v>12.7195827603207</v>
      </c>
      <c r="AG29" s="366" t="n">
        <v>12.6584893479664</v>
      </c>
    </row>
    <row r="30" s="352" customFormat="true" ht="15.75" hidden="false" customHeight="false" outlineLevel="0" collapsed="false">
      <c r="A30" s="349" t="s">
        <v>736</v>
      </c>
      <c r="B30" s="349" t="n">
        <v>9669</v>
      </c>
      <c r="C30" s="349" t="n">
        <v>81731</v>
      </c>
      <c r="D30" s="349" t="n">
        <v>1534</v>
      </c>
      <c r="E30" s="349" t="n">
        <v>92934</v>
      </c>
      <c r="F30" s="349" t="n">
        <v>33223</v>
      </c>
      <c r="G30" s="349" t="n">
        <v>59711</v>
      </c>
      <c r="H30" s="349" t="n">
        <v>259</v>
      </c>
      <c r="I30" s="349" t="n">
        <v>17973</v>
      </c>
      <c r="J30" s="349" t="n">
        <v>41997</v>
      </c>
      <c r="K30" s="349" t="n">
        <v>2790</v>
      </c>
      <c r="L30" s="349" t="n">
        <v>10329</v>
      </c>
      <c r="M30" s="349" t="n">
        <v>34458</v>
      </c>
      <c r="O30" s="349" t="s">
        <v>736</v>
      </c>
      <c r="P30" s="349" t="n">
        <v>6500</v>
      </c>
      <c r="Q30" s="349" t="n">
        <v>19137</v>
      </c>
      <c r="R30" s="349" t="n">
        <v>2627</v>
      </c>
      <c r="S30" s="349" t="n">
        <v>731</v>
      </c>
      <c r="T30" s="349" t="n">
        <v>28995</v>
      </c>
      <c r="U30" s="349" t="n">
        <v>5463</v>
      </c>
      <c r="V30" s="349" t="n">
        <v>7</v>
      </c>
      <c r="W30" s="349" t="n">
        <v>330</v>
      </c>
      <c r="X30" s="349" t="n">
        <v>5140</v>
      </c>
      <c r="Y30" s="349" t="n">
        <v>0</v>
      </c>
      <c r="Z30" s="349" t="n">
        <v>262</v>
      </c>
      <c r="AA30" s="349" t="n">
        <v>4878</v>
      </c>
      <c r="AB30" s="349" t="n">
        <v>0</v>
      </c>
      <c r="AC30" s="349" t="n">
        <v>0</v>
      </c>
      <c r="AD30" s="349" t="n">
        <v>0</v>
      </c>
      <c r="AE30" s="350" t="n">
        <v>4878</v>
      </c>
      <c r="AF30" s="351" t="n">
        <v>5.77278276930783</v>
      </c>
      <c r="AG30" s="366" t="n">
        <v>5.71410864243438</v>
      </c>
    </row>
    <row r="31" s="352" customFormat="true" ht="15.75" hidden="false" customHeight="false" outlineLevel="0" collapsed="false">
      <c r="A31" s="349" t="s">
        <v>737</v>
      </c>
      <c r="B31" s="349" t="n">
        <v>3857</v>
      </c>
      <c r="C31" s="349" t="n">
        <v>60657</v>
      </c>
      <c r="D31" s="349" t="n">
        <v>1015</v>
      </c>
      <c r="E31" s="349" t="n">
        <v>65529</v>
      </c>
      <c r="F31" s="349" t="n">
        <v>25919</v>
      </c>
      <c r="G31" s="349" t="n">
        <v>39610</v>
      </c>
      <c r="H31" s="349" t="n">
        <v>22</v>
      </c>
      <c r="I31" s="349" t="n">
        <v>3422</v>
      </c>
      <c r="J31" s="349" t="n">
        <v>36210</v>
      </c>
      <c r="K31" s="349" t="n">
        <v>20484</v>
      </c>
      <c r="L31" s="349" t="n">
        <v>3512</v>
      </c>
      <c r="M31" s="349" t="n">
        <v>53182</v>
      </c>
      <c r="O31" s="349" t="s">
        <v>737</v>
      </c>
      <c r="P31" s="349" t="n">
        <v>15134</v>
      </c>
      <c r="Q31" s="349" t="n">
        <v>15718</v>
      </c>
      <c r="R31" s="349" t="n">
        <v>2729</v>
      </c>
      <c r="S31" s="349" t="n">
        <v>805</v>
      </c>
      <c r="T31" s="349" t="n">
        <v>34386</v>
      </c>
      <c r="U31" s="349" t="n">
        <v>18796</v>
      </c>
      <c r="V31" s="349" t="n">
        <v>1238</v>
      </c>
      <c r="W31" s="349" t="n">
        <v>843</v>
      </c>
      <c r="X31" s="349" t="n">
        <v>19191</v>
      </c>
      <c r="Y31" s="349" t="n">
        <v>0</v>
      </c>
      <c r="Z31" s="349" t="n">
        <v>75</v>
      </c>
      <c r="AA31" s="349" t="n">
        <v>19116</v>
      </c>
      <c r="AB31" s="349" t="n">
        <v>240</v>
      </c>
      <c r="AC31" s="349" t="n">
        <v>0</v>
      </c>
      <c r="AD31" s="349" t="n">
        <v>240</v>
      </c>
      <c r="AE31" s="350" t="n">
        <v>18876</v>
      </c>
      <c r="AF31" s="351" t="n">
        <v>34.5395459136621</v>
      </c>
      <c r="AG31" s="366" t="n">
        <v>34.2179682401566</v>
      </c>
    </row>
    <row r="32" s="352" customFormat="true" ht="15.75" hidden="false" customHeight="false" outlineLevel="0" collapsed="false">
      <c r="A32" s="349" t="s">
        <v>738</v>
      </c>
      <c r="B32" s="349" t="n">
        <v>17604</v>
      </c>
      <c r="C32" s="349" t="n">
        <v>47248</v>
      </c>
      <c r="D32" s="349" t="n">
        <v>449</v>
      </c>
      <c r="E32" s="349" t="n">
        <v>65301</v>
      </c>
      <c r="F32" s="349" t="n">
        <v>28127</v>
      </c>
      <c r="G32" s="349" t="n">
        <v>37174</v>
      </c>
      <c r="H32" s="349" t="n">
        <v>3</v>
      </c>
      <c r="I32" s="349" t="n">
        <v>3757</v>
      </c>
      <c r="J32" s="349" t="n">
        <v>33420</v>
      </c>
      <c r="K32" s="349" t="n">
        <v>8813</v>
      </c>
      <c r="L32" s="349" t="n">
        <v>768</v>
      </c>
      <c r="M32" s="349" t="n">
        <v>41465</v>
      </c>
      <c r="O32" s="349" t="s">
        <v>738</v>
      </c>
      <c r="P32" s="349" t="n">
        <v>7215</v>
      </c>
      <c r="Q32" s="349" t="n">
        <v>14804</v>
      </c>
      <c r="R32" s="349" t="n">
        <v>1765</v>
      </c>
      <c r="S32" s="349" t="n">
        <v>683</v>
      </c>
      <c r="T32" s="349" t="n">
        <v>24467</v>
      </c>
      <c r="U32" s="349" t="n">
        <v>16998</v>
      </c>
      <c r="V32" s="349" t="n">
        <v>38</v>
      </c>
      <c r="W32" s="349" t="n">
        <v>1454</v>
      </c>
      <c r="X32" s="349" t="n">
        <v>15582</v>
      </c>
      <c r="Y32" s="349" t="n">
        <v>1</v>
      </c>
      <c r="Z32" s="349" t="n">
        <v>1116</v>
      </c>
      <c r="AA32" s="349" t="n">
        <v>14467</v>
      </c>
      <c r="AB32" s="349" t="n">
        <v>0</v>
      </c>
      <c r="AC32" s="349" t="n">
        <v>0</v>
      </c>
      <c r="AD32" s="349" t="n">
        <v>0</v>
      </c>
      <c r="AE32" s="350" t="n">
        <v>14467</v>
      </c>
      <c r="AF32" s="351" t="n">
        <v>7.38273040289764</v>
      </c>
      <c r="AG32" s="366" t="n">
        <v>7.33745166881472</v>
      </c>
    </row>
    <row r="33" s="352" customFormat="true" ht="15.75" hidden="false" customHeight="false" outlineLevel="0" collapsed="false">
      <c r="A33" s="349" t="s">
        <v>739</v>
      </c>
      <c r="B33" s="349" t="n">
        <v>19119</v>
      </c>
      <c r="C33" s="349" t="n">
        <v>43088</v>
      </c>
      <c r="D33" s="349" t="n">
        <v>388</v>
      </c>
      <c r="E33" s="349" t="n">
        <v>62595</v>
      </c>
      <c r="F33" s="349" t="n">
        <v>31947</v>
      </c>
      <c r="G33" s="349" t="n">
        <v>30648</v>
      </c>
      <c r="H33" s="349" t="n">
        <v>29</v>
      </c>
      <c r="I33" s="349" t="n">
        <v>5127</v>
      </c>
      <c r="J33" s="349" t="n">
        <v>25550</v>
      </c>
      <c r="K33" s="349" t="n">
        <v>13444</v>
      </c>
      <c r="L33" s="349" t="n">
        <v>3522</v>
      </c>
      <c r="M33" s="349" t="n">
        <v>35472</v>
      </c>
      <c r="O33" s="349" t="s">
        <v>739</v>
      </c>
      <c r="P33" s="349" t="n">
        <v>10183</v>
      </c>
      <c r="Q33" s="349" t="n">
        <v>11821</v>
      </c>
      <c r="R33" s="349" t="n">
        <v>1068</v>
      </c>
      <c r="S33" s="349" t="n">
        <v>497</v>
      </c>
      <c r="T33" s="349" t="n">
        <v>23569</v>
      </c>
      <c r="U33" s="349" t="n">
        <v>11903</v>
      </c>
      <c r="V33" s="349" t="n">
        <v>95</v>
      </c>
      <c r="W33" s="349" t="n">
        <v>160</v>
      </c>
      <c r="X33" s="349" t="n">
        <v>11838</v>
      </c>
      <c r="Y33" s="349" t="n">
        <v>0</v>
      </c>
      <c r="Z33" s="349" t="n">
        <v>97</v>
      </c>
      <c r="AA33" s="349" t="n">
        <v>11741</v>
      </c>
      <c r="AB33" s="349" t="n">
        <v>333</v>
      </c>
      <c r="AC33" s="349" t="n">
        <v>0</v>
      </c>
      <c r="AD33" s="349" t="n">
        <v>333</v>
      </c>
      <c r="AE33" s="350" t="n">
        <v>11408</v>
      </c>
      <c r="AF33" s="351" t="n">
        <v>7.84746673032166</v>
      </c>
      <c r="AG33" s="366" t="n">
        <v>7.82505206783695</v>
      </c>
    </row>
    <row r="34" s="352" customFormat="true" ht="15.75" hidden="false" customHeight="false" outlineLevel="0" collapsed="false">
      <c r="A34" s="349" t="s">
        <v>740</v>
      </c>
      <c r="B34" s="349" t="n">
        <v>5035</v>
      </c>
      <c r="C34" s="349" t="n">
        <v>49386</v>
      </c>
      <c r="D34" s="349" t="n">
        <v>668</v>
      </c>
      <c r="E34" s="349" t="n">
        <v>55089</v>
      </c>
      <c r="F34" s="349" t="n">
        <v>11337</v>
      </c>
      <c r="G34" s="349" t="n">
        <v>43752</v>
      </c>
      <c r="H34" s="349" t="n">
        <v>61</v>
      </c>
      <c r="I34" s="349" t="n">
        <v>3076</v>
      </c>
      <c r="J34" s="349" t="n">
        <v>40737</v>
      </c>
      <c r="K34" s="349" t="n">
        <v>13582</v>
      </c>
      <c r="L34" s="349" t="n">
        <v>1278</v>
      </c>
      <c r="M34" s="349" t="n">
        <v>53041</v>
      </c>
      <c r="O34" s="349" t="s">
        <v>740</v>
      </c>
      <c r="P34" s="349" t="n">
        <v>16097</v>
      </c>
      <c r="Q34" s="349" t="n">
        <v>18638</v>
      </c>
      <c r="R34" s="349" t="n">
        <v>1567</v>
      </c>
      <c r="S34" s="349" t="n">
        <v>524</v>
      </c>
      <c r="T34" s="349" t="n">
        <v>36826</v>
      </c>
      <c r="U34" s="349" t="n">
        <v>16215</v>
      </c>
      <c r="V34" s="349" t="n">
        <v>2377</v>
      </c>
      <c r="W34" s="349" t="n">
        <v>1774</v>
      </c>
      <c r="X34" s="349" t="n">
        <v>16818</v>
      </c>
      <c r="Y34" s="349" t="n">
        <v>0</v>
      </c>
      <c r="Z34" s="349" t="n">
        <v>256</v>
      </c>
      <c r="AA34" s="349" t="n">
        <v>16562</v>
      </c>
      <c r="AB34" s="349" t="n">
        <v>3588</v>
      </c>
      <c r="AC34" s="349" t="n">
        <v>0</v>
      </c>
      <c r="AD34" s="349" t="n">
        <v>3588</v>
      </c>
      <c r="AE34" s="350" t="n">
        <v>12974</v>
      </c>
      <c r="AF34" s="351" t="n">
        <v>21.2710998978795</v>
      </c>
      <c r="AG34" s="366" t="n">
        <v>20.2957528514931</v>
      </c>
    </row>
    <row r="35" s="352" customFormat="true" ht="15.75" hidden="false" customHeight="false" outlineLevel="0" collapsed="false">
      <c r="A35" s="349" t="s">
        <v>741</v>
      </c>
      <c r="B35" s="349" t="n">
        <v>4629</v>
      </c>
      <c r="C35" s="349" t="n">
        <v>34564</v>
      </c>
      <c r="D35" s="349" t="n">
        <v>3439</v>
      </c>
      <c r="E35" s="349" t="n">
        <v>42632</v>
      </c>
      <c r="F35" s="349" t="n">
        <v>14029</v>
      </c>
      <c r="G35" s="349" t="n">
        <v>28603</v>
      </c>
      <c r="H35" s="349" t="n">
        <v>295</v>
      </c>
      <c r="I35" s="349" t="n">
        <v>8811</v>
      </c>
      <c r="J35" s="349" t="n">
        <v>20087</v>
      </c>
      <c r="K35" s="349" t="n">
        <v>8417</v>
      </c>
      <c r="L35" s="349" t="n">
        <v>2377</v>
      </c>
      <c r="M35" s="349" t="n">
        <v>26127</v>
      </c>
      <c r="O35" s="349" t="s">
        <v>741</v>
      </c>
      <c r="P35" s="349" t="n">
        <v>11782</v>
      </c>
      <c r="Q35" s="349" t="n">
        <v>11667</v>
      </c>
      <c r="R35" s="349" t="n">
        <v>1594</v>
      </c>
      <c r="S35" s="349" t="n">
        <v>349</v>
      </c>
      <c r="T35" s="349" t="n">
        <v>25392</v>
      </c>
      <c r="U35" s="349" t="n">
        <v>735</v>
      </c>
      <c r="V35" s="349" t="n">
        <v>224</v>
      </c>
      <c r="W35" s="349" t="n">
        <v>221</v>
      </c>
      <c r="X35" s="349" t="n">
        <v>738</v>
      </c>
      <c r="Y35" s="349" t="n">
        <v>0</v>
      </c>
      <c r="Z35" s="349" t="n">
        <v>79</v>
      </c>
      <c r="AA35" s="349" t="n">
        <v>659</v>
      </c>
      <c r="AB35" s="349" t="n">
        <v>0</v>
      </c>
      <c r="AC35" s="349" t="n">
        <v>0</v>
      </c>
      <c r="AD35" s="349" t="n">
        <v>0</v>
      </c>
      <c r="AE35" s="350" t="n">
        <v>659</v>
      </c>
      <c r="AF35" s="351" t="n">
        <v>24.8999379897401</v>
      </c>
      <c r="AG35" s="366" t="n">
        <v>23.4859360876269</v>
      </c>
    </row>
    <row r="36" s="352" customFormat="true" ht="15.75" hidden="false" customHeight="false" outlineLevel="0" collapsed="false">
      <c r="A36" s="349" t="s">
        <v>742</v>
      </c>
      <c r="B36" s="349" t="n">
        <v>17122</v>
      </c>
      <c r="C36" s="349" t="n">
        <v>23090</v>
      </c>
      <c r="D36" s="349" t="n">
        <v>2359</v>
      </c>
      <c r="E36" s="349" t="n">
        <v>42571</v>
      </c>
      <c r="F36" s="349" t="n">
        <v>12281</v>
      </c>
      <c r="G36" s="349" t="n">
        <v>30290</v>
      </c>
      <c r="H36" s="349" t="n">
        <v>3637</v>
      </c>
      <c r="I36" s="349" t="n">
        <v>5266</v>
      </c>
      <c r="J36" s="349" t="n">
        <v>28661</v>
      </c>
      <c r="K36" s="349" t="n">
        <v>9113</v>
      </c>
      <c r="L36" s="349" t="n">
        <v>2134</v>
      </c>
      <c r="M36" s="349" t="n">
        <v>35640</v>
      </c>
      <c r="O36" s="349" t="s">
        <v>742</v>
      </c>
      <c r="P36" s="349" t="n">
        <v>12530</v>
      </c>
      <c r="Q36" s="349" t="n">
        <v>14587</v>
      </c>
      <c r="R36" s="349" t="n">
        <v>1726</v>
      </c>
      <c r="S36" s="349" t="n">
        <v>518</v>
      </c>
      <c r="T36" s="349" t="n">
        <v>29361</v>
      </c>
      <c r="U36" s="349" t="n">
        <v>6279</v>
      </c>
      <c r="V36" s="349" t="n">
        <v>4378</v>
      </c>
      <c r="W36" s="349" t="n">
        <v>1380</v>
      </c>
      <c r="X36" s="349" t="n">
        <v>9277</v>
      </c>
      <c r="Y36" s="349" t="n">
        <v>0</v>
      </c>
      <c r="Z36" s="349" t="n">
        <v>310</v>
      </c>
      <c r="AA36" s="349" t="n">
        <v>8967</v>
      </c>
      <c r="AB36" s="349" t="n">
        <v>0</v>
      </c>
      <c r="AC36" s="349" t="n">
        <v>0</v>
      </c>
      <c r="AD36" s="349" t="n">
        <v>0</v>
      </c>
      <c r="AE36" s="350" t="n">
        <v>8967</v>
      </c>
      <c r="AF36" s="351" t="n">
        <v>2.50031891822937</v>
      </c>
      <c r="AG36" s="366" t="n">
        <v>2.50031891822937</v>
      </c>
    </row>
    <row r="37" s="352" customFormat="true" ht="15.75" hidden="false" customHeight="false" outlineLevel="0" collapsed="false">
      <c r="A37" s="349" t="s">
        <v>743</v>
      </c>
      <c r="B37" s="349" t="n">
        <v>2948</v>
      </c>
      <c r="C37" s="349" t="n">
        <v>44395</v>
      </c>
      <c r="D37" s="349" t="n">
        <v>11</v>
      </c>
      <c r="E37" s="349" t="n">
        <v>47354</v>
      </c>
      <c r="F37" s="349" t="n">
        <v>16028</v>
      </c>
      <c r="G37" s="349" t="n">
        <v>31326</v>
      </c>
      <c r="H37" s="349" t="n">
        <v>442</v>
      </c>
      <c r="I37" s="349" t="n">
        <v>1058</v>
      </c>
      <c r="J37" s="349" t="n">
        <v>30710</v>
      </c>
      <c r="K37" s="349" t="n">
        <v>6912</v>
      </c>
      <c r="L37" s="349" t="n">
        <v>2564</v>
      </c>
      <c r="M37" s="349" t="n">
        <v>35058</v>
      </c>
      <c r="O37" s="349" t="s">
        <v>743</v>
      </c>
      <c r="P37" s="349" t="n">
        <v>9523</v>
      </c>
      <c r="Q37" s="349" t="n">
        <v>9950</v>
      </c>
      <c r="R37" s="349" t="n">
        <v>1509</v>
      </c>
      <c r="S37" s="349" t="n">
        <v>370</v>
      </c>
      <c r="T37" s="349" t="n">
        <v>21352</v>
      </c>
      <c r="U37" s="349" t="n">
        <v>13706</v>
      </c>
      <c r="V37" s="349" t="n">
        <v>85</v>
      </c>
      <c r="W37" s="349" t="n">
        <v>911</v>
      </c>
      <c r="X37" s="349" t="n">
        <v>12880</v>
      </c>
      <c r="Y37" s="349" t="n">
        <v>165</v>
      </c>
      <c r="Z37" s="349" t="n">
        <v>63</v>
      </c>
      <c r="AA37" s="349" t="n">
        <v>12982</v>
      </c>
      <c r="AB37" s="349" t="n">
        <v>1750</v>
      </c>
      <c r="AC37" s="349" t="n">
        <v>0</v>
      </c>
      <c r="AD37" s="349" t="n">
        <v>1750</v>
      </c>
      <c r="AE37" s="350" t="n">
        <v>11232</v>
      </c>
      <c r="AF37" s="351" t="n">
        <v>16.6863658485712</v>
      </c>
      <c r="AG37" s="366" t="n">
        <v>16.4914450628736</v>
      </c>
    </row>
    <row r="38" s="352" customFormat="true" ht="15.75" hidden="false" customHeight="false" outlineLevel="0" collapsed="false">
      <c r="A38" s="349" t="s">
        <v>744</v>
      </c>
      <c r="B38" s="349" t="n">
        <v>3627</v>
      </c>
      <c r="C38" s="349" t="n">
        <v>16798</v>
      </c>
      <c r="D38" s="349" t="n">
        <v>2113</v>
      </c>
      <c r="E38" s="349" t="n">
        <v>22538</v>
      </c>
      <c r="F38" s="349" t="n">
        <v>13554</v>
      </c>
      <c r="G38" s="349" t="n">
        <v>8984</v>
      </c>
      <c r="H38" s="349" t="n">
        <v>480</v>
      </c>
      <c r="I38" s="349" t="n">
        <v>0</v>
      </c>
      <c r="J38" s="349" t="n">
        <v>9464</v>
      </c>
      <c r="K38" s="349" t="n">
        <v>2011</v>
      </c>
      <c r="L38" s="349" t="n">
        <v>776</v>
      </c>
      <c r="M38" s="349" t="n">
        <v>10699</v>
      </c>
      <c r="O38" s="349" t="s">
        <v>744</v>
      </c>
      <c r="P38" s="349" t="n">
        <v>4914</v>
      </c>
      <c r="Q38" s="349" t="n">
        <v>4350</v>
      </c>
      <c r="R38" s="349" t="n">
        <v>576</v>
      </c>
      <c r="S38" s="349" t="n">
        <v>155</v>
      </c>
      <c r="T38" s="349" t="n">
        <v>9995</v>
      </c>
      <c r="U38" s="349" t="n">
        <v>704</v>
      </c>
      <c r="V38" s="349" t="n">
        <v>9</v>
      </c>
      <c r="W38" s="349" t="n">
        <v>66</v>
      </c>
      <c r="X38" s="349" t="n">
        <v>647</v>
      </c>
      <c r="Y38" s="349" t="n">
        <v>0</v>
      </c>
      <c r="Z38" s="349" t="n">
        <v>15</v>
      </c>
      <c r="AA38" s="349" t="n">
        <v>632</v>
      </c>
      <c r="AB38" s="349" t="n">
        <v>0</v>
      </c>
      <c r="AC38" s="349" t="n">
        <v>0</v>
      </c>
      <c r="AD38" s="349" t="n">
        <v>0</v>
      </c>
      <c r="AE38" s="350" t="n">
        <v>632</v>
      </c>
      <c r="AF38" s="351" t="n">
        <v>359.722222222222</v>
      </c>
      <c r="AG38" s="366" t="n">
        <v>359.722222222222</v>
      </c>
    </row>
    <row r="39" s="352" customFormat="true" ht="15.75" hidden="false" customHeight="false" outlineLevel="0" collapsed="false">
      <c r="A39" s="349" t="s">
        <v>745</v>
      </c>
      <c r="B39" s="349" t="n">
        <v>8544</v>
      </c>
      <c r="C39" s="349" t="n">
        <v>3002</v>
      </c>
      <c r="D39" s="349" t="n">
        <v>2187</v>
      </c>
      <c r="E39" s="349" t="n">
        <v>13733</v>
      </c>
      <c r="F39" s="349" t="n">
        <v>3819</v>
      </c>
      <c r="G39" s="349" t="n">
        <v>9914</v>
      </c>
      <c r="H39" s="349" t="n">
        <v>106</v>
      </c>
      <c r="I39" s="349" t="n">
        <v>227</v>
      </c>
      <c r="J39" s="349" t="n">
        <v>9793</v>
      </c>
      <c r="K39" s="349" t="n">
        <v>2279</v>
      </c>
      <c r="L39" s="349" t="n">
        <v>231</v>
      </c>
      <c r="M39" s="349" t="n">
        <v>11841</v>
      </c>
      <c r="O39" s="349" t="s">
        <v>745</v>
      </c>
      <c r="P39" s="349" t="n">
        <v>2411</v>
      </c>
      <c r="Q39" s="349" t="n">
        <v>1850</v>
      </c>
      <c r="R39" s="349" t="n">
        <v>480</v>
      </c>
      <c r="S39" s="349" t="n">
        <v>146</v>
      </c>
      <c r="T39" s="349" t="n">
        <v>4887</v>
      </c>
      <c r="U39" s="349" t="n">
        <v>6954</v>
      </c>
      <c r="V39" s="349" t="n">
        <v>240</v>
      </c>
      <c r="W39" s="349" t="n">
        <v>25</v>
      </c>
      <c r="X39" s="349" t="n">
        <v>7169</v>
      </c>
      <c r="Y39" s="349" t="n">
        <v>0</v>
      </c>
      <c r="Z39" s="349" t="n">
        <v>0</v>
      </c>
      <c r="AA39" s="349" t="n">
        <v>7169</v>
      </c>
      <c r="AB39" s="349" t="n">
        <v>1385</v>
      </c>
      <c r="AC39" s="349" t="n">
        <v>0</v>
      </c>
      <c r="AD39" s="349" t="n">
        <v>1385</v>
      </c>
      <c r="AE39" s="350" t="n">
        <v>5784</v>
      </c>
      <c r="AF39" s="351" t="n">
        <v>22.3877980364656</v>
      </c>
      <c r="AG39" s="366" t="n">
        <v>22.3721093202523</v>
      </c>
    </row>
    <row r="40" s="352" customFormat="true" ht="15.75" hidden="false" customHeight="false" outlineLevel="0" collapsed="false">
      <c r="A40" s="349" t="s">
        <v>746</v>
      </c>
      <c r="B40" s="349" t="n">
        <v>9412</v>
      </c>
      <c r="C40" s="349" t="n">
        <v>4712</v>
      </c>
      <c r="D40" s="349" t="n">
        <v>76</v>
      </c>
      <c r="E40" s="349" t="n">
        <v>14200</v>
      </c>
      <c r="F40" s="349" t="n">
        <v>22530</v>
      </c>
      <c r="G40" s="349" t="n">
        <v>-8330</v>
      </c>
      <c r="H40" s="349" t="n">
        <v>0</v>
      </c>
      <c r="I40" s="349" t="n">
        <v>299</v>
      </c>
      <c r="J40" s="349" t="n">
        <v>-8629</v>
      </c>
      <c r="K40" s="349" t="n">
        <v>19724</v>
      </c>
      <c r="L40" s="349" t="n">
        <v>1085</v>
      </c>
      <c r="M40" s="349" t="n">
        <v>10010</v>
      </c>
      <c r="O40" s="349" t="s">
        <v>746</v>
      </c>
      <c r="P40" s="349" t="n">
        <v>1786</v>
      </c>
      <c r="Q40" s="349" t="n">
        <v>1737</v>
      </c>
      <c r="R40" s="349" t="n">
        <v>726</v>
      </c>
      <c r="S40" s="349" t="n">
        <v>394</v>
      </c>
      <c r="T40" s="349" t="n">
        <v>4643</v>
      </c>
      <c r="U40" s="349" t="n">
        <v>5367</v>
      </c>
      <c r="V40" s="349" t="n">
        <v>1</v>
      </c>
      <c r="W40" s="349" t="n">
        <v>80</v>
      </c>
      <c r="X40" s="349" t="n">
        <v>5288</v>
      </c>
      <c r="Y40" s="349" t="n">
        <v>0</v>
      </c>
      <c r="Z40" s="349" t="n">
        <v>0</v>
      </c>
      <c r="AA40" s="349" t="n">
        <v>5288</v>
      </c>
      <c r="AB40" s="349" t="n">
        <v>0</v>
      </c>
      <c r="AC40" s="349" t="n">
        <v>0</v>
      </c>
      <c r="AD40" s="349" t="n">
        <v>0</v>
      </c>
      <c r="AE40" s="350" t="n">
        <v>5288</v>
      </c>
      <c r="AF40" s="351" t="n">
        <v>0.168067226890756</v>
      </c>
      <c r="AG40" s="366" t="n">
        <v>0.161924589405505</v>
      </c>
    </row>
    <row r="41" s="352" customFormat="true" ht="15.75" hidden="false" customHeight="false" outlineLevel="0" collapsed="false">
      <c r="A41" s="349" t="s">
        <v>747</v>
      </c>
      <c r="B41" s="349" t="n">
        <v>8019</v>
      </c>
      <c r="C41" s="349" t="n">
        <v>6661</v>
      </c>
      <c r="D41" s="349" t="n">
        <v>2956</v>
      </c>
      <c r="E41" s="349" t="n">
        <v>17636</v>
      </c>
      <c r="F41" s="349" t="n">
        <v>7232</v>
      </c>
      <c r="G41" s="349" t="n">
        <v>10404</v>
      </c>
      <c r="H41" s="349" t="n">
        <v>0</v>
      </c>
      <c r="I41" s="349" t="n">
        <v>314</v>
      </c>
      <c r="J41" s="349" t="n">
        <v>10090</v>
      </c>
      <c r="K41" s="349" t="n">
        <v>1427</v>
      </c>
      <c r="L41" s="349" t="n">
        <v>320</v>
      </c>
      <c r="M41" s="349" t="n">
        <v>11197</v>
      </c>
      <c r="O41" s="349" t="s">
        <v>747</v>
      </c>
      <c r="P41" s="349" t="n">
        <v>2692</v>
      </c>
      <c r="Q41" s="349" t="n">
        <v>3850</v>
      </c>
      <c r="R41" s="349" t="n">
        <v>544</v>
      </c>
      <c r="S41" s="349" t="n">
        <v>192</v>
      </c>
      <c r="T41" s="349" t="n">
        <v>7278</v>
      </c>
      <c r="U41" s="349" t="n">
        <v>3919</v>
      </c>
      <c r="V41" s="349" t="n">
        <v>9</v>
      </c>
      <c r="W41" s="349" t="n">
        <v>400</v>
      </c>
      <c r="X41" s="349" t="n">
        <v>3528</v>
      </c>
      <c r="Y41" s="349" t="n">
        <v>220</v>
      </c>
      <c r="Z41" s="349" t="n">
        <v>0</v>
      </c>
      <c r="AA41" s="349" t="n">
        <v>3748</v>
      </c>
      <c r="AB41" s="349" t="n">
        <v>0</v>
      </c>
      <c r="AC41" s="349" t="n">
        <v>0</v>
      </c>
      <c r="AD41" s="349" t="n">
        <v>0</v>
      </c>
      <c r="AE41" s="350" t="n">
        <v>3748</v>
      </c>
      <c r="AF41" s="351" t="n">
        <v>2.80084991307707</v>
      </c>
      <c r="AG41" s="366" t="n">
        <v>2.74361400189215</v>
      </c>
    </row>
    <row r="42" s="352" customFormat="true" ht="15.75" hidden="false" customHeight="false" outlineLevel="0" collapsed="false">
      <c r="A42" s="349" t="s">
        <v>748</v>
      </c>
      <c r="B42" s="349" t="n">
        <v>3416</v>
      </c>
      <c r="C42" s="349" t="n">
        <v>6291</v>
      </c>
      <c r="D42" s="349" t="n">
        <v>675</v>
      </c>
      <c r="E42" s="349" t="n">
        <v>10382</v>
      </c>
      <c r="F42" s="349" t="n">
        <v>8007</v>
      </c>
      <c r="G42" s="349" t="n">
        <v>2375</v>
      </c>
      <c r="H42" s="349" t="n">
        <v>0</v>
      </c>
      <c r="I42" s="349" t="n">
        <v>598</v>
      </c>
      <c r="J42" s="349" t="n">
        <v>1777</v>
      </c>
      <c r="K42" s="349" t="n">
        <v>5214</v>
      </c>
      <c r="L42" s="349" t="n">
        <v>721</v>
      </c>
      <c r="M42" s="349" t="n">
        <v>6270</v>
      </c>
      <c r="O42" s="349" t="s">
        <v>748</v>
      </c>
      <c r="P42" s="349" t="n">
        <v>2389</v>
      </c>
      <c r="Q42" s="349" t="n">
        <v>2500</v>
      </c>
      <c r="R42" s="349" t="n">
        <v>361</v>
      </c>
      <c r="S42" s="349" t="n">
        <v>114</v>
      </c>
      <c r="T42" s="349" t="n">
        <v>5364</v>
      </c>
      <c r="U42" s="349" t="n">
        <v>906</v>
      </c>
      <c r="V42" s="349" t="n">
        <v>4</v>
      </c>
      <c r="W42" s="349" t="n">
        <v>142</v>
      </c>
      <c r="X42" s="349" t="n">
        <v>768</v>
      </c>
      <c r="Y42" s="349" t="n">
        <v>0</v>
      </c>
      <c r="Z42" s="349" t="n">
        <v>0</v>
      </c>
      <c r="AA42" s="349" t="n">
        <v>768</v>
      </c>
      <c r="AB42" s="349" t="n">
        <v>0</v>
      </c>
      <c r="AC42" s="349" t="n">
        <v>0</v>
      </c>
      <c r="AD42" s="349" t="n">
        <v>0</v>
      </c>
      <c r="AE42" s="350" t="n">
        <v>768</v>
      </c>
      <c r="AF42" s="351" t="n">
        <v>-4.83079941147621</v>
      </c>
      <c r="AG42" s="366" t="n">
        <v>-4.76305609284333</v>
      </c>
    </row>
    <row r="43" s="352" customFormat="true" ht="15.75" hidden="false" customHeight="false" outlineLevel="0" collapsed="false">
      <c r="A43" s="349" t="s">
        <v>749</v>
      </c>
      <c r="B43" s="349" t="n">
        <v>6599</v>
      </c>
      <c r="C43" s="349" t="n">
        <v>16008</v>
      </c>
      <c r="D43" s="349" t="n">
        <v>6122</v>
      </c>
      <c r="E43" s="349" t="n">
        <v>28729</v>
      </c>
      <c r="F43" s="349" t="n">
        <v>14552</v>
      </c>
      <c r="G43" s="349" t="n">
        <v>14177</v>
      </c>
      <c r="H43" s="349" t="n">
        <v>16</v>
      </c>
      <c r="I43" s="349" t="n">
        <v>2466</v>
      </c>
      <c r="J43" s="349" t="n">
        <v>11727</v>
      </c>
      <c r="K43" s="349" t="n">
        <v>1505</v>
      </c>
      <c r="L43" s="349" t="n">
        <v>644</v>
      </c>
      <c r="M43" s="349" t="n">
        <v>12588</v>
      </c>
      <c r="O43" s="349" t="s">
        <v>749</v>
      </c>
      <c r="P43" s="349" t="n">
        <v>3920</v>
      </c>
      <c r="Q43" s="349" t="n">
        <v>7590</v>
      </c>
      <c r="R43" s="349" t="n">
        <v>245</v>
      </c>
      <c r="S43" s="349" t="n">
        <v>154</v>
      </c>
      <c r="T43" s="349" t="n">
        <v>11909</v>
      </c>
      <c r="U43" s="349" t="n">
        <v>679</v>
      </c>
      <c r="V43" s="349" t="n">
        <v>13</v>
      </c>
      <c r="W43" s="349" t="n">
        <v>26</v>
      </c>
      <c r="X43" s="349" t="n">
        <v>666</v>
      </c>
      <c r="Y43" s="349" t="n">
        <v>1</v>
      </c>
      <c r="Z43" s="349" t="n">
        <v>114</v>
      </c>
      <c r="AA43" s="349" t="n">
        <v>553</v>
      </c>
      <c r="AB43" s="349" t="n">
        <v>0</v>
      </c>
      <c r="AC43" s="349" t="n">
        <v>0</v>
      </c>
      <c r="AD43" s="349" t="n">
        <v>0</v>
      </c>
      <c r="AE43" s="350" t="n">
        <v>553</v>
      </c>
      <c r="AF43" s="351" t="n">
        <v>28.3236994219653</v>
      </c>
      <c r="AG43" s="366" t="n">
        <v>28.3236994219653</v>
      </c>
    </row>
    <row r="44" s="352" customFormat="true" ht="15.75" hidden="false" customHeight="false" outlineLevel="0" collapsed="false">
      <c r="A44" s="349" t="s">
        <v>750</v>
      </c>
      <c r="B44" s="349" t="n">
        <v>1217</v>
      </c>
      <c r="C44" s="349" t="n">
        <v>5793</v>
      </c>
      <c r="D44" s="349" t="n">
        <v>399</v>
      </c>
      <c r="E44" s="349" t="n">
        <v>7409</v>
      </c>
      <c r="F44" s="349" t="n">
        <v>4166</v>
      </c>
      <c r="G44" s="349" t="n">
        <v>3243</v>
      </c>
      <c r="H44" s="349" t="n">
        <v>39</v>
      </c>
      <c r="I44" s="349" t="n">
        <v>1203</v>
      </c>
      <c r="J44" s="349" t="n">
        <v>2079</v>
      </c>
      <c r="K44" s="349" t="n">
        <v>4822</v>
      </c>
      <c r="L44" s="349" t="n">
        <v>32</v>
      </c>
      <c r="M44" s="349" t="n">
        <v>6869</v>
      </c>
      <c r="O44" s="349" t="s">
        <v>750</v>
      </c>
      <c r="P44" s="349" t="n">
        <v>4318</v>
      </c>
      <c r="Q44" s="349" t="n">
        <v>3263</v>
      </c>
      <c r="R44" s="349" t="n">
        <v>125</v>
      </c>
      <c r="S44" s="349" t="n">
        <v>39</v>
      </c>
      <c r="T44" s="349" t="n">
        <v>7745</v>
      </c>
      <c r="U44" s="349" t="n">
        <v>-876</v>
      </c>
      <c r="V44" s="349" t="n">
        <v>1051</v>
      </c>
      <c r="W44" s="349" t="n">
        <v>74</v>
      </c>
      <c r="X44" s="349" t="n">
        <v>101</v>
      </c>
      <c r="Y44" s="349" t="n">
        <v>0</v>
      </c>
      <c r="Z44" s="349" t="n">
        <v>3</v>
      </c>
      <c r="AA44" s="349" t="n">
        <v>98</v>
      </c>
      <c r="AB44" s="349" t="n">
        <v>0</v>
      </c>
      <c r="AC44" s="349" t="n">
        <v>0</v>
      </c>
      <c r="AD44" s="349" t="n">
        <v>0</v>
      </c>
      <c r="AE44" s="350" t="n">
        <v>98</v>
      </c>
      <c r="AF44" s="351" t="n">
        <v>7.38724727838258</v>
      </c>
      <c r="AG44" s="366" t="n">
        <v>7.38724727838258</v>
      </c>
    </row>
    <row r="45" s="352" customFormat="true" ht="15.75" hidden="false" customHeight="false" outlineLevel="0" collapsed="false">
      <c r="A45" s="349" t="s">
        <v>751</v>
      </c>
      <c r="B45" s="349" t="n">
        <v>931</v>
      </c>
      <c r="C45" s="349" t="n">
        <v>4723</v>
      </c>
      <c r="D45" s="349" t="n">
        <v>37</v>
      </c>
      <c r="E45" s="349" t="n">
        <v>5691</v>
      </c>
      <c r="F45" s="349" t="n">
        <v>998</v>
      </c>
      <c r="G45" s="349" t="n">
        <v>4693</v>
      </c>
      <c r="H45" s="349" t="n">
        <v>0</v>
      </c>
      <c r="I45" s="349" t="n">
        <v>796</v>
      </c>
      <c r="J45" s="349" t="n">
        <v>3897</v>
      </c>
      <c r="K45" s="349" t="n">
        <v>2572</v>
      </c>
      <c r="L45" s="349" t="n">
        <v>84</v>
      </c>
      <c r="M45" s="349" t="n">
        <v>6385</v>
      </c>
      <c r="O45" s="349" t="s">
        <v>751</v>
      </c>
      <c r="P45" s="349" t="n">
        <v>1620</v>
      </c>
      <c r="Q45" s="349" t="n">
        <v>2029</v>
      </c>
      <c r="R45" s="349" t="n">
        <v>245</v>
      </c>
      <c r="S45" s="349" t="n">
        <v>62</v>
      </c>
      <c r="T45" s="349" t="n">
        <v>3956</v>
      </c>
      <c r="U45" s="349" t="n">
        <v>2429</v>
      </c>
      <c r="V45" s="349" t="n">
        <v>19</v>
      </c>
      <c r="W45" s="349" t="n">
        <v>629</v>
      </c>
      <c r="X45" s="349" t="n">
        <v>1819</v>
      </c>
      <c r="Y45" s="349" t="n">
        <v>0</v>
      </c>
      <c r="Z45" s="349" t="n">
        <v>0</v>
      </c>
      <c r="AA45" s="349" t="n">
        <v>1819</v>
      </c>
      <c r="AB45" s="349" t="n">
        <v>0</v>
      </c>
      <c r="AC45" s="349" t="n">
        <v>0</v>
      </c>
      <c r="AD45" s="349" t="n">
        <v>0</v>
      </c>
      <c r="AE45" s="350" t="n">
        <v>1819</v>
      </c>
      <c r="AF45" s="351" t="n">
        <v>7.38724727838258</v>
      </c>
      <c r="AG45" s="366" t="n">
        <v>7.38724727838258</v>
      </c>
    </row>
    <row r="46" s="352" customFormat="true" ht="15.75" hidden="false" customHeight="false" outlineLevel="0" collapsed="false">
      <c r="A46" s="349" t="s">
        <v>752</v>
      </c>
      <c r="B46" s="349" t="n">
        <v>4522</v>
      </c>
      <c r="C46" s="349" t="n">
        <v>657</v>
      </c>
      <c r="D46" s="349" t="n">
        <v>0</v>
      </c>
      <c r="E46" s="349" t="n">
        <v>5179</v>
      </c>
      <c r="F46" s="349" t="n">
        <v>6101</v>
      </c>
      <c r="G46" s="349" t="n">
        <v>-922</v>
      </c>
      <c r="H46" s="349" t="n">
        <v>0</v>
      </c>
      <c r="I46" s="349" t="n">
        <v>307</v>
      </c>
      <c r="J46" s="349" t="n">
        <v>-1229</v>
      </c>
      <c r="K46" s="349" t="n">
        <v>3719</v>
      </c>
      <c r="L46" s="349" t="n">
        <v>1318</v>
      </c>
      <c r="M46" s="349" t="n">
        <v>1172</v>
      </c>
      <c r="O46" s="349" t="s">
        <v>752</v>
      </c>
      <c r="P46" s="349" t="n">
        <v>455</v>
      </c>
      <c r="Q46" s="349" t="n">
        <v>559</v>
      </c>
      <c r="R46" s="349" t="n">
        <v>126</v>
      </c>
      <c r="S46" s="349" t="n">
        <v>25</v>
      </c>
      <c r="T46" s="349" t="n">
        <v>1165</v>
      </c>
      <c r="U46" s="349" t="n">
        <v>7</v>
      </c>
      <c r="V46" s="349" t="n">
        <v>0</v>
      </c>
      <c r="W46" s="349" t="n">
        <v>0</v>
      </c>
      <c r="X46" s="349" t="n">
        <v>7</v>
      </c>
      <c r="Y46" s="349" t="n">
        <v>0</v>
      </c>
      <c r="Z46" s="349" t="n">
        <v>0</v>
      </c>
      <c r="AA46" s="349" t="n">
        <v>7</v>
      </c>
      <c r="AB46" s="349" t="n">
        <v>0</v>
      </c>
      <c r="AC46" s="349" t="n">
        <v>0</v>
      </c>
      <c r="AD46" s="349" t="n">
        <v>0</v>
      </c>
      <c r="AE46" s="350" t="n">
        <v>7</v>
      </c>
      <c r="AF46" s="351" t="n">
        <v>13.8111911463054</v>
      </c>
      <c r="AG46" s="366" t="n">
        <v>13.2583726550811</v>
      </c>
    </row>
    <row r="47" s="352" customFormat="true" ht="15.75" hidden="false" customHeight="false" outlineLevel="0" collapsed="false">
      <c r="A47" s="349" t="s">
        <v>753</v>
      </c>
      <c r="B47" s="349" t="n">
        <v>92</v>
      </c>
      <c r="C47" s="349" t="n">
        <v>512</v>
      </c>
      <c r="D47" s="349" t="n">
        <v>144</v>
      </c>
      <c r="E47" s="349" t="n">
        <v>748</v>
      </c>
      <c r="F47" s="349" t="n">
        <v>0</v>
      </c>
      <c r="G47" s="349" t="n">
        <v>748</v>
      </c>
      <c r="H47" s="349" t="n">
        <v>100</v>
      </c>
      <c r="I47" s="349" t="n">
        <v>126</v>
      </c>
      <c r="J47" s="349" t="n">
        <v>722</v>
      </c>
      <c r="K47" s="349" t="n">
        <v>371</v>
      </c>
      <c r="L47" s="349" t="n">
        <v>122</v>
      </c>
      <c r="M47" s="349" t="n">
        <v>971</v>
      </c>
      <c r="O47" s="349" t="s">
        <v>753</v>
      </c>
      <c r="P47" s="349" t="n">
        <v>448</v>
      </c>
      <c r="Q47" s="349" t="n">
        <v>281</v>
      </c>
      <c r="R47" s="349" t="n">
        <v>0</v>
      </c>
      <c r="S47" s="349" t="n">
        <v>6</v>
      </c>
      <c r="T47" s="349" t="n">
        <v>735</v>
      </c>
      <c r="U47" s="349" t="n">
        <v>236</v>
      </c>
      <c r="V47" s="349" t="n">
        <v>0</v>
      </c>
      <c r="W47" s="349" t="n">
        <v>0</v>
      </c>
      <c r="X47" s="349" t="n">
        <v>236</v>
      </c>
      <c r="Y47" s="349" t="n">
        <v>0</v>
      </c>
      <c r="Z47" s="349" t="n">
        <v>0</v>
      </c>
      <c r="AA47" s="349" t="n">
        <v>236</v>
      </c>
      <c r="AB47" s="349" t="n">
        <v>0</v>
      </c>
      <c r="AC47" s="349" t="n">
        <v>0</v>
      </c>
      <c r="AD47" s="349" t="n">
        <v>0</v>
      </c>
      <c r="AE47" s="350" t="n">
        <v>236</v>
      </c>
      <c r="AF47" s="351" t="n">
        <v>13.8111911463054</v>
      </c>
      <c r="AG47" s="366" t="n">
        <v>13.2583726550811</v>
      </c>
    </row>
    <row r="48" s="352" customFormat="true" ht="15.75" hidden="false" customHeight="false" outlineLevel="0" collapsed="false">
      <c r="A48" s="349"/>
      <c r="B48" s="349"/>
      <c r="C48" s="349"/>
      <c r="D48" s="349"/>
      <c r="E48" s="349"/>
      <c r="F48" s="349"/>
      <c r="G48" s="349"/>
      <c r="H48" s="349"/>
      <c r="I48" s="349"/>
      <c r="J48" s="349"/>
      <c r="K48" s="349"/>
      <c r="L48" s="349"/>
      <c r="M48" s="349"/>
      <c r="O48" s="349"/>
      <c r="P48" s="349"/>
      <c r="Q48" s="349"/>
      <c r="R48" s="349"/>
      <c r="S48" s="349"/>
      <c r="T48" s="349"/>
      <c r="U48" s="349"/>
      <c r="V48" s="349"/>
      <c r="W48" s="349"/>
      <c r="X48" s="349"/>
      <c r="Y48" s="349"/>
      <c r="Z48" s="349"/>
      <c r="AA48" s="349"/>
      <c r="AB48" s="349"/>
      <c r="AC48" s="349"/>
      <c r="AD48" s="349"/>
      <c r="AE48" s="350"/>
      <c r="AF48" s="351"/>
      <c r="AG48" s="366"/>
    </row>
    <row r="49" s="352" customFormat="true" ht="15.75" hidden="false" customHeight="false" outlineLevel="0" collapsed="false">
      <c r="A49" s="353" t="s">
        <v>754</v>
      </c>
      <c r="B49" s="353" t="n">
        <v>1082406</v>
      </c>
      <c r="C49" s="353" t="n">
        <v>3475698</v>
      </c>
      <c r="D49" s="353" t="n">
        <v>311269</v>
      </c>
      <c r="E49" s="353" t="n">
        <v>4869373</v>
      </c>
      <c r="F49" s="353" t="n">
        <v>1648879</v>
      </c>
      <c r="G49" s="353" t="n">
        <v>3220494</v>
      </c>
      <c r="H49" s="353" t="n">
        <v>45014</v>
      </c>
      <c r="I49" s="353" t="n">
        <v>293581</v>
      </c>
      <c r="J49" s="353" t="n">
        <v>2971927</v>
      </c>
      <c r="K49" s="353" t="n">
        <v>1329330</v>
      </c>
      <c r="L49" s="353" t="n">
        <v>394112</v>
      </c>
      <c r="M49" s="353" t="n">
        <v>3907145</v>
      </c>
      <c r="O49" s="353" t="s">
        <v>754</v>
      </c>
      <c r="P49" s="353" t="n">
        <v>1029339</v>
      </c>
      <c r="Q49" s="353" t="n">
        <v>1154824</v>
      </c>
      <c r="R49" s="353" t="n">
        <v>184285</v>
      </c>
      <c r="S49" s="353" t="n">
        <v>55018</v>
      </c>
      <c r="T49" s="353" t="n">
        <v>2423466</v>
      </c>
      <c r="U49" s="353" t="n">
        <v>1483679</v>
      </c>
      <c r="V49" s="353" t="n">
        <v>84041</v>
      </c>
      <c r="W49" s="353" t="n">
        <v>160063</v>
      </c>
      <c r="X49" s="353" t="n">
        <v>1407657</v>
      </c>
      <c r="Y49" s="353" t="n">
        <v>2543</v>
      </c>
      <c r="Z49" s="353" t="n">
        <v>38543</v>
      </c>
      <c r="AA49" s="353" t="n">
        <v>1371657</v>
      </c>
      <c r="AB49" s="353" t="n">
        <v>172415</v>
      </c>
      <c r="AC49" s="353" t="n">
        <v>0</v>
      </c>
      <c r="AD49" s="353" t="n">
        <v>172415</v>
      </c>
      <c r="AE49" s="353" t="n">
        <v>1199242</v>
      </c>
      <c r="AF49" s="354" t="n">
        <v>34.2250142937885</v>
      </c>
      <c r="AG49" s="514" t="n">
        <v>33.6055187042016</v>
      </c>
    </row>
    <row r="50" s="352" customFormat="true" ht="15.75" hidden="false" customHeight="false" outlineLevel="0" collapsed="false">
      <c r="A50" s="355"/>
      <c r="B50" s="355"/>
      <c r="C50" s="355"/>
      <c r="D50" s="355"/>
      <c r="E50" s="355"/>
      <c r="F50" s="355"/>
      <c r="G50" s="355"/>
      <c r="H50" s="355"/>
      <c r="I50" s="355"/>
      <c r="J50" s="355"/>
      <c r="K50" s="355"/>
      <c r="L50" s="355"/>
      <c r="M50" s="355"/>
      <c r="O50" s="355"/>
      <c r="P50" s="355"/>
      <c r="Q50" s="355"/>
      <c r="R50" s="355"/>
      <c r="S50" s="355"/>
      <c r="T50" s="355"/>
      <c r="U50" s="355"/>
      <c r="V50" s="355"/>
      <c r="W50" s="355"/>
      <c r="X50" s="355"/>
      <c r="Y50" s="355"/>
      <c r="Z50" s="355"/>
      <c r="AA50" s="355"/>
      <c r="AB50" s="355"/>
      <c r="AC50" s="355"/>
      <c r="AD50" s="355"/>
      <c r="AE50" s="355"/>
      <c r="AF50" s="356"/>
      <c r="AG50" s="515"/>
    </row>
    <row r="51" s="352" customFormat="true" ht="15.75" hidden="false" customHeight="false" outlineLevel="0" collapsed="false">
      <c r="A51" s="357"/>
      <c r="B51" s="358"/>
      <c r="C51" s="358"/>
      <c r="D51" s="358"/>
      <c r="E51" s="358"/>
      <c r="F51" s="358"/>
      <c r="G51" s="358"/>
      <c r="H51" s="358"/>
      <c r="I51" s="358"/>
      <c r="J51" s="358"/>
      <c r="K51" s="358"/>
      <c r="L51" s="358"/>
      <c r="M51" s="358"/>
      <c r="O51" s="357"/>
      <c r="P51" s="358"/>
      <c r="Q51" s="358"/>
      <c r="R51" s="358"/>
      <c r="S51" s="358"/>
      <c r="T51" s="358"/>
      <c r="U51" s="358"/>
      <c r="V51" s="358"/>
      <c r="W51" s="358"/>
      <c r="X51" s="358"/>
      <c r="Y51" s="358"/>
      <c r="Z51" s="358"/>
      <c r="AA51" s="358"/>
      <c r="AB51" s="358"/>
      <c r="AC51" s="358"/>
      <c r="AD51" s="358"/>
      <c r="AE51" s="359"/>
      <c r="AF51" s="360"/>
      <c r="AG51" s="516"/>
    </row>
    <row r="52" s="352" customFormat="true" ht="15.75" hidden="false" customHeight="false" outlineLevel="0" collapsed="false">
      <c r="A52" s="359" t="s">
        <v>755</v>
      </c>
      <c r="B52" s="359"/>
      <c r="C52" s="359"/>
      <c r="D52" s="359"/>
      <c r="E52" s="359"/>
      <c r="F52" s="359"/>
      <c r="G52" s="359"/>
      <c r="H52" s="359"/>
      <c r="I52" s="359"/>
      <c r="J52" s="359"/>
      <c r="K52" s="359"/>
      <c r="L52" s="359"/>
      <c r="M52" s="359"/>
      <c r="O52" s="359" t="s">
        <v>755</v>
      </c>
      <c r="P52" s="359"/>
      <c r="Q52" s="359"/>
      <c r="R52" s="359"/>
      <c r="S52" s="359"/>
      <c r="T52" s="359"/>
      <c r="U52" s="359"/>
      <c r="V52" s="359"/>
      <c r="W52" s="359"/>
      <c r="X52" s="359"/>
      <c r="Y52" s="359"/>
      <c r="Z52" s="359"/>
      <c r="AA52" s="359"/>
      <c r="AB52" s="359"/>
      <c r="AC52" s="359"/>
      <c r="AD52" s="359"/>
      <c r="AE52" s="359"/>
      <c r="AF52" s="360"/>
      <c r="AG52" s="516"/>
    </row>
    <row r="53" s="352" customFormat="true" ht="15.75" hidden="false" customHeight="false" outlineLevel="0" collapsed="false">
      <c r="A53" s="357"/>
      <c r="B53" s="359"/>
      <c r="C53" s="359"/>
      <c r="D53" s="359"/>
      <c r="E53" s="359"/>
      <c r="F53" s="359"/>
      <c r="G53" s="359"/>
      <c r="H53" s="359"/>
      <c r="I53" s="359"/>
      <c r="J53" s="359"/>
      <c r="K53" s="359"/>
      <c r="L53" s="359"/>
      <c r="M53" s="359"/>
      <c r="O53" s="357"/>
      <c r="P53" s="359"/>
      <c r="Q53" s="359"/>
      <c r="R53" s="359"/>
      <c r="S53" s="359"/>
      <c r="T53" s="359"/>
      <c r="U53" s="359"/>
      <c r="V53" s="359"/>
      <c r="W53" s="359"/>
      <c r="X53" s="359"/>
      <c r="Y53" s="359"/>
      <c r="Z53" s="359"/>
      <c r="AA53" s="359"/>
      <c r="AB53" s="359"/>
      <c r="AC53" s="359"/>
      <c r="AD53" s="359"/>
      <c r="AE53" s="359"/>
      <c r="AF53" s="360"/>
      <c r="AG53" s="516"/>
    </row>
    <row r="54" s="352" customFormat="true" ht="15.75" hidden="false" customHeight="false" outlineLevel="0" collapsed="false">
      <c r="A54" s="349" t="s">
        <v>756</v>
      </c>
      <c r="B54" s="349" t="n">
        <v>135757</v>
      </c>
      <c r="C54" s="349" t="n">
        <v>32076</v>
      </c>
      <c r="D54" s="349" t="n">
        <v>1985</v>
      </c>
      <c r="E54" s="349" t="n">
        <v>169818</v>
      </c>
      <c r="F54" s="349" t="n">
        <v>94977</v>
      </c>
      <c r="G54" s="349" t="n">
        <v>74841</v>
      </c>
      <c r="H54" s="349" t="n">
        <v>18174</v>
      </c>
      <c r="I54" s="349" t="n">
        <v>12788</v>
      </c>
      <c r="J54" s="349" t="n">
        <v>80227</v>
      </c>
      <c r="K54" s="349" t="n">
        <v>69903</v>
      </c>
      <c r="L54" s="349" t="n">
        <v>22734</v>
      </c>
      <c r="M54" s="349" t="n">
        <v>127396</v>
      </c>
      <c r="O54" s="349" t="s">
        <v>756</v>
      </c>
      <c r="P54" s="349" t="n">
        <v>91909</v>
      </c>
      <c r="Q54" s="349" t="n">
        <v>21476</v>
      </c>
      <c r="R54" s="349" t="n">
        <v>9395</v>
      </c>
      <c r="S54" s="349" t="n">
        <v>2634</v>
      </c>
      <c r="T54" s="349" t="n">
        <v>125414</v>
      </c>
      <c r="U54" s="349" t="n">
        <v>1982</v>
      </c>
      <c r="V54" s="349" t="n">
        <v>1401</v>
      </c>
      <c r="W54" s="349" t="n">
        <v>652</v>
      </c>
      <c r="X54" s="349" t="n">
        <v>2731</v>
      </c>
      <c r="Y54" s="349" t="n">
        <v>0</v>
      </c>
      <c r="Z54" s="349" t="n">
        <v>42</v>
      </c>
      <c r="AA54" s="349" t="n">
        <v>2689</v>
      </c>
      <c r="AB54" s="349" t="n">
        <v>0</v>
      </c>
      <c r="AC54" s="349" t="n">
        <v>0</v>
      </c>
      <c r="AD54" s="349" t="n">
        <v>0</v>
      </c>
      <c r="AE54" s="350" t="n">
        <v>2689</v>
      </c>
      <c r="AF54" s="351" t="n">
        <v>15.8111911463054</v>
      </c>
      <c r="AG54" s="366" t="n">
        <v>15.2583726550811</v>
      </c>
    </row>
    <row r="55" s="352" customFormat="true" ht="15.75" hidden="false" customHeight="false" outlineLevel="0" collapsed="false">
      <c r="A55" s="349" t="s">
        <v>757</v>
      </c>
      <c r="B55" s="349" t="n">
        <v>99234</v>
      </c>
      <c r="C55" s="349" t="n">
        <v>60193</v>
      </c>
      <c r="D55" s="349" t="n">
        <v>3638</v>
      </c>
      <c r="E55" s="349" t="n">
        <v>163065</v>
      </c>
      <c r="F55" s="349" t="n">
        <v>54210</v>
      </c>
      <c r="G55" s="349" t="n">
        <v>108855</v>
      </c>
      <c r="H55" s="349" t="n">
        <v>209</v>
      </c>
      <c r="I55" s="349" t="n">
        <v>16730</v>
      </c>
      <c r="J55" s="349" t="n">
        <v>92334</v>
      </c>
      <c r="K55" s="349" t="n">
        <v>36469</v>
      </c>
      <c r="L55" s="349" t="n">
        <v>157</v>
      </c>
      <c r="M55" s="349" t="n">
        <v>128646</v>
      </c>
      <c r="O55" s="349" t="s">
        <v>757</v>
      </c>
      <c r="P55" s="349" t="n">
        <v>50644</v>
      </c>
      <c r="Q55" s="349" t="n">
        <v>36592</v>
      </c>
      <c r="R55" s="349" t="n">
        <v>5600</v>
      </c>
      <c r="S55" s="349" t="n">
        <v>1691</v>
      </c>
      <c r="T55" s="349" t="n">
        <v>94527</v>
      </c>
      <c r="U55" s="349" t="n">
        <v>34119</v>
      </c>
      <c r="V55" s="349" t="n">
        <v>1339</v>
      </c>
      <c r="W55" s="349" t="n">
        <v>7678</v>
      </c>
      <c r="X55" s="349" t="n">
        <v>27780</v>
      </c>
      <c r="Y55" s="349" t="n">
        <v>853</v>
      </c>
      <c r="Z55" s="349" t="n">
        <v>5986</v>
      </c>
      <c r="AA55" s="349" t="n">
        <v>22647</v>
      </c>
      <c r="AB55" s="349" t="n">
        <v>0</v>
      </c>
      <c r="AC55" s="349" t="n">
        <v>0</v>
      </c>
      <c r="AD55" s="349" t="n">
        <v>0</v>
      </c>
      <c r="AE55" s="350" t="n">
        <v>22647</v>
      </c>
      <c r="AF55" s="351" t="n">
        <v>24.302877484426</v>
      </c>
      <c r="AG55" s="366" t="n">
        <v>24.072577683097</v>
      </c>
    </row>
    <row r="56" s="352" customFormat="true" ht="15.75" hidden="false" customHeight="false" outlineLevel="0" collapsed="false">
      <c r="A56" s="349" t="s">
        <v>758</v>
      </c>
      <c r="B56" s="349" t="n">
        <v>24745</v>
      </c>
      <c r="C56" s="349" t="n">
        <v>2561</v>
      </c>
      <c r="D56" s="349" t="n">
        <v>2025</v>
      </c>
      <c r="E56" s="349" t="n">
        <v>29331</v>
      </c>
      <c r="F56" s="349" t="n">
        <v>12059</v>
      </c>
      <c r="G56" s="349" t="n">
        <v>17272</v>
      </c>
      <c r="H56" s="349" t="n">
        <v>0</v>
      </c>
      <c r="I56" s="349" t="n">
        <v>596</v>
      </c>
      <c r="J56" s="349" t="n">
        <v>16676</v>
      </c>
      <c r="K56" s="349" t="n">
        <v>38991</v>
      </c>
      <c r="L56" s="349" t="n">
        <v>193</v>
      </c>
      <c r="M56" s="349" t="n">
        <v>55474</v>
      </c>
      <c r="O56" s="349" t="s">
        <v>758</v>
      </c>
      <c r="P56" s="349" t="n">
        <v>11001</v>
      </c>
      <c r="Q56" s="349" t="n">
        <v>10701</v>
      </c>
      <c r="R56" s="349" t="n">
        <v>339</v>
      </c>
      <c r="S56" s="349" t="n">
        <v>122</v>
      </c>
      <c r="T56" s="349" t="n">
        <v>22163</v>
      </c>
      <c r="U56" s="349" t="n">
        <v>33311</v>
      </c>
      <c r="V56" s="349" t="n">
        <v>0</v>
      </c>
      <c r="W56" s="349" t="n">
        <v>122</v>
      </c>
      <c r="X56" s="349" t="n">
        <v>33189</v>
      </c>
      <c r="Y56" s="349" t="n">
        <v>14</v>
      </c>
      <c r="Z56" s="349" t="n">
        <v>1437</v>
      </c>
      <c r="AA56" s="349" t="n">
        <v>31766</v>
      </c>
      <c r="AB56" s="349" t="n">
        <v>7617</v>
      </c>
      <c r="AC56" s="349" t="n">
        <v>0</v>
      </c>
      <c r="AD56" s="349" t="n">
        <v>7617</v>
      </c>
      <c r="AE56" s="350" t="n">
        <v>24149</v>
      </c>
      <c r="AF56" s="351" t="n">
        <v>24.302877484426</v>
      </c>
      <c r="AG56" s="366" t="n">
        <v>24.072577683097</v>
      </c>
    </row>
    <row r="57" s="352" customFormat="true" ht="15.75" hidden="false" customHeight="false" outlineLevel="0" collapsed="false">
      <c r="A57" s="349" t="s">
        <v>759</v>
      </c>
      <c r="B57" s="349" t="n">
        <v>13107</v>
      </c>
      <c r="C57" s="349" t="n">
        <v>535</v>
      </c>
      <c r="D57" s="349" t="n">
        <v>57</v>
      </c>
      <c r="E57" s="349" t="n">
        <v>13699</v>
      </c>
      <c r="F57" s="349" t="n">
        <v>61</v>
      </c>
      <c r="G57" s="349" t="n">
        <v>13638</v>
      </c>
      <c r="H57" s="349" t="n">
        <v>0</v>
      </c>
      <c r="I57" s="349" t="n">
        <v>0</v>
      </c>
      <c r="J57" s="349" t="n">
        <v>13638</v>
      </c>
      <c r="K57" s="349" t="n">
        <v>1703</v>
      </c>
      <c r="L57" s="349" t="n">
        <v>3</v>
      </c>
      <c r="M57" s="349" t="n">
        <v>15338</v>
      </c>
      <c r="O57" s="349" t="s">
        <v>759</v>
      </c>
      <c r="P57" s="349" t="n">
        <v>7637</v>
      </c>
      <c r="Q57" s="349" t="n">
        <v>5815</v>
      </c>
      <c r="R57" s="349" t="n">
        <v>22</v>
      </c>
      <c r="S57" s="349" t="n">
        <v>38</v>
      </c>
      <c r="T57" s="349" t="n">
        <v>13512</v>
      </c>
      <c r="U57" s="349" t="n">
        <v>1826</v>
      </c>
      <c r="V57" s="349" t="n">
        <v>4</v>
      </c>
      <c r="W57" s="349" t="n">
        <v>1690</v>
      </c>
      <c r="X57" s="349" t="n">
        <v>140</v>
      </c>
      <c r="Y57" s="349" t="n">
        <v>0</v>
      </c>
      <c r="Z57" s="349" t="n">
        <v>0</v>
      </c>
      <c r="AA57" s="349" t="n">
        <v>140</v>
      </c>
      <c r="AB57" s="349" t="n">
        <v>0</v>
      </c>
      <c r="AC57" s="349" t="n">
        <v>0</v>
      </c>
      <c r="AD57" s="349" t="n">
        <v>0</v>
      </c>
      <c r="AE57" s="350" t="n">
        <v>140</v>
      </c>
      <c r="AF57" s="351" t="n">
        <v>33.7588176016124</v>
      </c>
      <c r="AG57" s="366" t="n">
        <v>33.6683417085427</v>
      </c>
    </row>
    <row r="58" s="352" customFormat="true" ht="15.75" hidden="false" customHeight="false" outlineLevel="0" collapsed="false">
      <c r="A58" s="357"/>
      <c r="B58" s="349"/>
      <c r="C58" s="349"/>
      <c r="D58" s="349"/>
      <c r="E58" s="349"/>
      <c r="F58" s="349"/>
      <c r="G58" s="349"/>
      <c r="H58" s="349"/>
      <c r="I58" s="349"/>
      <c r="J58" s="349"/>
      <c r="K58" s="349"/>
      <c r="L58" s="349"/>
      <c r="M58" s="349"/>
      <c r="O58" s="357"/>
      <c r="P58" s="349"/>
      <c r="Q58" s="349"/>
      <c r="R58" s="349"/>
      <c r="S58" s="349"/>
      <c r="T58" s="349"/>
      <c r="U58" s="349"/>
      <c r="V58" s="349"/>
      <c r="W58" s="349"/>
      <c r="X58" s="349"/>
      <c r="Y58" s="349"/>
      <c r="Z58" s="349"/>
      <c r="AA58" s="349"/>
      <c r="AB58" s="349"/>
      <c r="AC58" s="349"/>
      <c r="AD58" s="349"/>
      <c r="AE58" s="350"/>
      <c r="AF58" s="351"/>
      <c r="AG58" s="366"/>
    </row>
    <row r="59" s="352" customFormat="true" ht="15.75" hidden="false" customHeight="false" outlineLevel="0" collapsed="false">
      <c r="A59" s="353" t="s">
        <v>760</v>
      </c>
      <c r="B59" s="353" t="n">
        <v>272843</v>
      </c>
      <c r="C59" s="353" t="n">
        <v>95365</v>
      </c>
      <c r="D59" s="353" t="n">
        <v>7705</v>
      </c>
      <c r="E59" s="353" t="n">
        <v>375913</v>
      </c>
      <c r="F59" s="353" t="n">
        <v>161307</v>
      </c>
      <c r="G59" s="353" t="n">
        <v>214606</v>
      </c>
      <c r="H59" s="353" t="n">
        <v>18383</v>
      </c>
      <c r="I59" s="353" t="n">
        <v>30114</v>
      </c>
      <c r="J59" s="353" t="n">
        <v>202875</v>
      </c>
      <c r="K59" s="353" t="n">
        <v>147066</v>
      </c>
      <c r="L59" s="353" t="n">
        <v>23087</v>
      </c>
      <c r="M59" s="353" t="n">
        <v>326854</v>
      </c>
      <c r="O59" s="353" t="s">
        <v>760</v>
      </c>
      <c r="P59" s="353" t="n">
        <v>161191</v>
      </c>
      <c r="Q59" s="353" t="n">
        <v>74584</v>
      </c>
      <c r="R59" s="353" t="n">
        <v>15356</v>
      </c>
      <c r="S59" s="353" t="n">
        <v>4485</v>
      </c>
      <c r="T59" s="353" t="n">
        <v>255616</v>
      </c>
      <c r="U59" s="353" t="n">
        <v>71238</v>
      </c>
      <c r="V59" s="353" t="n">
        <v>2744</v>
      </c>
      <c r="W59" s="353" t="n">
        <v>10142</v>
      </c>
      <c r="X59" s="353" t="n">
        <v>63840</v>
      </c>
      <c r="Y59" s="353" t="n">
        <v>867</v>
      </c>
      <c r="Z59" s="353" t="n">
        <v>7465</v>
      </c>
      <c r="AA59" s="353" t="n">
        <v>57242</v>
      </c>
      <c r="AB59" s="353" t="n">
        <v>7617</v>
      </c>
      <c r="AC59" s="353" t="n">
        <v>0</v>
      </c>
      <c r="AD59" s="353" t="n">
        <v>7617</v>
      </c>
      <c r="AE59" s="353" t="n">
        <v>49625</v>
      </c>
      <c r="AF59" s="353" t="n">
        <v>98.1757637167697</v>
      </c>
      <c r="AG59" s="353" t="n">
        <v>97.0718697298179</v>
      </c>
    </row>
    <row r="60" s="352" customFormat="true" ht="15.75" hidden="false" customHeight="false" outlineLevel="0" collapsed="false">
      <c r="A60" s="355"/>
      <c r="B60" s="355"/>
      <c r="C60" s="355"/>
      <c r="D60" s="355"/>
      <c r="E60" s="355"/>
      <c r="F60" s="355"/>
      <c r="G60" s="355"/>
      <c r="H60" s="355"/>
      <c r="I60" s="355"/>
      <c r="J60" s="355"/>
      <c r="K60" s="355"/>
      <c r="L60" s="355"/>
      <c r="M60" s="355"/>
      <c r="O60" s="355"/>
      <c r="P60" s="355"/>
      <c r="Q60" s="355"/>
      <c r="R60" s="355"/>
      <c r="S60" s="355"/>
      <c r="T60" s="355"/>
      <c r="U60" s="355"/>
      <c r="V60" s="355"/>
      <c r="W60" s="355"/>
      <c r="X60" s="355"/>
      <c r="Y60" s="355"/>
      <c r="Z60" s="355"/>
      <c r="AA60" s="355"/>
      <c r="AB60" s="355"/>
      <c r="AC60" s="355"/>
      <c r="AD60" s="355"/>
      <c r="AE60" s="355"/>
      <c r="AF60" s="356"/>
      <c r="AG60" s="515"/>
    </row>
    <row r="61" s="352" customFormat="true" ht="15.75" hidden="false" customHeight="false" outlineLevel="0" collapsed="false">
      <c r="A61" s="357"/>
      <c r="B61" s="358"/>
      <c r="C61" s="358"/>
      <c r="D61" s="358"/>
      <c r="E61" s="358"/>
      <c r="F61" s="358"/>
      <c r="G61" s="358"/>
      <c r="H61" s="358"/>
      <c r="I61" s="358"/>
      <c r="J61" s="358"/>
      <c r="K61" s="358"/>
      <c r="L61" s="358"/>
      <c r="M61" s="358"/>
      <c r="O61" s="357"/>
      <c r="P61" s="358"/>
      <c r="Q61" s="358"/>
      <c r="R61" s="358"/>
      <c r="S61" s="358"/>
      <c r="T61" s="358"/>
      <c r="U61" s="358"/>
      <c r="V61" s="358"/>
      <c r="W61" s="358"/>
      <c r="X61" s="358"/>
      <c r="Y61" s="358"/>
      <c r="Z61" s="358"/>
      <c r="AA61" s="358"/>
      <c r="AB61" s="358"/>
      <c r="AC61" s="358"/>
      <c r="AD61" s="358"/>
      <c r="AE61" s="359"/>
      <c r="AF61" s="360"/>
      <c r="AG61" s="516"/>
    </row>
    <row r="62" s="352" customFormat="true" ht="15.75" hidden="false" customHeight="false" outlineLevel="0" collapsed="false">
      <c r="A62" s="359" t="s">
        <v>59</v>
      </c>
      <c r="B62" s="359"/>
      <c r="C62" s="359"/>
      <c r="D62" s="359"/>
      <c r="E62" s="359"/>
      <c r="F62" s="359"/>
      <c r="G62" s="359"/>
      <c r="H62" s="359"/>
      <c r="I62" s="359"/>
      <c r="J62" s="359"/>
      <c r="K62" s="359"/>
      <c r="L62" s="359"/>
      <c r="M62" s="359"/>
      <c r="O62" s="359" t="s">
        <v>59</v>
      </c>
      <c r="P62" s="359"/>
      <c r="Q62" s="359"/>
      <c r="R62" s="359"/>
      <c r="S62" s="359"/>
      <c r="T62" s="359"/>
      <c r="U62" s="359"/>
      <c r="V62" s="359"/>
      <c r="W62" s="359"/>
      <c r="X62" s="359"/>
      <c r="Y62" s="359"/>
      <c r="Z62" s="359"/>
      <c r="AA62" s="359"/>
      <c r="AB62" s="359"/>
      <c r="AC62" s="359"/>
      <c r="AD62" s="359"/>
      <c r="AE62" s="359"/>
      <c r="AF62" s="360"/>
      <c r="AG62" s="516"/>
    </row>
    <row r="63" s="352" customFormat="true" ht="15.75" hidden="false" customHeight="false" outlineLevel="0" collapsed="false">
      <c r="A63" s="357"/>
      <c r="B63" s="359"/>
      <c r="C63" s="359"/>
      <c r="D63" s="359"/>
      <c r="E63" s="359"/>
      <c r="F63" s="359"/>
      <c r="G63" s="359"/>
      <c r="H63" s="359"/>
      <c r="I63" s="359"/>
      <c r="J63" s="359"/>
      <c r="K63" s="359"/>
      <c r="L63" s="359"/>
      <c r="M63" s="359"/>
      <c r="O63" s="357"/>
      <c r="P63" s="359"/>
      <c r="Q63" s="359"/>
      <c r="R63" s="359"/>
      <c r="S63" s="359"/>
      <c r="T63" s="359"/>
      <c r="U63" s="359"/>
      <c r="V63" s="359"/>
      <c r="W63" s="359"/>
      <c r="X63" s="359"/>
      <c r="Y63" s="359"/>
      <c r="Z63" s="359"/>
      <c r="AA63" s="359"/>
      <c r="AB63" s="359"/>
      <c r="AC63" s="359"/>
      <c r="AD63" s="359"/>
      <c r="AE63" s="359"/>
      <c r="AF63" s="360"/>
      <c r="AG63" s="516"/>
    </row>
    <row r="64" s="352" customFormat="true" ht="15.75" hidden="false" customHeight="false" outlineLevel="0" collapsed="false">
      <c r="A64" s="349" t="s">
        <v>761</v>
      </c>
      <c r="B64" s="349" t="n">
        <v>288</v>
      </c>
      <c r="C64" s="349" t="n">
        <v>7426</v>
      </c>
      <c r="D64" s="349" t="n">
        <v>0</v>
      </c>
      <c r="E64" s="349" t="n">
        <v>7714</v>
      </c>
      <c r="F64" s="349" t="n">
        <v>1961</v>
      </c>
      <c r="G64" s="349" t="n">
        <v>5753</v>
      </c>
      <c r="H64" s="349" t="n">
        <v>85</v>
      </c>
      <c r="I64" s="349" t="n">
        <v>689</v>
      </c>
      <c r="J64" s="349" t="n">
        <v>5149</v>
      </c>
      <c r="K64" s="349" t="n">
        <v>4205</v>
      </c>
      <c r="L64" s="349" t="n">
        <v>58</v>
      </c>
      <c r="M64" s="349" t="n">
        <v>9296</v>
      </c>
      <c r="O64" s="349" t="s">
        <v>761</v>
      </c>
      <c r="P64" s="349" t="n">
        <v>5643</v>
      </c>
      <c r="Q64" s="349" t="n">
        <v>2577</v>
      </c>
      <c r="R64" s="349" t="n">
        <v>95</v>
      </c>
      <c r="S64" s="349" t="n">
        <v>37</v>
      </c>
      <c r="T64" s="349" t="n">
        <v>8352</v>
      </c>
      <c r="U64" s="349" t="n">
        <v>944</v>
      </c>
      <c r="V64" s="349" t="n">
        <v>178</v>
      </c>
      <c r="W64" s="349" t="n">
        <v>178</v>
      </c>
      <c r="X64" s="349" t="n">
        <v>944</v>
      </c>
      <c r="Y64" s="349" t="n">
        <v>0</v>
      </c>
      <c r="Z64" s="349" t="n">
        <v>0</v>
      </c>
      <c r="AA64" s="349" t="n">
        <v>944</v>
      </c>
      <c r="AB64" s="349" t="n">
        <v>251</v>
      </c>
      <c r="AC64" s="349" t="n">
        <v>0</v>
      </c>
      <c r="AD64" s="349" t="n">
        <v>251</v>
      </c>
      <c r="AE64" s="350" t="n">
        <v>693</v>
      </c>
      <c r="AF64" s="351" t="n">
        <v>33.7588176016124</v>
      </c>
      <c r="AG64" s="366" t="n">
        <v>33.6683417085427</v>
      </c>
    </row>
    <row r="65" s="352" customFormat="true" ht="15.75" hidden="false" customHeight="false" outlineLevel="0" collapsed="false">
      <c r="A65" s="349" t="s">
        <v>762</v>
      </c>
      <c r="B65" s="349" t="n">
        <v>1243</v>
      </c>
      <c r="C65" s="349" t="n">
        <v>2461</v>
      </c>
      <c r="D65" s="349" t="n">
        <v>5</v>
      </c>
      <c r="E65" s="349" t="n">
        <v>3709</v>
      </c>
      <c r="F65" s="349" t="n">
        <v>2138</v>
      </c>
      <c r="G65" s="349" t="n">
        <v>1571</v>
      </c>
      <c r="H65" s="349" t="n">
        <v>0</v>
      </c>
      <c r="I65" s="349" t="n">
        <v>222</v>
      </c>
      <c r="J65" s="349" t="n">
        <v>1349</v>
      </c>
      <c r="K65" s="349" t="n">
        <v>1234</v>
      </c>
      <c r="L65" s="349" t="n">
        <v>192</v>
      </c>
      <c r="M65" s="349" t="n">
        <v>2391</v>
      </c>
      <c r="O65" s="349" t="s">
        <v>762</v>
      </c>
      <c r="P65" s="349" t="n">
        <v>812</v>
      </c>
      <c r="Q65" s="349" t="n">
        <v>1441</v>
      </c>
      <c r="R65" s="349" t="n">
        <v>67</v>
      </c>
      <c r="S65" s="349" t="n">
        <v>14</v>
      </c>
      <c r="T65" s="349" t="n">
        <v>2334</v>
      </c>
      <c r="U65" s="349" t="n">
        <v>57</v>
      </c>
      <c r="V65" s="349" t="n">
        <v>0</v>
      </c>
      <c r="W65" s="349" t="n">
        <v>0</v>
      </c>
      <c r="X65" s="349" t="n">
        <v>57</v>
      </c>
      <c r="Y65" s="349" t="n">
        <v>0</v>
      </c>
      <c r="Z65" s="349" t="n">
        <v>0</v>
      </c>
      <c r="AA65" s="349" t="n">
        <v>57</v>
      </c>
      <c r="AB65" s="349" t="n">
        <v>0</v>
      </c>
      <c r="AC65" s="349" t="n">
        <v>0</v>
      </c>
      <c r="AD65" s="349" t="n">
        <v>0</v>
      </c>
      <c r="AE65" s="350" t="n">
        <v>57</v>
      </c>
      <c r="AF65" s="351" t="n">
        <v>31.7588176016124</v>
      </c>
      <c r="AG65" s="366" t="n">
        <v>31.6683417085427</v>
      </c>
    </row>
    <row r="66" s="352" customFormat="true" ht="15.75" hidden="false" customHeight="false" outlineLevel="0" collapsed="false">
      <c r="A66" s="349" t="s">
        <v>763</v>
      </c>
      <c r="B66" s="349" t="n">
        <v>92</v>
      </c>
      <c r="C66" s="349" t="n">
        <v>112</v>
      </c>
      <c r="D66" s="349" t="n">
        <v>0</v>
      </c>
      <c r="E66" s="349" t="n">
        <v>204</v>
      </c>
      <c r="F66" s="349" t="n">
        <v>387</v>
      </c>
      <c r="G66" s="349" t="n">
        <v>-183</v>
      </c>
      <c r="H66" s="349" t="n">
        <v>0</v>
      </c>
      <c r="I66" s="349" t="n">
        <v>120</v>
      </c>
      <c r="J66" s="349" t="n">
        <v>-303</v>
      </c>
      <c r="K66" s="349" t="n">
        <v>2719</v>
      </c>
      <c r="L66" s="349" t="n">
        <v>11</v>
      </c>
      <c r="M66" s="349" t="n">
        <v>2405</v>
      </c>
      <c r="O66" s="349" t="s">
        <v>763</v>
      </c>
      <c r="P66" s="349" t="n">
        <v>1318</v>
      </c>
      <c r="Q66" s="349" t="n">
        <v>767</v>
      </c>
      <c r="R66" s="349" t="n">
        <v>0</v>
      </c>
      <c r="S66" s="349" t="n">
        <v>3</v>
      </c>
      <c r="T66" s="349" t="n">
        <v>2088</v>
      </c>
      <c r="U66" s="349" t="n">
        <v>317</v>
      </c>
      <c r="V66" s="349" t="n">
        <v>0</v>
      </c>
      <c r="W66" s="349" t="n">
        <v>0</v>
      </c>
      <c r="X66" s="349" t="n">
        <v>317</v>
      </c>
      <c r="Y66" s="349" t="n">
        <v>0</v>
      </c>
      <c r="Z66" s="349" t="n">
        <v>0</v>
      </c>
      <c r="AA66" s="349" t="n">
        <v>317</v>
      </c>
      <c r="AB66" s="349" t="n">
        <v>0</v>
      </c>
      <c r="AC66" s="349" t="n">
        <v>0</v>
      </c>
      <c r="AD66" s="349" t="n">
        <v>0</v>
      </c>
      <c r="AE66" s="350" t="n">
        <v>317</v>
      </c>
      <c r="AF66" s="351" t="n">
        <v>32.7588176016124</v>
      </c>
      <c r="AG66" s="366" t="n">
        <v>32.6683417085427</v>
      </c>
    </row>
    <row r="67" s="352" customFormat="true" ht="15.75" hidden="false" customHeight="false" outlineLevel="0" collapsed="false">
      <c r="A67" s="349" t="s">
        <v>764</v>
      </c>
      <c r="B67" s="349" t="n">
        <v>610</v>
      </c>
      <c r="C67" s="349" t="n">
        <v>1342</v>
      </c>
      <c r="D67" s="349" t="n">
        <v>2</v>
      </c>
      <c r="E67" s="349" t="n">
        <v>1954</v>
      </c>
      <c r="F67" s="349" t="n">
        <v>504</v>
      </c>
      <c r="G67" s="349" t="n">
        <v>1450</v>
      </c>
      <c r="H67" s="349" t="n">
        <v>0</v>
      </c>
      <c r="I67" s="349" t="n">
        <v>75</v>
      </c>
      <c r="J67" s="349" t="n">
        <v>1375</v>
      </c>
      <c r="K67" s="349" t="n">
        <v>1751</v>
      </c>
      <c r="L67" s="349" t="n">
        <v>114</v>
      </c>
      <c r="M67" s="349" t="n">
        <v>3012</v>
      </c>
      <c r="O67" s="349" t="s">
        <v>764</v>
      </c>
      <c r="P67" s="349" t="n">
        <v>290</v>
      </c>
      <c r="Q67" s="349" t="n">
        <v>1290</v>
      </c>
      <c r="R67" s="349" t="n">
        <v>10</v>
      </c>
      <c r="S67" s="349" t="n">
        <v>4</v>
      </c>
      <c r="T67" s="349" t="n">
        <v>1594</v>
      </c>
      <c r="U67" s="349" t="n">
        <v>1418</v>
      </c>
      <c r="V67" s="349" t="n">
        <v>0</v>
      </c>
      <c r="W67" s="349" t="n">
        <v>0</v>
      </c>
      <c r="X67" s="349" t="n">
        <v>1418</v>
      </c>
      <c r="Y67" s="349" t="n">
        <v>0</v>
      </c>
      <c r="Z67" s="349" t="n">
        <v>13</v>
      </c>
      <c r="AA67" s="349" t="n">
        <v>1405</v>
      </c>
      <c r="AB67" s="349" t="n">
        <v>0</v>
      </c>
      <c r="AC67" s="349" t="n">
        <v>0</v>
      </c>
      <c r="AD67" s="349" t="n">
        <v>0</v>
      </c>
      <c r="AE67" s="350" t="n">
        <v>1405</v>
      </c>
      <c r="AF67" s="351" t="n">
        <v>33.7588176016124</v>
      </c>
      <c r="AG67" s="366" t="n">
        <v>33.6683417085427</v>
      </c>
    </row>
    <row r="68" s="352" customFormat="true" ht="15.75" hidden="false" customHeight="false" outlineLevel="0" collapsed="false">
      <c r="A68" s="349" t="s">
        <v>765</v>
      </c>
      <c r="B68" s="349" t="n">
        <v>2331</v>
      </c>
      <c r="C68" s="349" t="n">
        <v>1224</v>
      </c>
      <c r="D68" s="349" t="n">
        <v>633</v>
      </c>
      <c r="E68" s="349" t="n">
        <v>4188</v>
      </c>
      <c r="F68" s="349" t="n">
        <v>1427</v>
      </c>
      <c r="G68" s="349" t="n">
        <v>2761</v>
      </c>
      <c r="H68" s="349" t="n">
        <v>21</v>
      </c>
      <c r="I68" s="349" t="n">
        <v>237</v>
      </c>
      <c r="J68" s="349" t="n">
        <v>2545</v>
      </c>
      <c r="K68" s="349" t="n">
        <v>1406</v>
      </c>
      <c r="L68" s="349" t="n">
        <v>658</v>
      </c>
      <c r="M68" s="349" t="n">
        <v>3293</v>
      </c>
      <c r="O68" s="349" t="s">
        <v>765</v>
      </c>
      <c r="P68" s="349" t="n">
        <v>2357</v>
      </c>
      <c r="Q68" s="349" t="n">
        <v>1031</v>
      </c>
      <c r="R68" s="349" t="n">
        <v>11</v>
      </c>
      <c r="S68" s="349" t="n">
        <v>53</v>
      </c>
      <c r="T68" s="349" t="n">
        <v>3452</v>
      </c>
      <c r="U68" s="349" t="n">
        <v>-159</v>
      </c>
      <c r="V68" s="349" t="n">
        <v>0</v>
      </c>
      <c r="W68" s="349" t="n">
        <v>287</v>
      </c>
      <c r="X68" s="349" t="n">
        <v>-446</v>
      </c>
      <c r="Y68" s="349" t="n">
        <v>0</v>
      </c>
      <c r="Z68" s="349" t="n">
        <v>0</v>
      </c>
      <c r="AA68" s="349" t="n">
        <v>-446</v>
      </c>
      <c r="AB68" s="349" t="n">
        <v>0</v>
      </c>
      <c r="AC68" s="349" t="n">
        <v>0</v>
      </c>
      <c r="AD68" s="349" t="n">
        <v>0</v>
      </c>
      <c r="AE68" s="350" t="n">
        <v>-446</v>
      </c>
      <c r="AF68" s="351" t="n">
        <v>33.7588176016124</v>
      </c>
      <c r="AG68" s="366" t="n">
        <v>33.6683417085427</v>
      </c>
    </row>
    <row r="69" s="352" customFormat="true" ht="15.75" hidden="false" customHeight="false" outlineLevel="0" collapsed="false">
      <c r="A69" s="357"/>
      <c r="B69" s="349"/>
      <c r="C69" s="349"/>
      <c r="D69" s="349"/>
      <c r="E69" s="349"/>
      <c r="F69" s="349"/>
      <c r="G69" s="349"/>
      <c r="H69" s="349"/>
      <c r="I69" s="349"/>
      <c r="J69" s="349"/>
      <c r="K69" s="349"/>
      <c r="L69" s="349"/>
      <c r="M69" s="349"/>
      <c r="O69" s="357"/>
      <c r="P69" s="349"/>
      <c r="Q69" s="349"/>
      <c r="R69" s="349"/>
      <c r="S69" s="349"/>
      <c r="T69" s="349"/>
      <c r="U69" s="349"/>
      <c r="V69" s="349"/>
      <c r="W69" s="349"/>
      <c r="X69" s="349"/>
      <c r="Y69" s="349"/>
      <c r="Z69" s="349"/>
      <c r="AA69" s="349"/>
      <c r="AB69" s="349"/>
      <c r="AC69" s="349"/>
      <c r="AD69" s="349"/>
      <c r="AE69" s="350"/>
      <c r="AF69" s="351"/>
      <c r="AG69" s="366"/>
    </row>
    <row r="70" s="352" customFormat="true" ht="15.75" hidden="false" customHeight="false" outlineLevel="0" collapsed="false">
      <c r="A70" s="353" t="s">
        <v>766</v>
      </c>
      <c r="B70" s="353" t="n">
        <v>4564</v>
      </c>
      <c r="C70" s="353" t="n">
        <v>12565</v>
      </c>
      <c r="D70" s="353" t="n">
        <v>640</v>
      </c>
      <c r="E70" s="353" t="n">
        <v>17769</v>
      </c>
      <c r="F70" s="353" t="n">
        <v>6417</v>
      </c>
      <c r="G70" s="353" t="n">
        <v>11352</v>
      </c>
      <c r="H70" s="353" t="n">
        <v>106</v>
      </c>
      <c r="I70" s="353" t="n">
        <v>1343</v>
      </c>
      <c r="J70" s="353" t="n">
        <v>10115</v>
      </c>
      <c r="K70" s="353" t="n">
        <v>11315</v>
      </c>
      <c r="L70" s="353" t="n">
        <v>1033</v>
      </c>
      <c r="M70" s="353" t="n">
        <v>20397</v>
      </c>
      <c r="O70" s="353" t="s">
        <v>766</v>
      </c>
      <c r="P70" s="353" t="n">
        <v>10420</v>
      </c>
      <c r="Q70" s="353" t="n">
        <v>7106</v>
      </c>
      <c r="R70" s="353" t="n">
        <v>183</v>
      </c>
      <c r="S70" s="353" t="n">
        <v>111</v>
      </c>
      <c r="T70" s="353" t="n">
        <v>17820</v>
      </c>
      <c r="U70" s="353" t="n">
        <v>2577</v>
      </c>
      <c r="V70" s="353" t="n">
        <v>178</v>
      </c>
      <c r="W70" s="353" t="n">
        <v>465</v>
      </c>
      <c r="X70" s="353" t="n">
        <v>2290</v>
      </c>
      <c r="Y70" s="353" t="n">
        <v>0</v>
      </c>
      <c r="Z70" s="353" t="n">
        <v>13</v>
      </c>
      <c r="AA70" s="353" t="n">
        <v>2277</v>
      </c>
      <c r="AB70" s="353" t="n">
        <v>251</v>
      </c>
      <c r="AC70" s="353" t="n">
        <v>0</v>
      </c>
      <c r="AD70" s="353" t="n">
        <v>251</v>
      </c>
      <c r="AE70" s="353" t="n">
        <v>2026</v>
      </c>
      <c r="AF70" s="353" t="n">
        <v>33.7588176016124</v>
      </c>
      <c r="AG70" s="353" t="n">
        <v>33.6683417085427</v>
      </c>
    </row>
    <row r="71" s="352" customFormat="true" ht="16.5" hidden="false" customHeight="false" outlineLevel="0" collapsed="false">
      <c r="A71" s="361"/>
      <c r="B71" s="359"/>
      <c r="C71" s="359"/>
      <c r="D71" s="359"/>
      <c r="E71" s="359"/>
      <c r="F71" s="359"/>
      <c r="G71" s="359"/>
      <c r="H71" s="359"/>
      <c r="I71" s="359"/>
      <c r="J71" s="359"/>
      <c r="K71" s="359"/>
      <c r="L71" s="359"/>
      <c r="M71" s="359"/>
      <c r="O71" s="361"/>
      <c r="P71" s="359"/>
      <c r="Q71" s="359"/>
      <c r="R71" s="359"/>
      <c r="S71" s="359"/>
      <c r="T71" s="359"/>
      <c r="U71" s="359"/>
      <c r="V71" s="359"/>
      <c r="W71" s="359"/>
      <c r="X71" s="359"/>
      <c r="Y71" s="359"/>
      <c r="Z71" s="359"/>
      <c r="AA71" s="359"/>
      <c r="AB71" s="359"/>
      <c r="AC71" s="359"/>
      <c r="AD71" s="359"/>
      <c r="AE71" s="359"/>
      <c r="AF71" s="359"/>
      <c r="AG71" s="359"/>
    </row>
    <row r="72" s="352" customFormat="true" ht="16.5" hidden="false" customHeight="false" outlineLevel="0" collapsed="false">
      <c r="A72" s="362" t="s">
        <v>767</v>
      </c>
      <c r="B72" s="363" t="n">
        <v>1359813</v>
      </c>
      <c r="C72" s="363" t="n">
        <v>3583628</v>
      </c>
      <c r="D72" s="363" t="n">
        <v>319614</v>
      </c>
      <c r="E72" s="363" t="n">
        <v>5263055</v>
      </c>
      <c r="F72" s="363" t="n">
        <v>1816603</v>
      </c>
      <c r="G72" s="363" t="n">
        <v>3446452</v>
      </c>
      <c r="H72" s="363" t="n">
        <v>63503</v>
      </c>
      <c r="I72" s="363" t="n">
        <v>325038</v>
      </c>
      <c r="J72" s="363" t="n">
        <v>3184917</v>
      </c>
      <c r="K72" s="363" t="n">
        <v>1487711</v>
      </c>
      <c r="L72" s="363" t="n">
        <v>418232</v>
      </c>
      <c r="M72" s="363" t="n">
        <v>4254396</v>
      </c>
      <c r="O72" s="362" t="s">
        <v>767</v>
      </c>
      <c r="P72" s="363" t="n">
        <v>1200950</v>
      </c>
      <c r="Q72" s="363" t="n">
        <v>1236514</v>
      </c>
      <c r="R72" s="363" t="n">
        <v>199824</v>
      </c>
      <c r="S72" s="363" t="n">
        <v>59614</v>
      </c>
      <c r="T72" s="363" t="n">
        <v>2696902</v>
      </c>
      <c r="U72" s="363" t="n">
        <v>1557494</v>
      </c>
      <c r="V72" s="363" t="n">
        <v>86963</v>
      </c>
      <c r="W72" s="363" t="n">
        <v>170670</v>
      </c>
      <c r="X72" s="363" t="n">
        <v>1473787</v>
      </c>
      <c r="Y72" s="363" t="n">
        <v>3410</v>
      </c>
      <c r="Z72" s="363" t="n">
        <v>46021</v>
      </c>
      <c r="AA72" s="363" t="n">
        <v>1431176</v>
      </c>
      <c r="AB72" s="363" t="n">
        <v>180283</v>
      </c>
      <c r="AC72" s="363" t="n">
        <v>0</v>
      </c>
      <c r="AD72" s="363" t="n">
        <v>180283</v>
      </c>
      <c r="AE72" s="363" t="n">
        <v>1250893</v>
      </c>
      <c r="AF72" s="363" t="n">
        <v>166.159595612171</v>
      </c>
      <c r="AG72" s="363" t="n">
        <v>164.345730142562</v>
      </c>
    </row>
    <row r="73" s="352" customFormat="true" ht="16.5" hidden="false" customHeight="false" outlineLevel="0" collapsed="false">
      <c r="A73" s="365"/>
      <c r="O73" s="365"/>
      <c r="AE73" s="350"/>
    </row>
    <row r="74" s="367" customFormat="true" ht="11.25" hidden="false" customHeight="false" outlineLevel="0" collapsed="false">
      <c r="A74" s="142" t="s">
        <v>997</v>
      </c>
      <c r="E74" s="168"/>
      <c r="F74" s="461"/>
      <c r="G74" s="518"/>
      <c r="H74" s="518"/>
      <c r="I74" s="518"/>
      <c r="J74" s="518"/>
      <c r="K74" s="518"/>
      <c r="L74" s="518"/>
      <c r="M74" s="518"/>
      <c r="O74" s="142" t="s">
        <v>997</v>
      </c>
      <c r="S74" s="519"/>
      <c r="T74" s="518"/>
      <c r="U74" s="518"/>
      <c r="V74" s="518"/>
      <c r="W74" s="518"/>
      <c r="X74" s="518"/>
      <c r="Y74" s="519"/>
      <c r="Z74" s="519"/>
      <c r="AA74" s="519"/>
      <c r="AB74" s="519"/>
      <c r="AC74" s="519"/>
      <c r="AD74" s="519"/>
      <c r="AE74" s="518"/>
      <c r="AF74" s="518"/>
      <c r="AG74" s="518"/>
    </row>
    <row r="75" s="367" customFormat="true" ht="12.75" hidden="false" customHeight="false" outlineLevel="0" collapsed="false">
      <c r="A75" s="142" t="s">
        <v>39</v>
      </c>
      <c r="B75" s="142"/>
      <c r="C75" s="142"/>
      <c r="E75" s="168"/>
      <c r="F75" s="461"/>
      <c r="G75" s="518"/>
      <c r="H75" s="518"/>
      <c r="I75" s="518"/>
      <c r="J75" s="518"/>
      <c r="K75" s="518"/>
      <c r="L75" s="518"/>
      <c r="M75" s="518"/>
      <c r="O75" s="142" t="s">
        <v>39</v>
      </c>
      <c r="P75" s="142"/>
      <c r="Q75" s="134"/>
      <c r="R75" s="134"/>
      <c r="S75" s="344"/>
      <c r="T75" s="61"/>
      <c r="U75" s="61"/>
      <c r="V75" s="61"/>
      <c r="W75" s="61"/>
      <c r="X75" s="61"/>
      <c r="Y75" s="344"/>
      <c r="Z75" s="344"/>
      <c r="AA75" s="344"/>
      <c r="AB75" s="344"/>
      <c r="AC75" s="344"/>
      <c r="AD75" s="344"/>
      <c r="AE75" s="61"/>
      <c r="AF75" s="518"/>
      <c r="AG75" s="518"/>
    </row>
    <row r="76" s="367" customFormat="true" ht="12.75" hidden="false" customHeight="false" outlineLevel="0" collapsed="false">
      <c r="A76" s="142" t="s">
        <v>114</v>
      </c>
      <c r="B76" s="142"/>
      <c r="C76" s="142"/>
      <c r="E76" s="168"/>
      <c r="F76" s="461"/>
      <c r="G76" s="518"/>
      <c r="H76" s="518"/>
      <c r="I76" s="518"/>
      <c r="J76" s="518"/>
      <c r="K76" s="518"/>
      <c r="L76" s="518"/>
      <c r="M76" s="518"/>
      <c r="O76" s="142" t="s">
        <v>114</v>
      </c>
      <c r="P76" s="142"/>
      <c r="Q76" s="134"/>
      <c r="R76" s="134"/>
      <c r="S76" s="344"/>
      <c r="T76" s="61"/>
      <c r="U76" s="61"/>
      <c r="V76" s="61"/>
      <c r="W76" s="61"/>
      <c r="X76" s="61"/>
      <c r="Y76" s="344"/>
      <c r="Z76" s="344"/>
      <c r="AA76" s="344"/>
      <c r="AB76" s="344"/>
      <c r="AC76" s="344"/>
      <c r="AD76" s="344"/>
      <c r="AE76" s="61"/>
      <c r="AF76" s="518"/>
      <c r="AG76" s="518"/>
    </row>
    <row r="77" s="367" customFormat="true" ht="11.25" hidden="false" customHeight="false" outlineLevel="0" collapsed="false">
      <c r="A77" s="142" t="s">
        <v>998</v>
      </c>
      <c r="B77" s="142"/>
      <c r="C77" s="142"/>
      <c r="D77" s="142"/>
      <c r="E77" s="142"/>
      <c r="F77" s="142"/>
      <c r="G77" s="142"/>
      <c r="H77" s="142"/>
      <c r="I77" s="518"/>
      <c r="J77" s="518"/>
      <c r="K77" s="518"/>
      <c r="L77" s="518"/>
      <c r="M77" s="518"/>
      <c r="O77" s="142" t="s">
        <v>508</v>
      </c>
      <c r="P77" s="142"/>
      <c r="Q77" s="142"/>
      <c r="R77" s="142"/>
      <c r="S77" s="519"/>
      <c r="T77" s="518"/>
      <c r="U77" s="518"/>
      <c r="V77" s="518"/>
      <c r="W77" s="518"/>
      <c r="X77" s="518"/>
      <c r="Y77" s="519"/>
      <c r="Z77" s="519"/>
      <c r="AA77" s="519"/>
      <c r="AB77" s="519"/>
      <c r="AC77" s="519"/>
      <c r="AD77" s="519"/>
      <c r="AE77" s="518"/>
      <c r="AF77" s="518"/>
      <c r="AG77" s="518"/>
    </row>
    <row r="78" s="367" customFormat="true" ht="11.25" hidden="false" customHeight="false" outlineLevel="0" collapsed="false">
      <c r="A78" s="142" t="s">
        <v>999</v>
      </c>
      <c r="B78" s="142"/>
      <c r="C78" s="142"/>
      <c r="D78" s="142"/>
      <c r="E78" s="142"/>
      <c r="F78" s="142"/>
      <c r="G78" s="142"/>
      <c r="H78" s="518"/>
      <c r="I78" s="518"/>
      <c r="J78" s="518"/>
      <c r="K78" s="518"/>
      <c r="L78" s="518"/>
      <c r="M78" s="518"/>
      <c r="O78" s="142" t="s">
        <v>509</v>
      </c>
      <c r="P78" s="142"/>
      <c r="Q78" s="142"/>
      <c r="R78" s="142"/>
      <c r="S78" s="142"/>
      <c r="T78" s="518"/>
      <c r="U78" s="518"/>
      <c r="V78" s="518"/>
      <c r="W78" s="518"/>
      <c r="X78" s="518"/>
      <c r="Y78" s="519"/>
      <c r="Z78" s="519"/>
      <c r="AA78" s="519"/>
      <c r="AB78" s="519"/>
      <c r="AC78" s="519"/>
      <c r="AD78" s="519"/>
      <c r="AE78" s="518"/>
      <c r="AF78" s="518"/>
      <c r="AG78" s="518"/>
    </row>
    <row r="79" s="367" customFormat="true" ht="11.25" hidden="false" customHeight="false" outlineLevel="0" collapsed="false">
      <c r="A79" s="142" t="s">
        <v>506</v>
      </c>
      <c r="B79" s="142"/>
      <c r="C79" s="142"/>
      <c r="D79" s="142"/>
      <c r="E79" s="142"/>
      <c r="F79" s="142"/>
      <c r="G79" s="142"/>
      <c r="H79" s="518"/>
      <c r="I79" s="518"/>
      <c r="J79" s="518"/>
      <c r="K79" s="518"/>
      <c r="L79" s="518"/>
      <c r="M79" s="518"/>
      <c r="O79" s="142" t="s">
        <v>510</v>
      </c>
      <c r="P79" s="142"/>
      <c r="Q79" s="142"/>
      <c r="R79" s="142"/>
      <c r="S79" s="142"/>
      <c r="T79" s="142"/>
      <c r="U79" s="518"/>
      <c r="V79" s="518"/>
      <c r="W79" s="518"/>
      <c r="X79" s="518"/>
      <c r="Y79" s="519"/>
      <c r="Z79" s="519"/>
      <c r="AA79" s="519"/>
      <c r="AB79" s="519"/>
      <c r="AC79" s="519"/>
      <c r="AD79" s="519"/>
      <c r="AE79" s="518"/>
      <c r="AF79" s="518"/>
      <c r="AG79" s="518"/>
    </row>
    <row r="80" s="367" customFormat="true" ht="11.25" hidden="false" customHeight="false" outlineLevel="0" collapsed="false">
      <c r="A80" s="142" t="s">
        <v>507</v>
      </c>
      <c r="B80" s="142"/>
      <c r="C80" s="142"/>
      <c r="D80" s="142"/>
      <c r="E80" s="142"/>
      <c r="F80" s="142"/>
      <c r="G80" s="142"/>
      <c r="H80" s="518"/>
      <c r="I80" s="518"/>
      <c r="J80" s="518"/>
      <c r="K80" s="518"/>
      <c r="L80" s="518"/>
      <c r="M80" s="518"/>
      <c r="O80" s="142"/>
      <c r="P80" s="142"/>
      <c r="S80" s="519"/>
      <c r="T80" s="518"/>
      <c r="U80" s="518"/>
      <c r="V80" s="518"/>
      <c r="W80" s="518"/>
      <c r="X80" s="518"/>
      <c r="Y80" s="519"/>
      <c r="Z80" s="519"/>
      <c r="AA80" s="519"/>
      <c r="AB80" s="519"/>
      <c r="AC80" s="519"/>
      <c r="AD80" s="519"/>
      <c r="AE80" s="518"/>
      <c r="AF80" s="518"/>
      <c r="AG80" s="518"/>
    </row>
    <row r="81" s="367" customFormat="true" ht="15.75" hidden="false" customHeight="false" outlineLevel="0" collapsed="false">
      <c r="A81" s="134"/>
      <c r="B81" s="134"/>
      <c r="C81" s="134"/>
      <c r="D81" s="134"/>
      <c r="E81" s="60"/>
      <c r="F81" s="381"/>
      <c r="G81" s="61"/>
      <c r="H81" s="61"/>
      <c r="I81" s="61"/>
      <c r="J81" s="61"/>
      <c r="K81" s="61"/>
      <c r="L81" s="61"/>
      <c r="M81" s="322" t="s">
        <v>633</v>
      </c>
      <c r="O81" s="134"/>
      <c r="P81" s="134"/>
      <c r="Q81" s="134"/>
      <c r="R81" s="134"/>
      <c r="S81" s="344"/>
      <c r="T81" s="61"/>
      <c r="U81" s="61"/>
      <c r="V81" s="61"/>
      <c r="W81" s="61"/>
      <c r="X81" s="61"/>
      <c r="Y81" s="344"/>
      <c r="Z81" s="344"/>
      <c r="AA81" s="344"/>
      <c r="AB81" s="344"/>
      <c r="AC81" s="344"/>
      <c r="AD81" s="344"/>
      <c r="AE81" s="61"/>
      <c r="AF81" s="518"/>
      <c r="AG81" s="518"/>
    </row>
    <row r="82" customFormat="false" ht="12.75" hidden="false" customHeight="false" outlineLevel="0" collapsed="false">
      <c r="G82" s="61"/>
      <c r="H82" s="61"/>
      <c r="I82" s="61"/>
      <c r="J82" s="61"/>
      <c r="K82" s="61"/>
      <c r="L82" s="61"/>
      <c r="M82" s="61"/>
    </row>
    <row r="83" customFormat="false" ht="12.75" hidden="false" customHeight="false" outlineLevel="0" collapsed="false">
      <c r="G83" s="61"/>
      <c r="H83" s="61"/>
      <c r="I83" s="61"/>
      <c r="J83" s="61"/>
      <c r="K83" s="61"/>
      <c r="L83" s="61"/>
      <c r="M83" s="61"/>
    </row>
    <row r="84" customFormat="false" ht="12.75" hidden="false" customHeight="false" outlineLevel="0" collapsed="false">
      <c r="G84" s="61"/>
      <c r="H84" s="61"/>
      <c r="I84" s="61"/>
      <c r="J84" s="61"/>
      <c r="K84" s="61"/>
      <c r="L84" s="61"/>
      <c r="M84" s="61"/>
    </row>
    <row r="85" customFormat="false" ht="12.75" hidden="false" customHeight="false" outlineLevel="0" collapsed="false">
      <c r="G85" s="61"/>
      <c r="H85" s="61"/>
      <c r="I85" s="61"/>
      <c r="J85" s="61"/>
      <c r="K85" s="61"/>
      <c r="L85" s="61"/>
      <c r="M85" s="61"/>
    </row>
    <row r="86" customFormat="false" ht="12.75" hidden="false" customHeight="false" outlineLevel="0" collapsed="false">
      <c r="G86" s="61"/>
      <c r="H86" s="61"/>
      <c r="I86" s="61"/>
      <c r="J86" s="61"/>
      <c r="K86" s="61"/>
      <c r="L86" s="61"/>
      <c r="M86" s="61"/>
    </row>
    <row r="87" customFormat="false" ht="12.75" hidden="false" customHeight="false" outlineLevel="0" collapsed="false">
      <c r="G87" s="61"/>
      <c r="H87" s="61"/>
      <c r="I87" s="61"/>
      <c r="J87" s="61"/>
      <c r="K87" s="61"/>
      <c r="L87" s="61"/>
      <c r="M87" s="61"/>
    </row>
    <row r="88" customFormat="false" ht="12.75" hidden="false" customHeight="false" outlineLevel="0" collapsed="false">
      <c r="G88" s="61"/>
      <c r="H88" s="61"/>
      <c r="I88" s="61"/>
      <c r="J88" s="61"/>
      <c r="K88" s="61"/>
      <c r="L88" s="61"/>
      <c r="M88" s="61"/>
    </row>
    <row r="89" customFormat="false" ht="12.75" hidden="false" customHeight="false" outlineLevel="0" collapsed="false">
      <c r="G89" s="61"/>
      <c r="H89" s="61"/>
      <c r="I89" s="61"/>
      <c r="J89" s="61"/>
      <c r="K89" s="61"/>
      <c r="L89" s="61"/>
      <c r="M89" s="61"/>
    </row>
    <row r="90" customFormat="false" ht="12.75" hidden="false" customHeight="false" outlineLevel="0" collapsed="false">
      <c r="G90" s="61"/>
      <c r="H90" s="61"/>
      <c r="I90" s="61"/>
      <c r="J90" s="61"/>
      <c r="K90" s="61"/>
      <c r="L90" s="61"/>
      <c r="M90" s="61"/>
    </row>
    <row r="91" customFormat="false" ht="12.75" hidden="false" customHeight="false" outlineLevel="0" collapsed="false">
      <c r="G91" s="61"/>
      <c r="H91" s="61"/>
      <c r="I91" s="61"/>
      <c r="J91" s="61"/>
      <c r="K91" s="61"/>
      <c r="L91" s="61"/>
      <c r="M91" s="61"/>
    </row>
    <row r="92" customFormat="false" ht="12.75" hidden="false" customHeight="false" outlineLevel="0" collapsed="false">
      <c r="G92" s="61"/>
      <c r="H92" s="61"/>
      <c r="I92" s="61"/>
      <c r="J92" s="61"/>
      <c r="K92" s="61"/>
      <c r="L92" s="61"/>
      <c r="M92" s="61"/>
    </row>
    <row r="93" customFormat="false" ht="12.75" hidden="false" customHeight="false" outlineLevel="0" collapsed="false">
      <c r="G93" s="61"/>
      <c r="H93" s="61"/>
      <c r="I93" s="61"/>
      <c r="J93" s="61"/>
      <c r="K93" s="61"/>
      <c r="L93" s="61"/>
      <c r="M93" s="61"/>
    </row>
    <row r="94" customFormat="false" ht="12.75" hidden="false" customHeight="false" outlineLevel="0" collapsed="false">
      <c r="G94" s="61"/>
      <c r="H94" s="61"/>
      <c r="I94" s="61"/>
      <c r="J94" s="61"/>
      <c r="K94" s="61"/>
      <c r="L94" s="61"/>
      <c r="M94" s="61"/>
    </row>
    <row r="95" customFormat="false" ht="12.75" hidden="false" customHeight="false" outlineLevel="0" collapsed="false">
      <c r="G95" s="61"/>
      <c r="H95" s="61"/>
      <c r="I95" s="61"/>
      <c r="J95" s="61"/>
      <c r="K95" s="61"/>
      <c r="L95" s="61"/>
      <c r="M95" s="61"/>
    </row>
    <row r="96" customFormat="false" ht="12.75" hidden="false" customHeight="false" outlineLevel="0" collapsed="false">
      <c r="G96" s="61"/>
      <c r="H96" s="61"/>
      <c r="I96" s="61"/>
      <c r="J96" s="61"/>
      <c r="K96" s="61"/>
      <c r="L96" s="61"/>
      <c r="M96" s="61"/>
    </row>
    <row r="97" customFormat="false" ht="12.75" hidden="false" customHeight="false" outlineLevel="0" collapsed="false">
      <c r="G97" s="61"/>
      <c r="H97" s="61"/>
      <c r="I97" s="61"/>
      <c r="J97" s="61"/>
      <c r="K97" s="61"/>
      <c r="L97" s="61"/>
      <c r="M97" s="61"/>
    </row>
    <row r="98" customFormat="false" ht="12.75" hidden="false" customHeight="false" outlineLevel="0" collapsed="false">
      <c r="G98" s="61"/>
      <c r="H98" s="61"/>
      <c r="I98" s="61"/>
      <c r="J98" s="61"/>
      <c r="K98" s="61"/>
      <c r="L98" s="61"/>
      <c r="M98" s="61"/>
    </row>
    <row r="99" customFormat="false" ht="12.75" hidden="false" customHeight="false" outlineLevel="0" collapsed="false">
      <c r="G99" s="61"/>
      <c r="H99" s="61"/>
      <c r="I99" s="61"/>
      <c r="J99" s="61"/>
      <c r="K99" s="61"/>
      <c r="L99" s="61"/>
      <c r="M99" s="61"/>
    </row>
    <row r="100" customFormat="false" ht="12.75" hidden="false" customHeight="false" outlineLevel="0" collapsed="false">
      <c r="G100" s="61"/>
      <c r="H100" s="61"/>
      <c r="I100" s="61"/>
      <c r="J100" s="61"/>
      <c r="K100" s="61"/>
      <c r="L100" s="61"/>
      <c r="M100" s="61"/>
    </row>
    <row r="101" customFormat="false" ht="12.75" hidden="false" customHeight="false" outlineLevel="0" collapsed="false">
      <c r="G101" s="61"/>
      <c r="H101" s="61"/>
      <c r="I101" s="61"/>
      <c r="J101" s="61"/>
      <c r="K101" s="61"/>
      <c r="L101" s="61"/>
      <c r="M101" s="61"/>
    </row>
    <row r="102" customFormat="false" ht="12.75" hidden="false" customHeight="false" outlineLevel="0" collapsed="false">
      <c r="G102" s="61"/>
      <c r="H102" s="61"/>
      <c r="I102" s="61"/>
      <c r="J102" s="61"/>
      <c r="K102" s="61"/>
      <c r="L102" s="61"/>
      <c r="M102" s="61"/>
    </row>
    <row r="103" customFormat="false" ht="12.75" hidden="false" customHeight="false" outlineLevel="0" collapsed="false">
      <c r="G103" s="61"/>
      <c r="H103" s="61"/>
      <c r="I103" s="61"/>
      <c r="J103" s="61"/>
      <c r="K103" s="61"/>
      <c r="L103" s="61"/>
      <c r="M103" s="61"/>
    </row>
    <row r="104" customFormat="false" ht="12.75" hidden="false" customHeight="false" outlineLevel="0" collapsed="false">
      <c r="G104" s="61"/>
      <c r="H104" s="61"/>
      <c r="I104" s="61"/>
      <c r="J104" s="61"/>
      <c r="K104" s="61"/>
      <c r="L104" s="61"/>
      <c r="M104" s="61"/>
    </row>
    <row r="105" customFormat="false" ht="12.75" hidden="false" customHeight="false" outlineLevel="0" collapsed="false">
      <c r="G105" s="61"/>
      <c r="H105" s="61"/>
      <c r="I105" s="61"/>
      <c r="J105" s="61"/>
      <c r="K105" s="61"/>
      <c r="L105" s="61"/>
      <c r="M105" s="61"/>
    </row>
    <row r="106" customFormat="false" ht="12.75" hidden="false" customHeight="false" outlineLevel="0" collapsed="false">
      <c r="G106" s="61"/>
      <c r="H106" s="61"/>
      <c r="I106" s="61"/>
      <c r="J106" s="61"/>
      <c r="K106" s="61"/>
      <c r="L106" s="61"/>
      <c r="M106" s="61"/>
    </row>
    <row r="107" customFormat="false" ht="12.75" hidden="false" customHeight="false" outlineLevel="0" collapsed="false">
      <c r="G107" s="61"/>
      <c r="H107" s="61"/>
      <c r="I107" s="61"/>
      <c r="J107" s="61"/>
      <c r="K107" s="61"/>
      <c r="L107" s="61"/>
      <c r="M107" s="61"/>
    </row>
    <row r="108" customFormat="false" ht="12.75" hidden="false" customHeight="false" outlineLevel="0" collapsed="false">
      <c r="G108" s="61"/>
      <c r="H108" s="61"/>
      <c r="I108" s="61"/>
      <c r="J108" s="61"/>
      <c r="K108" s="61"/>
      <c r="L108" s="61"/>
      <c r="M108" s="61"/>
    </row>
    <row r="109" customFormat="false" ht="12.75" hidden="false" customHeight="false" outlineLevel="0" collapsed="false">
      <c r="G109" s="61"/>
      <c r="H109" s="61"/>
      <c r="I109" s="61"/>
      <c r="J109" s="61"/>
      <c r="K109" s="61"/>
      <c r="L109" s="61"/>
      <c r="M109" s="61"/>
    </row>
    <row r="110" customFormat="false" ht="12.75" hidden="false" customHeight="false" outlineLevel="0" collapsed="false">
      <c r="G110" s="61"/>
      <c r="H110" s="61"/>
      <c r="I110" s="61"/>
      <c r="J110" s="61"/>
      <c r="K110" s="61"/>
      <c r="L110" s="61"/>
      <c r="M110" s="61"/>
    </row>
    <row r="111" customFormat="false" ht="12.75" hidden="false" customHeight="false" outlineLevel="0" collapsed="false">
      <c r="G111" s="61"/>
      <c r="H111" s="61"/>
      <c r="I111" s="61"/>
      <c r="J111" s="61"/>
      <c r="K111" s="61"/>
      <c r="L111" s="61"/>
      <c r="M111" s="61"/>
    </row>
    <row r="112" customFormat="false" ht="12.75" hidden="false" customHeight="false" outlineLevel="0" collapsed="false">
      <c r="G112" s="61"/>
      <c r="H112" s="61"/>
      <c r="I112" s="61"/>
      <c r="J112" s="61"/>
      <c r="K112" s="61"/>
      <c r="L112" s="61"/>
      <c r="M112" s="61"/>
    </row>
    <row r="113" customFormat="false" ht="12.75" hidden="false" customHeight="false" outlineLevel="0" collapsed="false">
      <c r="G113" s="61"/>
      <c r="H113" s="61"/>
      <c r="I113" s="61"/>
      <c r="J113" s="61"/>
      <c r="K113" s="61"/>
      <c r="L113" s="61"/>
      <c r="M113" s="61"/>
    </row>
    <row r="114" customFormat="false" ht="12.75" hidden="false" customHeight="false" outlineLevel="0" collapsed="false">
      <c r="G114" s="61"/>
      <c r="H114" s="61"/>
      <c r="I114" s="61"/>
      <c r="J114" s="61"/>
      <c r="K114" s="61"/>
      <c r="L114" s="61"/>
      <c r="M114" s="61"/>
    </row>
    <row r="115" customFormat="false" ht="12.75" hidden="false" customHeight="false" outlineLevel="0" collapsed="false">
      <c r="G115" s="61"/>
      <c r="H115" s="61"/>
      <c r="I115" s="61"/>
      <c r="J115" s="61"/>
      <c r="K115" s="61"/>
      <c r="L115" s="61"/>
      <c r="M115" s="61"/>
    </row>
    <row r="116" customFormat="false" ht="12.75" hidden="false" customHeight="false" outlineLevel="0" collapsed="false">
      <c r="G116" s="61"/>
      <c r="H116" s="61"/>
      <c r="I116" s="61"/>
      <c r="J116" s="61"/>
      <c r="K116" s="61"/>
      <c r="L116" s="61"/>
      <c r="M116" s="61"/>
    </row>
    <row r="117" customFormat="false" ht="12.75" hidden="false" customHeight="false" outlineLevel="0" collapsed="false">
      <c r="G117" s="61"/>
      <c r="H117" s="61"/>
      <c r="I117" s="61"/>
      <c r="J117" s="61"/>
      <c r="K117" s="61"/>
      <c r="L117" s="61"/>
      <c r="M117" s="61"/>
    </row>
    <row r="118" customFormat="false" ht="12.75" hidden="false" customHeight="false" outlineLevel="0" collapsed="false">
      <c r="G118" s="61"/>
      <c r="H118" s="61"/>
      <c r="I118" s="61"/>
      <c r="J118" s="61"/>
      <c r="K118" s="61"/>
      <c r="L118" s="61"/>
      <c r="M118" s="61"/>
    </row>
    <row r="119" customFormat="false" ht="12.75" hidden="false" customHeight="false" outlineLevel="0" collapsed="false">
      <c r="G119" s="61"/>
      <c r="H119" s="61"/>
      <c r="I119" s="61"/>
      <c r="J119" s="61"/>
      <c r="K119" s="61"/>
      <c r="L119" s="61"/>
      <c r="M119" s="61"/>
    </row>
    <row r="120" customFormat="false" ht="12.75" hidden="false" customHeight="false" outlineLevel="0" collapsed="false">
      <c r="G120" s="61"/>
      <c r="H120" s="61"/>
      <c r="I120" s="61"/>
      <c r="J120" s="61"/>
      <c r="K120" s="61"/>
      <c r="L120" s="61"/>
      <c r="M120" s="61"/>
    </row>
    <row r="121" customFormat="false" ht="12.75" hidden="false" customHeight="false" outlineLevel="0" collapsed="false">
      <c r="G121" s="61"/>
      <c r="H121" s="61"/>
      <c r="I121" s="61"/>
      <c r="J121" s="61"/>
      <c r="K121" s="61"/>
      <c r="L121" s="61"/>
      <c r="M121" s="61"/>
    </row>
    <row r="122" customFormat="false" ht="12.75" hidden="false" customHeight="false" outlineLevel="0" collapsed="false">
      <c r="G122" s="61"/>
      <c r="H122" s="61"/>
      <c r="I122" s="61"/>
      <c r="J122" s="61"/>
      <c r="K122" s="61"/>
      <c r="L122" s="61"/>
      <c r="M122" s="61"/>
    </row>
    <row r="123" customFormat="false" ht="12.75" hidden="false" customHeight="false" outlineLevel="0" collapsed="false">
      <c r="G123" s="61"/>
      <c r="H123" s="61"/>
      <c r="I123" s="61"/>
      <c r="J123" s="61"/>
      <c r="K123" s="61"/>
      <c r="L123" s="61"/>
      <c r="M123" s="61"/>
    </row>
    <row r="124" customFormat="false" ht="12.75" hidden="false" customHeight="false" outlineLevel="0" collapsed="false">
      <c r="G124" s="61"/>
      <c r="H124" s="61"/>
      <c r="I124" s="61"/>
      <c r="J124" s="61"/>
      <c r="K124" s="61"/>
      <c r="L124" s="61"/>
      <c r="M124" s="61"/>
    </row>
  </sheetData>
  <mergeCells count="15">
    <mergeCell ref="A2:M2"/>
    <mergeCell ref="O2:AG2"/>
    <mergeCell ref="A3:M3"/>
    <mergeCell ref="O3:AG3"/>
    <mergeCell ref="A4:M4"/>
    <mergeCell ref="O4:AG4"/>
    <mergeCell ref="A5:M5"/>
    <mergeCell ref="O5:AG5"/>
    <mergeCell ref="A6:M6"/>
    <mergeCell ref="O6:AG6"/>
    <mergeCell ref="B8:M8"/>
    <mergeCell ref="P8:AE8"/>
    <mergeCell ref="B9:E9"/>
    <mergeCell ref="P9:T9"/>
    <mergeCell ref="AB9:AD9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5.7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4" min="4" style="74" width="15.7"/>
    <col collapsed="false" customWidth="true" hidden="false" outlineLevel="0" max="5" min="5" style="73" width="17.7"/>
    <col collapsed="false" customWidth="true" hidden="false" outlineLevel="0" max="6" min="6" style="73" width="16.7"/>
    <col collapsed="false" customWidth="true" hidden="false" outlineLevel="0" max="8" min="7" style="73" width="15.7"/>
    <col collapsed="false" customWidth="true" hidden="false" outlineLevel="0" max="9" min="9" style="73" width="16.7"/>
    <col collapsed="false" customWidth="true" hidden="false" outlineLevel="0" max="10" min="10" style="74" width="15.7"/>
    <col collapsed="false" customWidth="true" hidden="false" outlineLevel="0" max="11" min="11" style="73" width="18.7"/>
    <col collapsed="false" customWidth="true" hidden="false" outlineLevel="0" max="12" min="12" style="74" width="17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340" t="s">
        <v>1000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284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75" t="s">
        <v>1001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7" t="s">
        <v>514</v>
      </c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79"/>
      <c r="I6" s="79"/>
      <c r="J6" s="80"/>
      <c r="K6" s="79"/>
      <c r="L6" s="80"/>
    </row>
    <row r="7" customFormat="false" ht="12.75" hidden="false" customHeight="false" outlineLevel="0" collapsed="false">
      <c r="A7" s="306"/>
      <c r="B7" s="246" t="s">
        <v>529</v>
      </c>
      <c r="C7" s="246"/>
      <c r="D7" s="246"/>
      <c r="E7" s="246"/>
      <c r="F7" s="246"/>
      <c r="G7" s="246"/>
      <c r="H7" s="246"/>
      <c r="I7" s="246"/>
      <c r="J7" s="246"/>
      <c r="K7" s="246"/>
      <c r="L7" s="246"/>
    </row>
    <row r="8" customFormat="false" ht="12.75" hidden="false" customHeight="false" outlineLevel="0" collapsed="false">
      <c r="A8" s="307"/>
      <c r="B8" s="250"/>
      <c r="C8" s="250" t="s">
        <v>530</v>
      </c>
      <c r="D8" s="250"/>
      <c r="E8" s="250"/>
      <c r="F8" s="250"/>
      <c r="G8" s="250"/>
      <c r="H8" s="250"/>
      <c r="I8" s="250" t="s">
        <v>531</v>
      </c>
      <c r="J8" s="250"/>
      <c r="K8" s="250"/>
      <c r="L8" s="251"/>
    </row>
    <row r="9" customFormat="false" ht="12.75" hidden="false" customHeight="false" outlineLevel="0" collapsed="false">
      <c r="A9" s="307"/>
      <c r="B9" s="250" t="s">
        <v>531</v>
      </c>
      <c r="C9" s="250" t="s">
        <v>532</v>
      </c>
      <c r="D9" s="250"/>
      <c r="E9" s="250"/>
      <c r="F9" s="250" t="s">
        <v>530</v>
      </c>
      <c r="G9" s="250"/>
      <c r="H9" s="250" t="s">
        <v>531</v>
      </c>
      <c r="I9" s="250" t="s">
        <v>533</v>
      </c>
      <c r="J9" s="250"/>
      <c r="K9" s="250" t="s">
        <v>368</v>
      </c>
      <c r="L9" s="251" t="s">
        <v>297</v>
      </c>
    </row>
    <row r="10" customFormat="false" ht="12.75" hidden="false" customHeight="false" outlineLevel="0" collapsed="false">
      <c r="A10" s="84" t="s">
        <v>695</v>
      </c>
      <c r="B10" s="250" t="s">
        <v>535</v>
      </c>
      <c r="C10" s="250" t="s">
        <v>536</v>
      </c>
      <c r="D10" s="250" t="s">
        <v>531</v>
      </c>
      <c r="E10" s="250" t="s">
        <v>531</v>
      </c>
      <c r="F10" s="250" t="s">
        <v>537</v>
      </c>
      <c r="G10" s="250" t="s">
        <v>531</v>
      </c>
      <c r="H10" s="250" t="s">
        <v>533</v>
      </c>
      <c r="I10" s="250" t="s">
        <v>538</v>
      </c>
      <c r="J10" s="250" t="s">
        <v>531</v>
      </c>
      <c r="K10" s="250" t="s">
        <v>531</v>
      </c>
      <c r="L10" s="251" t="s">
        <v>539</v>
      </c>
    </row>
    <row r="11" customFormat="false" ht="12.75" hidden="false" customHeight="false" outlineLevel="0" collapsed="false">
      <c r="A11" s="307"/>
      <c r="B11" s="250" t="s">
        <v>540</v>
      </c>
      <c r="C11" s="250" t="s">
        <v>541</v>
      </c>
      <c r="D11" s="250" t="s">
        <v>533</v>
      </c>
      <c r="E11" s="250" t="s">
        <v>542</v>
      </c>
      <c r="F11" s="250" t="s">
        <v>543</v>
      </c>
      <c r="G11" s="250" t="s">
        <v>544</v>
      </c>
      <c r="H11" s="250" t="s">
        <v>545</v>
      </c>
      <c r="I11" s="250" t="s">
        <v>546</v>
      </c>
      <c r="J11" s="250" t="s">
        <v>533</v>
      </c>
      <c r="K11" s="250" t="s">
        <v>366</v>
      </c>
      <c r="L11" s="251" t="s">
        <v>531</v>
      </c>
    </row>
    <row r="12" customFormat="false" ht="13.5" hidden="false" customHeight="false" outlineLevel="0" collapsed="false">
      <c r="A12" s="308"/>
      <c r="B12" s="252" t="s">
        <v>547</v>
      </c>
      <c r="C12" s="252" t="s">
        <v>548</v>
      </c>
      <c r="D12" s="252" t="s">
        <v>421</v>
      </c>
      <c r="E12" s="252" t="s">
        <v>549</v>
      </c>
      <c r="F12" s="252" t="s">
        <v>550</v>
      </c>
      <c r="G12" s="252" t="s">
        <v>551</v>
      </c>
      <c r="H12" s="252" t="s">
        <v>552</v>
      </c>
      <c r="I12" s="252" t="s">
        <v>553</v>
      </c>
      <c r="J12" s="252" t="s">
        <v>554</v>
      </c>
      <c r="K12" s="252" t="s">
        <v>555</v>
      </c>
      <c r="L12" s="253" t="s">
        <v>556</v>
      </c>
    </row>
    <row r="13" customFormat="false" ht="12.75" hidden="false" customHeight="false" outlineLevel="0" collapsed="false">
      <c r="A13" s="91"/>
      <c r="B13" s="92"/>
      <c r="C13" s="92"/>
      <c r="D13" s="93"/>
      <c r="E13" s="92"/>
      <c r="F13" s="92"/>
      <c r="G13" s="92"/>
      <c r="H13" s="92"/>
      <c r="I13" s="92"/>
      <c r="J13" s="93"/>
      <c r="K13" s="92"/>
      <c r="L13" s="93"/>
    </row>
    <row r="14" s="381" customFormat="true" ht="12.75" hidden="false" customHeight="false" outlineLevel="0" collapsed="false">
      <c r="A14" s="381" t="s">
        <v>720</v>
      </c>
      <c r="B14" s="381" t="n">
        <v>0</v>
      </c>
      <c r="C14" s="381" t="n">
        <v>173</v>
      </c>
      <c r="D14" s="381" t="n">
        <v>9135</v>
      </c>
      <c r="E14" s="381" t="n">
        <v>217</v>
      </c>
      <c r="F14" s="381" t="n">
        <v>0</v>
      </c>
      <c r="G14" s="381" t="n">
        <v>62613</v>
      </c>
      <c r="H14" s="381" t="n">
        <v>0</v>
      </c>
      <c r="I14" s="381" t="n">
        <v>0</v>
      </c>
      <c r="J14" s="381" t="n">
        <v>167</v>
      </c>
      <c r="K14" s="381" t="n">
        <v>124389</v>
      </c>
      <c r="L14" s="60" t="n">
        <v>196694</v>
      </c>
    </row>
    <row r="15" s="381" customFormat="true" ht="12.75" hidden="false" customHeight="false" outlineLevel="0" collapsed="false">
      <c r="A15" s="381" t="s">
        <v>721</v>
      </c>
      <c r="B15" s="381" t="n">
        <v>0</v>
      </c>
      <c r="C15" s="381" t="n">
        <v>0</v>
      </c>
      <c r="D15" s="381" t="n">
        <v>12226</v>
      </c>
      <c r="E15" s="381" t="n">
        <v>838</v>
      </c>
      <c r="F15" s="381" t="n">
        <v>0</v>
      </c>
      <c r="G15" s="381" t="n">
        <v>42211</v>
      </c>
      <c r="H15" s="381" t="n">
        <v>0</v>
      </c>
      <c r="I15" s="381" t="n">
        <v>0</v>
      </c>
      <c r="J15" s="381" t="n">
        <v>115</v>
      </c>
      <c r="K15" s="381" t="n">
        <v>84593</v>
      </c>
      <c r="L15" s="60" t="n">
        <v>139983</v>
      </c>
    </row>
    <row r="16" s="381" customFormat="true" ht="12.75" hidden="false" customHeight="false" outlineLevel="0" collapsed="false">
      <c r="A16" s="381" t="s">
        <v>722</v>
      </c>
      <c r="B16" s="381" t="n">
        <v>20</v>
      </c>
      <c r="C16" s="381" t="n">
        <v>0</v>
      </c>
      <c r="D16" s="381" t="n">
        <v>7165</v>
      </c>
      <c r="E16" s="381" t="n">
        <v>2524</v>
      </c>
      <c r="F16" s="381" t="n">
        <v>100</v>
      </c>
      <c r="G16" s="381" t="n">
        <v>35133</v>
      </c>
      <c r="H16" s="381" t="n">
        <v>0</v>
      </c>
      <c r="I16" s="381" t="n">
        <v>0</v>
      </c>
      <c r="J16" s="381" t="n">
        <v>455</v>
      </c>
      <c r="K16" s="381" t="n">
        <v>121913</v>
      </c>
      <c r="L16" s="60" t="n">
        <v>167310</v>
      </c>
    </row>
    <row r="17" s="381" customFormat="true" ht="12.75" hidden="false" customHeight="false" outlineLevel="0" collapsed="false">
      <c r="A17" s="381" t="s">
        <v>723</v>
      </c>
      <c r="B17" s="381" t="n">
        <v>0</v>
      </c>
      <c r="C17" s="381" t="n">
        <v>0</v>
      </c>
      <c r="D17" s="381" t="n">
        <v>3802</v>
      </c>
      <c r="E17" s="381" t="n">
        <v>3011</v>
      </c>
      <c r="F17" s="381" t="n">
        <v>0</v>
      </c>
      <c r="G17" s="381" t="n">
        <v>27955</v>
      </c>
      <c r="H17" s="381" t="n">
        <v>0</v>
      </c>
      <c r="I17" s="381" t="n">
        <v>713</v>
      </c>
      <c r="J17" s="381" t="n">
        <v>0</v>
      </c>
      <c r="K17" s="381" t="n">
        <v>96194</v>
      </c>
      <c r="L17" s="60" t="n">
        <v>131675</v>
      </c>
    </row>
    <row r="18" s="381" customFormat="true" ht="12.75" hidden="false" customHeight="false" outlineLevel="0" collapsed="false">
      <c r="A18" s="381" t="s">
        <v>724</v>
      </c>
      <c r="B18" s="381" t="n">
        <v>0</v>
      </c>
      <c r="C18" s="381" t="n">
        <v>0</v>
      </c>
      <c r="D18" s="381" t="n">
        <v>5414</v>
      </c>
      <c r="E18" s="381" t="n">
        <v>121</v>
      </c>
      <c r="F18" s="381" t="n">
        <v>0</v>
      </c>
      <c r="G18" s="381" t="n">
        <v>10363</v>
      </c>
      <c r="H18" s="381" t="n">
        <v>0</v>
      </c>
      <c r="I18" s="381" t="n">
        <v>0</v>
      </c>
      <c r="J18" s="381" t="n">
        <v>77</v>
      </c>
      <c r="K18" s="381" t="n">
        <v>29282</v>
      </c>
      <c r="L18" s="60" t="n">
        <v>45257</v>
      </c>
    </row>
    <row r="19" s="381" customFormat="true" ht="12.75" hidden="false" customHeight="false" outlineLevel="0" collapsed="false">
      <c r="A19" s="381" t="s">
        <v>725</v>
      </c>
      <c r="B19" s="381" t="n">
        <v>0</v>
      </c>
      <c r="C19" s="381" t="n">
        <v>0</v>
      </c>
      <c r="D19" s="381" t="n">
        <v>1479</v>
      </c>
      <c r="E19" s="381" t="n">
        <v>1712</v>
      </c>
      <c r="F19" s="381" t="n">
        <v>0</v>
      </c>
      <c r="G19" s="381" t="n">
        <v>9454</v>
      </c>
      <c r="H19" s="381" t="n">
        <v>0</v>
      </c>
      <c r="I19" s="381" t="n">
        <v>789</v>
      </c>
      <c r="J19" s="381" t="n">
        <v>11</v>
      </c>
      <c r="K19" s="381" t="n">
        <v>24343</v>
      </c>
      <c r="L19" s="60" t="n">
        <v>37788</v>
      </c>
    </row>
    <row r="20" s="381" customFormat="true" ht="12.75" hidden="false" customHeight="false" outlineLevel="0" collapsed="false">
      <c r="A20" s="381" t="s">
        <v>726</v>
      </c>
      <c r="B20" s="381" t="n">
        <v>0</v>
      </c>
      <c r="C20" s="381" t="n">
        <v>0</v>
      </c>
      <c r="D20" s="381" t="n">
        <v>1162</v>
      </c>
      <c r="E20" s="381" t="n">
        <v>311</v>
      </c>
      <c r="F20" s="381" t="n">
        <v>12</v>
      </c>
      <c r="G20" s="381" t="n">
        <v>10820</v>
      </c>
      <c r="H20" s="381" t="n">
        <v>0</v>
      </c>
      <c r="I20" s="381" t="n">
        <v>0</v>
      </c>
      <c r="J20" s="381" t="n">
        <v>50</v>
      </c>
      <c r="K20" s="381" t="n">
        <v>13248</v>
      </c>
      <c r="L20" s="60" t="n">
        <v>25603</v>
      </c>
    </row>
    <row r="21" s="381" customFormat="true" ht="12.75" hidden="false" customHeight="false" outlineLevel="0" collapsed="false">
      <c r="A21" s="381" t="s">
        <v>727</v>
      </c>
      <c r="B21" s="381" t="n">
        <v>0</v>
      </c>
      <c r="C21" s="381" t="n">
        <v>0</v>
      </c>
      <c r="D21" s="381" t="n">
        <v>2565</v>
      </c>
      <c r="E21" s="381" t="n">
        <v>510</v>
      </c>
      <c r="F21" s="381" t="n">
        <v>0</v>
      </c>
      <c r="G21" s="381" t="n">
        <v>3095</v>
      </c>
      <c r="H21" s="381" t="n">
        <v>0</v>
      </c>
      <c r="I21" s="381" t="n">
        <v>0</v>
      </c>
      <c r="J21" s="381" t="n">
        <v>0</v>
      </c>
      <c r="K21" s="381" t="n">
        <v>19841</v>
      </c>
      <c r="L21" s="60" t="n">
        <v>26011</v>
      </c>
    </row>
    <row r="22" s="381" customFormat="true" ht="12.75" hidden="false" customHeight="false" outlineLevel="0" collapsed="false">
      <c r="A22" s="381" t="s">
        <v>728</v>
      </c>
      <c r="B22" s="381" t="n">
        <v>0</v>
      </c>
      <c r="C22" s="381" t="n">
        <v>0</v>
      </c>
      <c r="D22" s="381" t="n">
        <v>930</v>
      </c>
      <c r="E22" s="381" t="n">
        <v>2</v>
      </c>
      <c r="F22" s="381" t="n">
        <v>14</v>
      </c>
      <c r="G22" s="381" t="n">
        <v>8101</v>
      </c>
      <c r="H22" s="381" t="n">
        <v>0</v>
      </c>
      <c r="I22" s="381" t="n">
        <v>0</v>
      </c>
      <c r="J22" s="381" t="n">
        <v>0</v>
      </c>
      <c r="K22" s="381" t="n">
        <v>7620</v>
      </c>
      <c r="L22" s="60" t="n">
        <v>16667</v>
      </c>
    </row>
    <row r="23" s="381" customFormat="true" ht="12.75" hidden="false" customHeight="false" outlineLevel="0" collapsed="false">
      <c r="A23" s="381" t="s">
        <v>729</v>
      </c>
      <c r="B23" s="381" t="n">
        <v>0</v>
      </c>
      <c r="C23" s="381" t="n">
        <v>2</v>
      </c>
      <c r="D23" s="381" t="n">
        <v>1272</v>
      </c>
      <c r="E23" s="381" t="n">
        <v>0</v>
      </c>
      <c r="F23" s="381" t="n">
        <v>0</v>
      </c>
      <c r="G23" s="381" t="n">
        <v>92</v>
      </c>
      <c r="H23" s="381" t="n">
        <v>0</v>
      </c>
      <c r="I23" s="381" t="n">
        <v>0</v>
      </c>
      <c r="J23" s="381" t="n">
        <v>0</v>
      </c>
      <c r="K23" s="381" t="n">
        <v>8276</v>
      </c>
      <c r="L23" s="60" t="n">
        <v>9642</v>
      </c>
    </row>
    <row r="24" s="381" customFormat="true" ht="12.75" hidden="false" customHeight="false" outlineLevel="0" collapsed="false">
      <c r="A24" s="381" t="s">
        <v>730</v>
      </c>
      <c r="B24" s="381" t="n">
        <v>0</v>
      </c>
      <c r="C24" s="381" t="n">
        <v>0</v>
      </c>
      <c r="D24" s="381" t="n">
        <v>613</v>
      </c>
      <c r="E24" s="381" t="n">
        <v>13</v>
      </c>
      <c r="F24" s="381" t="n">
        <v>0</v>
      </c>
      <c r="G24" s="381" t="n">
        <v>1263</v>
      </c>
      <c r="H24" s="381" t="n">
        <v>0</v>
      </c>
      <c r="I24" s="381" t="n">
        <v>0</v>
      </c>
      <c r="J24" s="381" t="n">
        <v>0</v>
      </c>
      <c r="K24" s="381" t="n">
        <v>4913</v>
      </c>
      <c r="L24" s="60" t="n">
        <v>6802</v>
      </c>
    </row>
    <row r="25" s="381" customFormat="true" ht="12.75" hidden="false" customHeight="false" outlineLevel="0" collapsed="false">
      <c r="A25" s="381" t="s">
        <v>731</v>
      </c>
      <c r="B25" s="381" t="n">
        <v>0</v>
      </c>
      <c r="C25" s="381" t="n">
        <v>0</v>
      </c>
      <c r="D25" s="381" t="n">
        <v>6823</v>
      </c>
      <c r="E25" s="381" t="n">
        <v>84</v>
      </c>
      <c r="F25" s="381" t="n">
        <v>0</v>
      </c>
      <c r="G25" s="381" t="n">
        <v>1117</v>
      </c>
      <c r="H25" s="381" t="n">
        <v>2</v>
      </c>
      <c r="I25" s="381" t="n">
        <v>0</v>
      </c>
      <c r="J25" s="381" t="n">
        <v>10</v>
      </c>
      <c r="K25" s="381" t="n">
        <v>6176</v>
      </c>
      <c r="L25" s="60" t="n">
        <v>14212</v>
      </c>
    </row>
    <row r="26" s="381" customFormat="true" ht="12.75" hidden="false" customHeight="false" outlineLevel="0" collapsed="false">
      <c r="A26" s="381" t="s">
        <v>732</v>
      </c>
      <c r="B26" s="381" t="n">
        <v>0</v>
      </c>
      <c r="C26" s="381" t="n">
        <v>7159</v>
      </c>
      <c r="D26" s="381" t="n">
        <v>574</v>
      </c>
      <c r="E26" s="381" t="n">
        <v>41</v>
      </c>
      <c r="F26" s="381" t="n">
        <v>21</v>
      </c>
      <c r="G26" s="381" t="n">
        <v>1941</v>
      </c>
      <c r="H26" s="381" t="n">
        <v>0</v>
      </c>
      <c r="I26" s="381" t="n">
        <v>0</v>
      </c>
      <c r="J26" s="381" t="n">
        <v>25</v>
      </c>
      <c r="K26" s="381" t="n">
        <v>20295</v>
      </c>
      <c r="L26" s="60" t="n">
        <v>30056</v>
      </c>
    </row>
    <row r="27" s="381" customFormat="true" ht="12.75" hidden="false" customHeight="false" outlineLevel="0" collapsed="false">
      <c r="A27" s="381" t="s">
        <v>733</v>
      </c>
      <c r="B27" s="381" t="n">
        <v>0</v>
      </c>
      <c r="C27" s="381" t="n">
        <v>0</v>
      </c>
      <c r="D27" s="381" t="n">
        <v>320</v>
      </c>
      <c r="E27" s="381" t="n">
        <v>25</v>
      </c>
      <c r="F27" s="381" t="n">
        <v>0</v>
      </c>
      <c r="G27" s="381" t="n">
        <v>6158</v>
      </c>
      <c r="H27" s="381" t="n">
        <v>0</v>
      </c>
      <c r="I27" s="381" t="n">
        <v>0</v>
      </c>
      <c r="J27" s="381" t="n">
        <v>1027</v>
      </c>
      <c r="K27" s="381" t="n">
        <v>8015</v>
      </c>
      <c r="L27" s="60" t="n">
        <v>15545</v>
      </c>
    </row>
    <row r="28" s="381" customFormat="true" ht="12.75" hidden="false" customHeight="false" outlineLevel="0" collapsed="false">
      <c r="A28" s="381" t="s">
        <v>734</v>
      </c>
      <c r="B28" s="381" t="n">
        <v>0</v>
      </c>
      <c r="C28" s="381" t="n">
        <v>603</v>
      </c>
      <c r="D28" s="381" t="n">
        <v>1792</v>
      </c>
      <c r="E28" s="381" t="n">
        <v>6</v>
      </c>
      <c r="F28" s="381" t="n">
        <v>4</v>
      </c>
      <c r="G28" s="381" t="n">
        <v>3541</v>
      </c>
      <c r="H28" s="381" t="n">
        <v>0</v>
      </c>
      <c r="I28" s="381" t="n">
        <v>0</v>
      </c>
      <c r="J28" s="381" t="n">
        <v>0</v>
      </c>
      <c r="K28" s="381" t="n">
        <v>18666</v>
      </c>
      <c r="L28" s="60" t="n">
        <v>24612</v>
      </c>
    </row>
    <row r="29" s="381" customFormat="true" ht="12.75" hidden="false" customHeight="false" outlineLevel="0" collapsed="false">
      <c r="A29" s="381" t="s">
        <v>735</v>
      </c>
      <c r="B29" s="381" t="n">
        <v>0</v>
      </c>
      <c r="C29" s="381" t="n">
        <v>0</v>
      </c>
      <c r="D29" s="381" t="n">
        <v>1111</v>
      </c>
      <c r="E29" s="381" t="n">
        <v>919</v>
      </c>
      <c r="F29" s="381" t="n">
        <v>0</v>
      </c>
      <c r="G29" s="381" t="n">
        <v>2637</v>
      </c>
      <c r="H29" s="381" t="n">
        <v>0</v>
      </c>
      <c r="I29" s="381" t="n">
        <v>0</v>
      </c>
      <c r="J29" s="381" t="n">
        <v>0</v>
      </c>
      <c r="K29" s="381" t="n">
        <v>3168</v>
      </c>
      <c r="L29" s="60" t="n">
        <v>7835</v>
      </c>
    </row>
    <row r="30" s="381" customFormat="true" ht="12.75" hidden="false" customHeight="false" outlineLevel="0" collapsed="false">
      <c r="A30" s="381" t="s">
        <v>736</v>
      </c>
      <c r="B30" s="381" t="n">
        <v>0</v>
      </c>
      <c r="C30" s="381" t="n">
        <v>0</v>
      </c>
      <c r="D30" s="381" t="n">
        <v>122</v>
      </c>
      <c r="E30" s="381" t="n">
        <v>57</v>
      </c>
      <c r="F30" s="381" t="n">
        <v>0</v>
      </c>
      <c r="G30" s="381" t="n">
        <v>0</v>
      </c>
      <c r="H30" s="381" t="n">
        <v>0</v>
      </c>
      <c r="I30" s="381" t="n">
        <v>0</v>
      </c>
      <c r="J30" s="381" t="n">
        <v>0</v>
      </c>
      <c r="K30" s="381" t="n">
        <v>882</v>
      </c>
      <c r="L30" s="60" t="n">
        <v>1061</v>
      </c>
    </row>
    <row r="31" s="381" customFormat="true" ht="12.75" hidden="false" customHeight="false" outlineLevel="0" collapsed="false">
      <c r="A31" s="381" t="s">
        <v>737</v>
      </c>
      <c r="B31" s="381" t="n">
        <v>0</v>
      </c>
      <c r="C31" s="381" t="n">
        <v>0</v>
      </c>
      <c r="D31" s="381" t="n">
        <v>701</v>
      </c>
      <c r="E31" s="381" t="n">
        <v>194</v>
      </c>
      <c r="F31" s="381" t="n">
        <v>2</v>
      </c>
      <c r="G31" s="381" t="n">
        <v>1543</v>
      </c>
      <c r="H31" s="381" t="n">
        <v>0</v>
      </c>
      <c r="I31" s="381" t="n">
        <v>48</v>
      </c>
      <c r="J31" s="381" t="n">
        <v>6331</v>
      </c>
      <c r="K31" s="381" t="n">
        <v>7824</v>
      </c>
      <c r="L31" s="60" t="n">
        <v>16643</v>
      </c>
    </row>
    <row r="32" s="381" customFormat="true" ht="12.75" hidden="false" customHeight="false" outlineLevel="0" collapsed="false">
      <c r="A32" s="381" t="s">
        <v>738</v>
      </c>
      <c r="B32" s="381" t="n">
        <v>0</v>
      </c>
      <c r="C32" s="381" t="n">
        <v>0</v>
      </c>
      <c r="D32" s="381" t="n">
        <v>1903</v>
      </c>
      <c r="E32" s="381" t="n">
        <v>36</v>
      </c>
      <c r="F32" s="381" t="n">
        <v>0</v>
      </c>
      <c r="G32" s="381" t="n">
        <v>0</v>
      </c>
      <c r="H32" s="381" t="n">
        <v>0</v>
      </c>
      <c r="I32" s="381" t="n">
        <v>0</v>
      </c>
      <c r="J32" s="381" t="n">
        <v>9</v>
      </c>
      <c r="K32" s="381" t="n">
        <v>6800</v>
      </c>
      <c r="L32" s="60" t="n">
        <v>8748</v>
      </c>
    </row>
    <row r="33" s="381" customFormat="true" ht="12.75" hidden="false" customHeight="false" outlineLevel="0" collapsed="false">
      <c r="A33" s="381" t="s">
        <v>739</v>
      </c>
      <c r="B33" s="381" t="n">
        <v>0</v>
      </c>
      <c r="C33" s="381" t="n">
        <v>0</v>
      </c>
      <c r="D33" s="381" t="n">
        <v>519</v>
      </c>
      <c r="E33" s="381" t="n">
        <v>840</v>
      </c>
      <c r="F33" s="381" t="n">
        <v>0</v>
      </c>
      <c r="G33" s="381" t="n">
        <v>1436</v>
      </c>
      <c r="H33" s="381" t="n">
        <v>3169</v>
      </c>
      <c r="I33" s="381" t="n">
        <v>149</v>
      </c>
      <c r="J33" s="381" t="n">
        <v>4</v>
      </c>
      <c r="K33" s="381" t="n">
        <v>5501</v>
      </c>
      <c r="L33" s="60" t="n">
        <v>11618</v>
      </c>
    </row>
    <row r="34" s="381" customFormat="true" ht="12.75" hidden="false" customHeight="false" outlineLevel="0" collapsed="false">
      <c r="A34" s="381" t="s">
        <v>740</v>
      </c>
      <c r="B34" s="381" t="n">
        <v>0</v>
      </c>
      <c r="C34" s="381" t="n">
        <v>0</v>
      </c>
      <c r="D34" s="381" t="n">
        <v>911</v>
      </c>
      <c r="E34" s="381" t="n">
        <v>10</v>
      </c>
      <c r="F34" s="381" t="n">
        <v>14</v>
      </c>
      <c r="G34" s="381" t="n">
        <v>2592</v>
      </c>
      <c r="H34" s="381" t="n">
        <v>0</v>
      </c>
      <c r="I34" s="381" t="n">
        <v>0</v>
      </c>
      <c r="J34" s="381" t="n">
        <v>0</v>
      </c>
      <c r="K34" s="381" t="n">
        <v>9866</v>
      </c>
      <c r="L34" s="60" t="n">
        <v>13393</v>
      </c>
    </row>
    <row r="35" s="381" customFormat="true" ht="12.75" hidden="false" customHeight="false" outlineLevel="0" collapsed="false">
      <c r="A35" s="381" t="s">
        <v>741</v>
      </c>
      <c r="B35" s="381" t="n">
        <v>0</v>
      </c>
      <c r="C35" s="381" t="n">
        <v>0</v>
      </c>
      <c r="D35" s="381" t="n">
        <v>634</v>
      </c>
      <c r="E35" s="381" t="n">
        <v>49</v>
      </c>
      <c r="F35" s="381" t="n">
        <v>0</v>
      </c>
      <c r="G35" s="381" t="n">
        <v>3611</v>
      </c>
      <c r="H35" s="381" t="n">
        <v>0</v>
      </c>
      <c r="I35" s="381" t="n">
        <v>100</v>
      </c>
      <c r="J35" s="381" t="n">
        <v>0</v>
      </c>
      <c r="K35" s="381" t="n">
        <v>3547</v>
      </c>
      <c r="L35" s="60" t="n">
        <v>7941</v>
      </c>
    </row>
    <row r="36" s="381" customFormat="true" ht="12.75" hidden="false" customHeight="false" outlineLevel="0" collapsed="false">
      <c r="A36" s="381" t="s">
        <v>742</v>
      </c>
      <c r="B36" s="381" t="n">
        <v>0</v>
      </c>
      <c r="C36" s="381" t="n">
        <v>0</v>
      </c>
      <c r="D36" s="381" t="n">
        <v>835</v>
      </c>
      <c r="E36" s="381" t="n">
        <v>80</v>
      </c>
      <c r="F36" s="381" t="n">
        <v>0</v>
      </c>
      <c r="G36" s="381" t="n">
        <v>921</v>
      </c>
      <c r="H36" s="381" t="n">
        <v>0</v>
      </c>
      <c r="I36" s="381" t="n">
        <v>60</v>
      </c>
      <c r="J36" s="381" t="n">
        <v>0</v>
      </c>
      <c r="K36" s="381" t="n">
        <v>6651</v>
      </c>
      <c r="L36" s="60" t="n">
        <v>8547</v>
      </c>
    </row>
    <row r="37" s="381" customFormat="true" ht="12.75" hidden="false" customHeight="false" outlineLevel="0" collapsed="false">
      <c r="A37" s="381" t="s">
        <v>743</v>
      </c>
      <c r="B37" s="381" t="n">
        <v>0</v>
      </c>
      <c r="C37" s="381" t="n">
        <v>0</v>
      </c>
      <c r="D37" s="381" t="n">
        <v>0</v>
      </c>
      <c r="E37" s="381" t="n">
        <v>581</v>
      </c>
      <c r="F37" s="381" t="n">
        <v>0</v>
      </c>
      <c r="G37" s="381" t="n">
        <v>9</v>
      </c>
      <c r="H37" s="381" t="n">
        <v>1981</v>
      </c>
      <c r="I37" s="381" t="n">
        <v>0</v>
      </c>
      <c r="J37" s="381" t="n">
        <v>0</v>
      </c>
      <c r="K37" s="381" t="n">
        <v>3973</v>
      </c>
      <c r="L37" s="60" t="n">
        <v>6544</v>
      </c>
    </row>
    <row r="38" s="381" customFormat="true" ht="12.75" hidden="false" customHeight="false" outlineLevel="0" collapsed="false">
      <c r="A38" s="381" t="s">
        <v>744</v>
      </c>
      <c r="B38" s="381" t="n">
        <v>0</v>
      </c>
      <c r="C38" s="381" t="n">
        <v>0</v>
      </c>
      <c r="D38" s="381" t="n">
        <v>1</v>
      </c>
      <c r="E38" s="381" t="n">
        <v>0</v>
      </c>
      <c r="F38" s="381" t="n">
        <v>0</v>
      </c>
      <c r="G38" s="381" t="n">
        <v>0</v>
      </c>
      <c r="H38" s="381" t="n">
        <v>0</v>
      </c>
      <c r="I38" s="381" t="n">
        <v>0</v>
      </c>
      <c r="J38" s="381" t="n">
        <v>0</v>
      </c>
      <c r="K38" s="381" t="n">
        <v>229</v>
      </c>
      <c r="L38" s="60" t="n">
        <v>230</v>
      </c>
    </row>
    <row r="39" s="381" customFormat="true" ht="12.75" hidden="false" customHeight="false" outlineLevel="0" collapsed="false">
      <c r="A39" s="381" t="s">
        <v>745</v>
      </c>
      <c r="B39" s="381" t="n">
        <v>0</v>
      </c>
      <c r="C39" s="381" t="n">
        <v>0</v>
      </c>
      <c r="D39" s="381" t="n">
        <v>0</v>
      </c>
      <c r="E39" s="381" t="n">
        <v>14</v>
      </c>
      <c r="F39" s="381" t="n">
        <v>0</v>
      </c>
      <c r="G39" s="381" t="n">
        <v>0</v>
      </c>
      <c r="H39" s="381" t="n">
        <v>0</v>
      </c>
      <c r="I39" s="381" t="n">
        <v>0</v>
      </c>
      <c r="J39" s="381" t="n">
        <v>56</v>
      </c>
      <c r="K39" s="381" t="n">
        <v>1335</v>
      </c>
      <c r="L39" s="60" t="n">
        <v>1405</v>
      </c>
    </row>
    <row r="40" s="381" customFormat="true" ht="12.75" hidden="false" customHeight="false" outlineLevel="0" collapsed="false">
      <c r="A40" s="381" t="s">
        <v>746</v>
      </c>
      <c r="B40" s="381" t="n">
        <v>0</v>
      </c>
      <c r="C40" s="381" t="n">
        <v>0</v>
      </c>
      <c r="D40" s="381" t="n">
        <v>57</v>
      </c>
      <c r="E40" s="381" t="n">
        <v>0</v>
      </c>
      <c r="F40" s="381" t="n">
        <v>0</v>
      </c>
      <c r="G40" s="381" t="n">
        <v>12</v>
      </c>
      <c r="H40" s="381" t="n">
        <v>0</v>
      </c>
      <c r="I40" s="381" t="n">
        <v>0</v>
      </c>
      <c r="J40" s="381" t="n">
        <v>0</v>
      </c>
      <c r="K40" s="381" t="n">
        <v>3</v>
      </c>
      <c r="L40" s="60" t="n">
        <v>72</v>
      </c>
    </row>
    <row r="41" s="381" customFormat="true" ht="12.75" hidden="false" customHeight="false" outlineLevel="0" collapsed="false">
      <c r="A41" s="381" t="s">
        <v>747</v>
      </c>
      <c r="B41" s="381" t="n">
        <v>0</v>
      </c>
      <c r="C41" s="381" t="n">
        <v>0</v>
      </c>
      <c r="D41" s="381" t="n">
        <v>0</v>
      </c>
      <c r="E41" s="381" t="n">
        <v>0</v>
      </c>
      <c r="F41" s="381" t="n">
        <v>0</v>
      </c>
      <c r="G41" s="381" t="n">
        <v>77</v>
      </c>
      <c r="H41" s="381" t="n">
        <v>0</v>
      </c>
      <c r="I41" s="381" t="n">
        <v>0</v>
      </c>
      <c r="J41" s="381" t="n">
        <v>0</v>
      </c>
      <c r="K41" s="381" t="n">
        <v>87</v>
      </c>
      <c r="L41" s="60" t="n">
        <v>164</v>
      </c>
    </row>
    <row r="42" s="381" customFormat="true" ht="12.75" hidden="false" customHeight="false" outlineLevel="0" collapsed="false">
      <c r="A42" s="381" t="s">
        <v>748</v>
      </c>
      <c r="B42" s="381" t="n">
        <v>0</v>
      </c>
      <c r="C42" s="381" t="n">
        <v>0</v>
      </c>
      <c r="D42" s="381" t="n">
        <v>76</v>
      </c>
      <c r="E42" s="381" t="n">
        <v>30</v>
      </c>
      <c r="F42" s="381" t="n">
        <v>0</v>
      </c>
      <c r="G42" s="381" t="n">
        <v>416</v>
      </c>
      <c r="H42" s="381" t="n">
        <v>0</v>
      </c>
      <c r="I42" s="381" t="n">
        <v>0</v>
      </c>
      <c r="J42" s="381" t="n">
        <v>112</v>
      </c>
      <c r="K42" s="381" t="n">
        <v>937</v>
      </c>
      <c r="L42" s="60" t="n">
        <v>1571</v>
      </c>
    </row>
    <row r="43" s="381" customFormat="true" ht="12.75" hidden="false" customHeight="false" outlineLevel="0" collapsed="false">
      <c r="A43" s="381" t="s">
        <v>749</v>
      </c>
      <c r="B43" s="381" t="n">
        <v>0</v>
      </c>
      <c r="C43" s="381" t="n">
        <v>0</v>
      </c>
      <c r="D43" s="381" t="n">
        <v>0</v>
      </c>
      <c r="E43" s="381" t="n">
        <v>108</v>
      </c>
      <c r="F43" s="381" t="n">
        <v>0</v>
      </c>
      <c r="G43" s="381" t="n">
        <v>253</v>
      </c>
      <c r="H43" s="381" t="n">
        <v>0</v>
      </c>
      <c r="I43" s="381" t="n">
        <v>0</v>
      </c>
      <c r="J43" s="381" t="n">
        <v>0</v>
      </c>
      <c r="K43" s="381" t="n">
        <v>225</v>
      </c>
      <c r="L43" s="60" t="n">
        <v>586</v>
      </c>
    </row>
    <row r="44" s="381" customFormat="true" ht="12.75" hidden="false" customHeight="false" outlineLevel="0" collapsed="false">
      <c r="A44" s="381" t="s">
        <v>750</v>
      </c>
      <c r="B44" s="381" t="n">
        <v>0</v>
      </c>
      <c r="C44" s="381" t="n">
        <v>0</v>
      </c>
      <c r="D44" s="381" t="n">
        <v>1</v>
      </c>
      <c r="E44" s="381" t="n">
        <v>0</v>
      </c>
      <c r="F44" s="381" t="n">
        <v>0</v>
      </c>
      <c r="G44" s="381" t="n">
        <v>68</v>
      </c>
      <c r="H44" s="381" t="n">
        <v>0</v>
      </c>
      <c r="I44" s="381" t="n">
        <v>0</v>
      </c>
      <c r="J44" s="381" t="n">
        <v>0</v>
      </c>
      <c r="K44" s="381" t="n">
        <v>3280</v>
      </c>
      <c r="L44" s="60" t="n">
        <v>3349</v>
      </c>
    </row>
    <row r="45" s="381" customFormat="true" ht="12.75" hidden="false" customHeight="false" outlineLevel="0" collapsed="false">
      <c r="A45" s="381" t="s">
        <v>751</v>
      </c>
      <c r="B45" s="381" t="n">
        <v>0</v>
      </c>
      <c r="C45" s="381" t="n">
        <v>0</v>
      </c>
      <c r="D45" s="381" t="n">
        <v>0</v>
      </c>
      <c r="E45" s="381" t="n">
        <v>1795</v>
      </c>
      <c r="F45" s="381" t="n">
        <v>0</v>
      </c>
      <c r="G45" s="381" t="n">
        <v>0</v>
      </c>
      <c r="H45" s="381" t="n">
        <v>0</v>
      </c>
      <c r="I45" s="381" t="n">
        <v>0</v>
      </c>
      <c r="J45" s="381" t="n">
        <v>0</v>
      </c>
      <c r="K45" s="381" t="n">
        <v>29</v>
      </c>
      <c r="L45" s="60" t="n">
        <v>1824</v>
      </c>
    </row>
    <row r="46" s="381" customFormat="true" ht="12.75" hidden="false" customHeight="false" outlineLevel="0" collapsed="false">
      <c r="A46" s="381" t="s">
        <v>752</v>
      </c>
      <c r="B46" s="381" t="n">
        <v>0</v>
      </c>
      <c r="C46" s="381" t="n">
        <v>0</v>
      </c>
      <c r="D46" s="381" t="n">
        <v>0</v>
      </c>
      <c r="E46" s="381" t="n">
        <v>0</v>
      </c>
      <c r="F46" s="381" t="n">
        <v>0</v>
      </c>
      <c r="G46" s="381" t="n">
        <v>0</v>
      </c>
      <c r="H46" s="381" t="n">
        <v>0</v>
      </c>
      <c r="I46" s="381" t="n">
        <v>0</v>
      </c>
      <c r="J46" s="381" t="n">
        <v>0</v>
      </c>
      <c r="K46" s="381" t="n">
        <v>1817</v>
      </c>
      <c r="L46" s="60" t="n">
        <v>1817</v>
      </c>
      <c r="M46" s="52"/>
    </row>
    <row r="47" s="381" customFormat="true" ht="12.75" hidden="false" customHeight="false" outlineLevel="0" collapsed="false">
      <c r="A47" s="381" t="s">
        <v>753</v>
      </c>
      <c r="B47" s="381" t="n">
        <v>0</v>
      </c>
      <c r="C47" s="381" t="n">
        <v>0</v>
      </c>
      <c r="D47" s="381" t="n">
        <v>0</v>
      </c>
      <c r="E47" s="381" t="n">
        <v>21</v>
      </c>
      <c r="F47" s="381" t="n">
        <v>0</v>
      </c>
      <c r="G47" s="381" t="n">
        <v>0</v>
      </c>
      <c r="H47" s="381" t="n">
        <v>0</v>
      </c>
      <c r="I47" s="381" t="n">
        <v>0</v>
      </c>
      <c r="J47" s="381" t="n">
        <v>0</v>
      </c>
      <c r="K47" s="381" t="n">
        <v>0</v>
      </c>
      <c r="L47" s="60" t="n">
        <v>21</v>
      </c>
      <c r="M47" s="52"/>
    </row>
    <row r="48" s="381" customFormat="true" ht="12.75" hidden="false" customHeight="false" outlineLevel="0" collapsed="false">
      <c r="L48" s="60"/>
    </row>
    <row r="49" s="381" customFormat="true" ht="12.75" hidden="false" customHeight="false" outlineLevel="0" collapsed="false">
      <c r="A49" s="383" t="s">
        <v>754</v>
      </c>
      <c r="B49" s="383" t="n">
        <v>20</v>
      </c>
      <c r="C49" s="383" t="n">
        <v>7937</v>
      </c>
      <c r="D49" s="383" t="n">
        <v>62143</v>
      </c>
      <c r="E49" s="383" t="n">
        <v>14149</v>
      </c>
      <c r="F49" s="383" t="n">
        <v>167</v>
      </c>
      <c r="G49" s="383" t="n">
        <v>237432</v>
      </c>
      <c r="H49" s="383" t="n">
        <v>5152</v>
      </c>
      <c r="I49" s="383" t="n">
        <v>1859</v>
      </c>
      <c r="J49" s="383" t="n">
        <v>8449</v>
      </c>
      <c r="K49" s="383" t="n">
        <v>643918</v>
      </c>
      <c r="L49" s="383" t="n">
        <v>981226</v>
      </c>
    </row>
    <row r="50" s="381" customFormat="true" ht="12.75" hidden="false" customHeight="false" outlineLevel="0" collapsed="false">
      <c r="A50" s="384"/>
      <c r="B50" s="384"/>
      <c r="C50" s="384"/>
      <c r="D50" s="384"/>
      <c r="E50" s="384"/>
      <c r="F50" s="384"/>
      <c r="G50" s="384"/>
      <c r="H50" s="384"/>
      <c r="I50" s="384"/>
      <c r="J50" s="384"/>
      <c r="K50" s="384"/>
      <c r="L50" s="384"/>
    </row>
    <row r="51" s="381" customFormat="true" ht="15" hidden="false" customHeight="false" outlineLevel="0" collapsed="false">
      <c r="A51" s="408"/>
      <c r="B51" s="344"/>
      <c r="C51" s="344"/>
      <c r="D51" s="344"/>
      <c r="E51" s="344"/>
      <c r="F51" s="344"/>
      <c r="G51" s="344"/>
      <c r="H51" s="344"/>
      <c r="I51" s="344"/>
      <c r="J51" s="344"/>
      <c r="K51" s="344"/>
      <c r="L51" s="61"/>
    </row>
    <row r="52" s="381" customFormat="true" ht="12.75" hidden="false" customHeight="false" outlineLevel="0" collapsed="false">
      <c r="A52" s="61" t="s">
        <v>755</v>
      </c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</row>
    <row r="53" s="381" customFormat="true" ht="15" hidden="false" customHeight="false" outlineLevel="0" collapsed="false">
      <c r="A53" s="408"/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52"/>
    </row>
    <row r="54" s="381" customFormat="true" ht="12.75" hidden="false" customHeight="false" outlineLevel="0" collapsed="false">
      <c r="A54" s="381" t="s">
        <v>756</v>
      </c>
      <c r="B54" s="381" t="n">
        <v>0</v>
      </c>
      <c r="C54" s="381" t="n">
        <v>0</v>
      </c>
      <c r="D54" s="381" t="n">
        <v>14343</v>
      </c>
      <c r="E54" s="381" t="n">
        <v>489</v>
      </c>
      <c r="F54" s="381" t="n">
        <v>0</v>
      </c>
      <c r="G54" s="381" t="n">
        <v>1319</v>
      </c>
      <c r="H54" s="381" t="n">
        <v>0</v>
      </c>
      <c r="I54" s="381" t="n">
        <v>0</v>
      </c>
      <c r="J54" s="381" t="n">
        <v>1480</v>
      </c>
      <c r="K54" s="381" t="n">
        <v>15724</v>
      </c>
      <c r="L54" s="60" t="n">
        <v>33355</v>
      </c>
      <c r="M54" s="52"/>
    </row>
    <row r="55" s="381" customFormat="true" ht="12.75" hidden="false" customHeight="false" outlineLevel="0" collapsed="false">
      <c r="A55" s="381" t="s">
        <v>757</v>
      </c>
      <c r="B55" s="381" t="n">
        <v>0</v>
      </c>
      <c r="C55" s="381" t="n">
        <v>0</v>
      </c>
      <c r="D55" s="381" t="n">
        <v>14700</v>
      </c>
      <c r="E55" s="381" t="n">
        <v>173</v>
      </c>
      <c r="F55" s="381" t="n">
        <v>11</v>
      </c>
      <c r="G55" s="381" t="n">
        <v>2548</v>
      </c>
      <c r="H55" s="381" t="n">
        <v>0</v>
      </c>
      <c r="I55" s="381" t="n">
        <v>0</v>
      </c>
      <c r="J55" s="381" t="n">
        <v>4</v>
      </c>
      <c r="K55" s="381" t="n">
        <v>18207</v>
      </c>
      <c r="L55" s="60" t="n">
        <v>35643</v>
      </c>
      <c r="M55" s="52"/>
    </row>
    <row r="56" s="381" customFormat="true" ht="12.75" hidden="false" customHeight="false" outlineLevel="0" collapsed="false">
      <c r="A56" s="381" t="s">
        <v>758</v>
      </c>
      <c r="B56" s="381" t="n">
        <v>0</v>
      </c>
      <c r="C56" s="381" t="n">
        <v>0</v>
      </c>
      <c r="D56" s="381" t="n">
        <v>34778</v>
      </c>
      <c r="E56" s="381" t="n">
        <v>0</v>
      </c>
      <c r="F56" s="381" t="n">
        <v>0</v>
      </c>
      <c r="G56" s="381" t="n">
        <v>0</v>
      </c>
      <c r="H56" s="381" t="n">
        <v>0</v>
      </c>
      <c r="I56" s="381" t="n">
        <v>0</v>
      </c>
      <c r="J56" s="381" t="n">
        <v>0</v>
      </c>
      <c r="K56" s="381" t="n">
        <v>2450</v>
      </c>
      <c r="L56" s="60" t="n">
        <v>37228</v>
      </c>
      <c r="M56" s="52"/>
    </row>
    <row r="57" s="381" customFormat="true" ht="12.75" hidden="false" customHeight="false" outlineLevel="0" collapsed="false">
      <c r="A57" s="381" t="s">
        <v>759</v>
      </c>
      <c r="B57" s="381" t="n">
        <v>0</v>
      </c>
      <c r="C57" s="381" t="n">
        <v>0</v>
      </c>
      <c r="D57" s="381" t="n">
        <v>3</v>
      </c>
      <c r="E57" s="381" t="n">
        <v>0</v>
      </c>
      <c r="F57" s="381" t="n">
        <v>0</v>
      </c>
      <c r="G57" s="381" t="n">
        <v>0</v>
      </c>
      <c r="H57" s="381" t="n">
        <v>0</v>
      </c>
      <c r="I57" s="381" t="n">
        <v>0</v>
      </c>
      <c r="J57" s="381" t="n">
        <v>1</v>
      </c>
      <c r="K57" s="381" t="n">
        <v>1699</v>
      </c>
      <c r="L57" s="60" t="n">
        <v>1703</v>
      </c>
    </row>
    <row r="58" s="381" customFormat="true" ht="15" hidden="false" customHeight="false" outlineLevel="0" collapsed="false">
      <c r="A58" s="408"/>
      <c r="L58" s="60"/>
      <c r="M58" s="52"/>
    </row>
    <row r="59" s="381" customFormat="true" ht="12.75" hidden="false" customHeight="false" outlineLevel="0" collapsed="false">
      <c r="A59" s="383" t="s">
        <v>760</v>
      </c>
      <c r="B59" s="383" t="n">
        <v>0</v>
      </c>
      <c r="C59" s="383" t="n">
        <v>0</v>
      </c>
      <c r="D59" s="383" t="n">
        <v>63824</v>
      </c>
      <c r="E59" s="383" t="n">
        <v>662</v>
      </c>
      <c r="F59" s="383" t="n">
        <v>11</v>
      </c>
      <c r="G59" s="383" t="n">
        <v>3867</v>
      </c>
      <c r="H59" s="383" t="n">
        <v>0</v>
      </c>
      <c r="I59" s="383" t="n">
        <v>0</v>
      </c>
      <c r="J59" s="383" t="n">
        <v>1485</v>
      </c>
      <c r="K59" s="383" t="n">
        <v>38080</v>
      </c>
      <c r="L59" s="383" t="n">
        <v>107929</v>
      </c>
      <c r="M59" s="52"/>
    </row>
    <row r="60" s="381" customFormat="true" ht="12.75" hidden="false" customHeight="false" outlineLevel="0" collapsed="false">
      <c r="A60" s="384"/>
      <c r="B60" s="384"/>
      <c r="C60" s="384"/>
      <c r="D60" s="384"/>
      <c r="E60" s="384"/>
      <c r="F60" s="384"/>
      <c r="G60" s="384"/>
      <c r="H60" s="384"/>
      <c r="I60" s="384"/>
      <c r="J60" s="384"/>
      <c r="K60" s="384"/>
      <c r="L60" s="384"/>
      <c r="M60" s="52"/>
    </row>
    <row r="61" s="381" customFormat="true" ht="15" hidden="false" customHeight="false" outlineLevel="0" collapsed="false">
      <c r="A61" s="408"/>
      <c r="B61" s="344"/>
      <c r="C61" s="344"/>
      <c r="D61" s="344"/>
      <c r="E61" s="344"/>
      <c r="F61" s="344"/>
      <c r="G61" s="344"/>
      <c r="H61" s="344"/>
      <c r="I61" s="344"/>
      <c r="J61" s="344"/>
      <c r="K61" s="344"/>
      <c r="L61" s="61"/>
    </row>
    <row r="62" s="381" customFormat="true" ht="12.75" hidden="false" customHeight="false" outlineLevel="0" collapsed="false">
      <c r="A62" s="61" t="s">
        <v>59</v>
      </c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</row>
    <row r="63" s="381" customFormat="true" ht="15" hidden="false" customHeight="false" outlineLevel="0" collapsed="false">
      <c r="A63" s="408"/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</row>
    <row r="64" s="381" customFormat="true" ht="12.75" hidden="false" customHeight="false" outlineLevel="0" collapsed="false">
      <c r="A64" s="381" t="s">
        <v>761</v>
      </c>
      <c r="B64" s="381" t="n">
        <v>0</v>
      </c>
      <c r="C64" s="381" t="n">
        <v>0</v>
      </c>
      <c r="D64" s="381" t="n">
        <v>0</v>
      </c>
      <c r="E64" s="381" t="n">
        <v>0</v>
      </c>
      <c r="F64" s="381" t="n">
        <v>0</v>
      </c>
      <c r="G64" s="381" t="n">
        <v>0</v>
      </c>
      <c r="H64" s="381" t="n">
        <v>0</v>
      </c>
      <c r="I64" s="381" t="n">
        <v>168</v>
      </c>
      <c r="J64" s="381" t="n">
        <v>0</v>
      </c>
      <c r="K64" s="381" t="n">
        <v>4013</v>
      </c>
      <c r="L64" s="60" t="n">
        <v>4181</v>
      </c>
    </row>
    <row r="65" s="381" customFormat="true" ht="12.75" hidden="false" customHeight="false" outlineLevel="0" collapsed="false">
      <c r="A65" s="381" t="s">
        <v>762</v>
      </c>
      <c r="B65" s="381" t="n">
        <v>0</v>
      </c>
      <c r="C65" s="381" t="n">
        <v>0</v>
      </c>
      <c r="D65" s="381" t="n">
        <v>0</v>
      </c>
      <c r="E65" s="381" t="n">
        <v>0</v>
      </c>
      <c r="F65" s="381" t="n">
        <v>0</v>
      </c>
      <c r="G65" s="381" t="n">
        <v>0</v>
      </c>
      <c r="H65" s="381" t="n">
        <v>0</v>
      </c>
      <c r="I65" s="381" t="n">
        <v>0</v>
      </c>
      <c r="J65" s="381" t="n">
        <v>0</v>
      </c>
      <c r="K65" s="381" t="n">
        <v>322</v>
      </c>
      <c r="L65" s="60" t="n">
        <v>322</v>
      </c>
    </row>
    <row r="66" s="381" customFormat="true" ht="12.75" hidden="false" customHeight="false" outlineLevel="0" collapsed="false">
      <c r="A66" s="381" t="s">
        <v>763</v>
      </c>
      <c r="B66" s="381" t="n">
        <v>0</v>
      </c>
      <c r="C66" s="381" t="n">
        <v>0</v>
      </c>
      <c r="D66" s="381" t="n">
        <v>0</v>
      </c>
      <c r="E66" s="381" t="n">
        <v>0</v>
      </c>
      <c r="F66" s="381" t="n">
        <v>0</v>
      </c>
      <c r="G66" s="381" t="n">
        <v>0</v>
      </c>
      <c r="H66" s="381" t="n">
        <v>0</v>
      </c>
      <c r="I66" s="381" t="n">
        <v>0</v>
      </c>
      <c r="J66" s="381" t="n">
        <v>0</v>
      </c>
      <c r="K66" s="381" t="n">
        <v>2697</v>
      </c>
      <c r="L66" s="60" t="n">
        <v>2697</v>
      </c>
    </row>
    <row r="67" s="381" customFormat="true" ht="12.75" hidden="false" customHeight="false" outlineLevel="0" collapsed="false">
      <c r="A67" s="381" t="s">
        <v>764</v>
      </c>
      <c r="B67" s="381" t="n">
        <v>0</v>
      </c>
      <c r="C67" s="381" t="n">
        <v>0</v>
      </c>
      <c r="D67" s="381" t="n">
        <v>0</v>
      </c>
      <c r="E67" s="381" t="n">
        <v>0</v>
      </c>
      <c r="F67" s="381" t="n">
        <v>0</v>
      </c>
      <c r="G67" s="381" t="n">
        <v>0</v>
      </c>
      <c r="H67" s="381" t="n">
        <v>0</v>
      </c>
      <c r="I67" s="381" t="n">
        <v>0</v>
      </c>
      <c r="J67" s="381" t="n">
        <v>0</v>
      </c>
      <c r="K67" s="381" t="n">
        <v>784</v>
      </c>
      <c r="L67" s="60" t="n">
        <v>784</v>
      </c>
    </row>
    <row r="68" s="381" customFormat="true" ht="12.75" hidden="false" customHeight="false" outlineLevel="0" collapsed="false">
      <c r="A68" s="381" t="s">
        <v>765</v>
      </c>
      <c r="B68" s="381" t="n">
        <v>0</v>
      </c>
      <c r="C68" s="381" t="n">
        <v>0</v>
      </c>
      <c r="D68" s="381" t="n">
        <v>0</v>
      </c>
      <c r="E68" s="381" t="n">
        <v>0</v>
      </c>
      <c r="F68" s="381" t="n">
        <v>0</v>
      </c>
      <c r="G68" s="381" t="n">
        <v>0</v>
      </c>
      <c r="H68" s="381" t="n">
        <v>0</v>
      </c>
      <c r="I68" s="381" t="n">
        <v>0</v>
      </c>
      <c r="J68" s="381" t="n">
        <v>0</v>
      </c>
      <c r="K68" s="381" t="n">
        <v>0</v>
      </c>
      <c r="L68" s="60" t="n">
        <v>0</v>
      </c>
    </row>
    <row r="69" s="381" customFormat="true" ht="15" hidden="false" customHeight="false" outlineLevel="0" collapsed="false">
      <c r="A69" s="408"/>
      <c r="L69" s="60"/>
    </row>
    <row r="70" s="381" customFormat="true" ht="12.75" hidden="false" customHeight="false" outlineLevel="0" collapsed="false">
      <c r="A70" s="383" t="s">
        <v>766</v>
      </c>
      <c r="B70" s="383" t="n">
        <v>0</v>
      </c>
      <c r="C70" s="383" t="n">
        <v>0</v>
      </c>
      <c r="D70" s="383" t="n">
        <v>0</v>
      </c>
      <c r="E70" s="383" t="n">
        <v>0</v>
      </c>
      <c r="F70" s="383" t="n">
        <v>0</v>
      </c>
      <c r="G70" s="383" t="n">
        <v>0</v>
      </c>
      <c r="H70" s="383" t="n">
        <v>0</v>
      </c>
      <c r="I70" s="383" t="n">
        <v>168</v>
      </c>
      <c r="J70" s="383" t="n">
        <v>0</v>
      </c>
      <c r="K70" s="383" t="n">
        <v>7816</v>
      </c>
      <c r="L70" s="383" t="n">
        <v>7984</v>
      </c>
    </row>
    <row r="71" s="381" customFormat="true" ht="15.75" hidden="false" customHeight="false" outlineLevel="0" collapsed="false">
      <c r="A71" s="386"/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61"/>
    </row>
    <row r="72" s="381" customFormat="true" ht="13.5" hidden="false" customHeight="false" outlineLevel="0" collapsed="false">
      <c r="A72" s="387" t="s">
        <v>767</v>
      </c>
      <c r="B72" s="388" t="n">
        <v>20</v>
      </c>
      <c r="C72" s="388" t="n">
        <v>7937</v>
      </c>
      <c r="D72" s="388" t="n">
        <v>125967</v>
      </c>
      <c r="E72" s="388" t="n">
        <v>14811</v>
      </c>
      <c r="F72" s="388" t="n">
        <v>178</v>
      </c>
      <c r="G72" s="388" t="n">
        <v>241299</v>
      </c>
      <c r="H72" s="388" t="n">
        <v>5152</v>
      </c>
      <c r="I72" s="388" t="n">
        <v>2027</v>
      </c>
      <c r="J72" s="388" t="n">
        <v>9934</v>
      </c>
      <c r="K72" s="388" t="n">
        <v>689814</v>
      </c>
      <c r="L72" s="388" t="n">
        <v>1097139</v>
      </c>
    </row>
    <row r="73" s="381" customFormat="true" ht="13.5" hidden="false" customHeight="false" outlineLevel="0" collapsed="false">
      <c r="A73" s="526"/>
      <c r="B73" s="134"/>
      <c r="C73" s="134"/>
      <c r="D73" s="134"/>
      <c r="E73" s="134"/>
      <c r="F73" s="134"/>
      <c r="G73" s="134"/>
      <c r="H73" s="134"/>
      <c r="I73" s="134"/>
      <c r="J73" s="134"/>
      <c r="K73" s="134"/>
      <c r="L73" s="60"/>
    </row>
    <row r="74" s="381" customFormat="true" ht="12.75" hidden="false" customHeight="false" outlineLevel="0" collapsed="false">
      <c r="A74" s="527" t="s">
        <v>997</v>
      </c>
      <c r="B74" s="527"/>
      <c r="C74" s="134"/>
      <c r="D74" s="134"/>
      <c r="E74" s="60"/>
      <c r="G74" s="61"/>
      <c r="H74" s="61"/>
      <c r="I74" s="61"/>
      <c r="J74" s="61"/>
      <c r="K74" s="61"/>
      <c r="L74" s="61"/>
    </row>
    <row r="75" s="381" customFormat="true" ht="12.75" hidden="false" customHeight="false" outlineLevel="0" collapsed="false">
      <c r="A75" s="527" t="s">
        <v>39</v>
      </c>
      <c r="B75" s="527"/>
      <c r="C75" s="527"/>
      <c r="D75" s="134"/>
      <c r="E75" s="60"/>
      <c r="G75" s="61"/>
      <c r="H75" s="61"/>
      <c r="I75" s="61"/>
      <c r="J75" s="61"/>
      <c r="K75" s="61"/>
      <c r="L75" s="61"/>
    </row>
    <row r="76" s="381" customFormat="true" ht="12.75" hidden="false" customHeight="false" outlineLevel="0" collapsed="false">
      <c r="A76" s="527" t="s">
        <v>114</v>
      </c>
      <c r="B76" s="527"/>
      <c r="C76" s="527"/>
      <c r="D76" s="134"/>
      <c r="E76" s="60"/>
      <c r="G76" s="61"/>
      <c r="H76" s="61"/>
      <c r="I76" s="61"/>
      <c r="J76" s="61"/>
      <c r="K76" s="61"/>
      <c r="L76" s="61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4" min="4" style="74" width="15.7"/>
    <col collapsed="false" customWidth="true" hidden="false" outlineLevel="0" max="5" min="5" style="73" width="17.7"/>
    <col collapsed="false" customWidth="true" hidden="false" outlineLevel="0" max="6" min="6" style="73" width="16.7"/>
    <col collapsed="false" customWidth="true" hidden="false" outlineLevel="0" max="8" min="7" style="73" width="15.7"/>
    <col collapsed="false" customWidth="true" hidden="false" outlineLevel="0" max="9" min="9" style="73" width="16.7"/>
    <col collapsed="false" customWidth="true" hidden="false" outlineLevel="0" max="10" min="10" style="74" width="15.7"/>
    <col collapsed="false" customWidth="true" hidden="false" outlineLevel="0" max="11" min="11" style="73" width="18.7"/>
    <col collapsed="false" customWidth="true" hidden="false" outlineLevel="0" max="12" min="12" style="74" width="17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340" t="s">
        <v>1002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284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75" t="s">
        <v>52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528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79"/>
      <c r="I6" s="79"/>
      <c r="J6" s="80"/>
      <c r="K6" s="79"/>
      <c r="L6" s="80"/>
    </row>
    <row r="7" customFormat="false" ht="12.75" hidden="false" customHeight="false" outlineLevel="0" collapsed="false">
      <c r="A7" s="306"/>
      <c r="B7" s="246" t="s">
        <v>529</v>
      </c>
      <c r="C7" s="246"/>
      <c r="D7" s="246"/>
      <c r="E7" s="246"/>
      <c r="F7" s="246"/>
      <c r="G7" s="246"/>
      <c r="H7" s="246"/>
      <c r="I7" s="246"/>
      <c r="J7" s="246"/>
      <c r="K7" s="246"/>
      <c r="L7" s="246"/>
    </row>
    <row r="8" customFormat="false" ht="12.75" hidden="false" customHeight="false" outlineLevel="0" collapsed="false">
      <c r="A8" s="307"/>
      <c r="B8" s="250"/>
      <c r="C8" s="250" t="s">
        <v>530</v>
      </c>
      <c r="D8" s="250"/>
      <c r="E8" s="250"/>
      <c r="F8" s="250"/>
      <c r="G8" s="250"/>
      <c r="H8" s="250"/>
      <c r="I8" s="250" t="s">
        <v>531</v>
      </c>
      <c r="J8" s="250"/>
      <c r="K8" s="250"/>
      <c r="L8" s="251"/>
    </row>
    <row r="9" customFormat="false" ht="12.75" hidden="false" customHeight="false" outlineLevel="0" collapsed="false">
      <c r="A9" s="307"/>
      <c r="B9" s="250" t="s">
        <v>531</v>
      </c>
      <c r="C9" s="250" t="s">
        <v>532</v>
      </c>
      <c r="D9" s="250"/>
      <c r="E9" s="250"/>
      <c r="F9" s="250" t="s">
        <v>530</v>
      </c>
      <c r="G9" s="250"/>
      <c r="H9" s="250" t="s">
        <v>531</v>
      </c>
      <c r="I9" s="250" t="s">
        <v>533</v>
      </c>
      <c r="J9" s="250"/>
      <c r="K9" s="250" t="s">
        <v>368</v>
      </c>
      <c r="L9" s="251" t="s">
        <v>297</v>
      </c>
    </row>
    <row r="10" customFormat="false" ht="12.75" hidden="false" customHeight="false" outlineLevel="0" collapsed="false">
      <c r="A10" s="84" t="s">
        <v>534</v>
      </c>
      <c r="B10" s="250" t="s">
        <v>535</v>
      </c>
      <c r="C10" s="250" t="s">
        <v>536</v>
      </c>
      <c r="D10" s="250" t="s">
        <v>531</v>
      </c>
      <c r="E10" s="250" t="s">
        <v>531</v>
      </c>
      <c r="F10" s="250" t="s">
        <v>537</v>
      </c>
      <c r="G10" s="250" t="s">
        <v>531</v>
      </c>
      <c r="H10" s="250" t="s">
        <v>533</v>
      </c>
      <c r="I10" s="250" t="s">
        <v>538</v>
      </c>
      <c r="J10" s="250" t="s">
        <v>531</v>
      </c>
      <c r="K10" s="250" t="s">
        <v>531</v>
      </c>
      <c r="L10" s="251" t="s">
        <v>539</v>
      </c>
    </row>
    <row r="11" customFormat="false" ht="12.75" hidden="false" customHeight="false" outlineLevel="0" collapsed="false">
      <c r="A11" s="307"/>
      <c r="B11" s="250" t="s">
        <v>540</v>
      </c>
      <c r="C11" s="250" t="s">
        <v>541</v>
      </c>
      <c r="D11" s="250" t="s">
        <v>533</v>
      </c>
      <c r="E11" s="250" t="s">
        <v>542</v>
      </c>
      <c r="F11" s="250" t="s">
        <v>543</v>
      </c>
      <c r="G11" s="250" t="s">
        <v>544</v>
      </c>
      <c r="H11" s="250" t="s">
        <v>545</v>
      </c>
      <c r="I11" s="250" t="s">
        <v>546</v>
      </c>
      <c r="J11" s="250" t="s">
        <v>533</v>
      </c>
      <c r="K11" s="250" t="s">
        <v>366</v>
      </c>
      <c r="L11" s="251" t="s">
        <v>531</v>
      </c>
    </row>
    <row r="12" customFormat="false" ht="13.5" hidden="false" customHeight="false" outlineLevel="0" collapsed="false">
      <c r="A12" s="308"/>
      <c r="B12" s="252" t="s">
        <v>547</v>
      </c>
      <c r="C12" s="252" t="s">
        <v>548</v>
      </c>
      <c r="D12" s="252" t="s">
        <v>421</v>
      </c>
      <c r="E12" s="252" t="s">
        <v>549</v>
      </c>
      <c r="F12" s="252" t="s">
        <v>550</v>
      </c>
      <c r="G12" s="252" t="s">
        <v>551</v>
      </c>
      <c r="H12" s="252" t="s">
        <v>552</v>
      </c>
      <c r="I12" s="252" t="s">
        <v>553</v>
      </c>
      <c r="J12" s="252" t="s">
        <v>554</v>
      </c>
      <c r="K12" s="252" t="s">
        <v>555</v>
      </c>
      <c r="L12" s="90" t="s">
        <v>556</v>
      </c>
    </row>
    <row r="13" customFormat="false" ht="12.75" hidden="false" customHeight="false" outlineLevel="0" collapsed="false">
      <c r="A13" s="91"/>
      <c r="B13" s="92"/>
      <c r="C13" s="92"/>
      <c r="D13" s="93"/>
      <c r="E13" s="92"/>
      <c r="F13" s="92"/>
      <c r="G13" s="92"/>
      <c r="H13" s="92"/>
      <c r="I13" s="92"/>
      <c r="J13" s="93"/>
      <c r="K13" s="92"/>
      <c r="L13" s="93"/>
    </row>
    <row r="14" customFormat="false" ht="12.75" hidden="false" customHeight="false" outlineLevel="0" collapsed="false">
      <c r="A14" s="94" t="s">
        <v>557</v>
      </c>
      <c r="D14" s="73"/>
      <c r="J14" s="73"/>
    </row>
    <row r="15" customFormat="false" ht="12.75" hidden="false" customHeight="false" outlineLevel="0" collapsed="false">
      <c r="A15" s="309" t="s">
        <v>201</v>
      </c>
      <c r="B15" s="310" t="n">
        <v>66</v>
      </c>
      <c r="C15" s="310" t="n">
        <v>1147</v>
      </c>
      <c r="D15" s="310" t="n">
        <v>34814</v>
      </c>
      <c r="E15" s="310" t="n">
        <v>4062</v>
      </c>
      <c r="F15" s="310" t="n">
        <v>93</v>
      </c>
      <c r="G15" s="310" t="n">
        <v>40135</v>
      </c>
      <c r="H15" s="310" t="n">
        <v>0</v>
      </c>
      <c r="I15" s="310" t="n">
        <v>570</v>
      </c>
      <c r="J15" s="310" t="n">
        <v>1702</v>
      </c>
      <c r="K15" s="310" t="n">
        <v>224889</v>
      </c>
      <c r="L15" s="311" t="n">
        <v>307478</v>
      </c>
    </row>
    <row r="16" customFormat="false" ht="12.75" hidden="false" customHeight="false" outlineLevel="0" collapsed="false">
      <c r="A16" s="312" t="s">
        <v>207</v>
      </c>
      <c r="B16" s="313" t="n">
        <v>106</v>
      </c>
      <c r="C16" s="313" t="n">
        <v>1394</v>
      </c>
      <c r="D16" s="313" t="n">
        <v>42038</v>
      </c>
      <c r="E16" s="313" t="n">
        <v>4871</v>
      </c>
      <c r="F16" s="313" t="n">
        <v>124</v>
      </c>
      <c r="G16" s="313" t="n">
        <v>49665</v>
      </c>
      <c r="H16" s="313" t="n">
        <v>386</v>
      </c>
      <c r="I16" s="313" t="n">
        <v>667</v>
      </c>
      <c r="J16" s="313" t="n">
        <v>1578</v>
      </c>
      <c r="K16" s="313" t="n">
        <v>300435</v>
      </c>
      <c r="L16" s="314" t="n">
        <v>401264</v>
      </c>
    </row>
    <row r="17" customFormat="false" ht="12.75" hidden="false" customHeight="false" outlineLevel="0" collapsed="false">
      <c r="D17" s="73"/>
      <c r="J17" s="73"/>
    </row>
    <row r="18" customFormat="false" ht="12.75" hidden="false" customHeight="false" outlineLevel="0" collapsed="false">
      <c r="A18" s="94" t="s">
        <v>195</v>
      </c>
      <c r="D18" s="73"/>
      <c r="J18" s="73"/>
    </row>
    <row r="19" customFormat="false" ht="12.75" hidden="false" customHeight="false" outlineLevel="0" collapsed="false">
      <c r="A19" s="72" t="s">
        <v>196</v>
      </c>
      <c r="B19" s="73" t="n">
        <v>52</v>
      </c>
      <c r="C19" s="73" t="n">
        <v>217</v>
      </c>
      <c r="D19" s="73" t="n">
        <v>7457</v>
      </c>
      <c r="E19" s="73" t="n">
        <v>1275</v>
      </c>
      <c r="F19" s="73" t="n">
        <v>21</v>
      </c>
      <c r="G19" s="73" t="n">
        <v>9408</v>
      </c>
      <c r="H19" s="73" t="n">
        <v>0</v>
      </c>
      <c r="I19" s="73" t="n">
        <v>76</v>
      </c>
      <c r="J19" s="73" t="n">
        <v>294</v>
      </c>
      <c r="K19" s="73" t="n">
        <v>47292</v>
      </c>
      <c r="L19" s="74" t="n">
        <v>66092</v>
      </c>
    </row>
    <row r="20" customFormat="false" ht="12.75" hidden="false" customHeight="false" outlineLevel="0" collapsed="false">
      <c r="A20" s="72" t="s">
        <v>197</v>
      </c>
      <c r="B20" s="73" t="n">
        <v>54</v>
      </c>
      <c r="C20" s="73" t="n">
        <v>315</v>
      </c>
      <c r="D20" s="73" t="n">
        <v>14400</v>
      </c>
      <c r="E20" s="73" t="n">
        <v>2261</v>
      </c>
      <c r="F20" s="73" t="n">
        <v>42</v>
      </c>
      <c r="G20" s="73" t="n">
        <v>17176</v>
      </c>
      <c r="H20" s="73" t="n">
        <v>0</v>
      </c>
      <c r="I20" s="73" t="n">
        <v>171</v>
      </c>
      <c r="J20" s="73" t="n">
        <v>564</v>
      </c>
      <c r="K20" s="73" t="n">
        <v>92358</v>
      </c>
      <c r="L20" s="74" t="n">
        <v>127341</v>
      </c>
    </row>
    <row r="21" customFormat="false" ht="12.75" hidden="false" customHeight="false" outlineLevel="0" collapsed="false">
      <c r="A21" s="72" t="s">
        <v>198</v>
      </c>
      <c r="B21" s="73" t="n">
        <v>61</v>
      </c>
      <c r="C21" s="73" t="n">
        <v>410</v>
      </c>
      <c r="D21" s="73" t="n">
        <v>22785</v>
      </c>
      <c r="E21" s="73" t="n">
        <v>3570</v>
      </c>
      <c r="F21" s="73" t="n">
        <v>71</v>
      </c>
      <c r="G21" s="73" t="n">
        <v>25096</v>
      </c>
      <c r="H21" s="73" t="n">
        <v>211</v>
      </c>
      <c r="I21" s="73" t="n">
        <v>315</v>
      </c>
      <c r="J21" s="73" t="n">
        <v>884</v>
      </c>
      <c r="K21" s="73" t="n">
        <v>150367</v>
      </c>
      <c r="L21" s="74" t="n">
        <v>203770</v>
      </c>
    </row>
    <row r="22" customFormat="false" ht="12.75" hidden="false" customHeight="false" outlineLevel="0" collapsed="false">
      <c r="A22" s="72" t="s">
        <v>199</v>
      </c>
      <c r="B22" s="73" t="n">
        <v>88</v>
      </c>
      <c r="C22" s="73" t="n">
        <v>515</v>
      </c>
      <c r="D22" s="73" t="n">
        <v>31607</v>
      </c>
      <c r="E22" s="73" t="n">
        <v>4814</v>
      </c>
      <c r="F22" s="73" t="n">
        <v>95</v>
      </c>
      <c r="G22" s="73" t="n">
        <v>34904</v>
      </c>
      <c r="H22" s="73" t="n">
        <v>918</v>
      </c>
      <c r="I22" s="73" t="n">
        <v>483</v>
      </c>
      <c r="J22" s="73" t="n">
        <v>1493</v>
      </c>
      <c r="K22" s="73" t="n">
        <v>212481</v>
      </c>
      <c r="L22" s="74" t="n">
        <v>287398</v>
      </c>
    </row>
    <row r="23" customFormat="false" ht="12.75" hidden="false" customHeight="false" outlineLevel="0" collapsed="false">
      <c r="A23" s="72" t="s">
        <v>200</v>
      </c>
      <c r="B23" s="73" t="n">
        <v>100</v>
      </c>
      <c r="C23" s="73" t="n">
        <v>624</v>
      </c>
      <c r="D23" s="73" t="n">
        <v>40204</v>
      </c>
      <c r="E23" s="73" t="n">
        <v>6158</v>
      </c>
      <c r="F23" s="73" t="n">
        <v>119</v>
      </c>
      <c r="G23" s="73" t="n">
        <v>45089</v>
      </c>
      <c r="H23" s="73" t="n">
        <v>934</v>
      </c>
      <c r="I23" s="73" t="n">
        <v>646</v>
      </c>
      <c r="J23" s="73" t="n">
        <v>1825</v>
      </c>
      <c r="K23" s="73" t="n">
        <v>274848</v>
      </c>
      <c r="L23" s="74" t="n">
        <v>370547</v>
      </c>
    </row>
    <row r="24" customFormat="false" ht="12.75" hidden="false" customHeight="false" outlineLevel="0" collapsed="false">
      <c r="A24" s="309" t="s">
        <v>201</v>
      </c>
      <c r="B24" s="310" t="n">
        <v>103</v>
      </c>
      <c r="C24" s="310" t="n">
        <v>744</v>
      </c>
      <c r="D24" s="310" t="n">
        <v>52031</v>
      </c>
      <c r="E24" s="310" t="n">
        <v>7849</v>
      </c>
      <c r="F24" s="310" t="n">
        <v>144</v>
      </c>
      <c r="G24" s="310" t="n">
        <v>55745</v>
      </c>
      <c r="H24" s="310" t="n">
        <v>934</v>
      </c>
      <c r="I24" s="310" t="n">
        <v>741</v>
      </c>
      <c r="J24" s="310" t="n">
        <v>2183</v>
      </c>
      <c r="K24" s="310" t="n">
        <v>335096</v>
      </c>
      <c r="L24" s="311" t="n">
        <v>455570</v>
      </c>
    </row>
    <row r="25" customFormat="false" ht="12.75" hidden="false" customHeight="false" outlineLevel="0" collapsed="false">
      <c r="A25" s="72" t="s">
        <v>202</v>
      </c>
      <c r="B25" s="73" t="n">
        <v>26</v>
      </c>
      <c r="C25" s="73" t="n">
        <v>119</v>
      </c>
      <c r="D25" s="73" t="n">
        <v>10388</v>
      </c>
      <c r="E25" s="73" t="n">
        <v>1767</v>
      </c>
      <c r="F25" s="73" t="n">
        <v>27</v>
      </c>
      <c r="G25" s="73" t="n">
        <v>11746</v>
      </c>
      <c r="H25" s="73" t="n">
        <v>0</v>
      </c>
      <c r="I25" s="73" t="n">
        <v>104</v>
      </c>
      <c r="J25" s="73" t="n">
        <v>257</v>
      </c>
      <c r="K25" s="73" t="n">
        <v>65665</v>
      </c>
      <c r="L25" s="74" t="n">
        <v>90099</v>
      </c>
    </row>
    <row r="26" customFormat="false" ht="12.75" hidden="false" customHeight="false" outlineLevel="0" collapsed="false">
      <c r="A26" s="72" t="s">
        <v>203</v>
      </c>
      <c r="B26" s="73" t="n">
        <v>400</v>
      </c>
      <c r="C26" s="73" t="n">
        <v>238</v>
      </c>
      <c r="D26" s="73" t="n">
        <v>20048</v>
      </c>
      <c r="E26" s="73" t="n">
        <v>3611</v>
      </c>
      <c r="F26" s="73" t="n">
        <v>54</v>
      </c>
      <c r="G26" s="73" t="n">
        <v>24089</v>
      </c>
      <c r="H26" s="73" t="n">
        <v>0</v>
      </c>
      <c r="I26" s="73" t="n">
        <v>243</v>
      </c>
      <c r="J26" s="73" t="n">
        <v>525</v>
      </c>
      <c r="K26" s="73" t="n">
        <v>127915</v>
      </c>
      <c r="L26" s="74" t="n">
        <v>177123</v>
      </c>
    </row>
    <row r="27" customFormat="false" ht="12.75" hidden="false" customHeight="false" outlineLevel="0" collapsed="false">
      <c r="A27" s="72" t="s">
        <v>204</v>
      </c>
      <c r="B27" s="73" t="n">
        <v>421</v>
      </c>
      <c r="C27" s="73" t="n">
        <v>331</v>
      </c>
      <c r="D27" s="73" t="n">
        <v>29403</v>
      </c>
      <c r="E27" s="73" t="n">
        <v>5385</v>
      </c>
      <c r="F27" s="73" t="n">
        <v>90</v>
      </c>
      <c r="G27" s="73" t="n">
        <v>34093</v>
      </c>
      <c r="H27" s="73" t="n">
        <v>0</v>
      </c>
      <c r="I27" s="73" t="n">
        <v>512</v>
      </c>
      <c r="J27" s="73" t="n">
        <v>829</v>
      </c>
      <c r="K27" s="73" t="n">
        <v>193337</v>
      </c>
      <c r="L27" s="74" t="n">
        <v>264401</v>
      </c>
    </row>
    <row r="28" customFormat="false" ht="12.75" hidden="false" customHeight="false" outlineLevel="0" collapsed="false">
      <c r="A28" s="72" t="s">
        <v>205</v>
      </c>
      <c r="B28" s="73" t="n">
        <v>433</v>
      </c>
      <c r="C28" s="73" t="n">
        <v>448</v>
      </c>
      <c r="D28" s="73" t="n">
        <v>40762</v>
      </c>
      <c r="E28" s="73" t="n">
        <v>7143</v>
      </c>
      <c r="F28" s="73" t="n">
        <v>122</v>
      </c>
      <c r="G28" s="73" t="n">
        <v>47410</v>
      </c>
      <c r="H28" s="73" t="n">
        <v>0</v>
      </c>
      <c r="I28" s="73" t="n">
        <v>701</v>
      </c>
      <c r="J28" s="73" t="n">
        <v>1259</v>
      </c>
      <c r="K28" s="73" t="n">
        <v>263478</v>
      </c>
      <c r="L28" s="74" t="n">
        <v>361756</v>
      </c>
    </row>
    <row r="29" customFormat="false" ht="12.75" hidden="false" customHeight="false" outlineLevel="0" collapsed="false">
      <c r="A29" s="72" t="s">
        <v>206</v>
      </c>
      <c r="B29" s="73" t="n">
        <v>528</v>
      </c>
      <c r="C29" s="73" t="n">
        <v>728</v>
      </c>
      <c r="D29" s="73" t="n">
        <v>51776</v>
      </c>
      <c r="E29" s="73" t="n">
        <v>9165</v>
      </c>
      <c r="F29" s="73" t="n">
        <v>158</v>
      </c>
      <c r="G29" s="73" t="n">
        <v>62807</v>
      </c>
      <c r="H29" s="73" t="n">
        <v>0</v>
      </c>
      <c r="I29" s="73" t="n">
        <v>861</v>
      </c>
      <c r="J29" s="73" t="n">
        <v>1501</v>
      </c>
      <c r="K29" s="73" t="n">
        <v>351023</v>
      </c>
      <c r="L29" s="74" t="n">
        <v>478547</v>
      </c>
    </row>
    <row r="30" customFormat="false" ht="12.75" hidden="false" customHeight="false" outlineLevel="0" collapsed="false">
      <c r="A30" s="309" t="s">
        <v>207</v>
      </c>
      <c r="B30" s="310" t="n">
        <v>557</v>
      </c>
      <c r="C30" s="310" t="n">
        <v>851</v>
      </c>
      <c r="D30" s="310" t="n">
        <v>63818</v>
      </c>
      <c r="E30" s="310" t="n">
        <v>11678</v>
      </c>
      <c r="F30" s="310" t="n">
        <v>198</v>
      </c>
      <c r="G30" s="310" t="n">
        <v>82713</v>
      </c>
      <c r="H30" s="310" t="n">
        <v>0</v>
      </c>
      <c r="I30" s="310" t="n">
        <v>1167</v>
      </c>
      <c r="J30" s="310" t="n">
        <v>1850</v>
      </c>
      <c r="K30" s="310" t="n">
        <v>460056</v>
      </c>
      <c r="L30" s="311" t="n">
        <v>622888</v>
      </c>
    </row>
    <row r="31" customFormat="false" ht="12.75" hidden="false" customHeight="false" outlineLevel="0" collapsed="false">
      <c r="D31" s="73"/>
      <c r="J31" s="73"/>
    </row>
    <row r="32" customFormat="false" ht="12.75" hidden="false" customHeight="false" outlineLevel="0" collapsed="false">
      <c r="A32" s="94" t="s">
        <v>208</v>
      </c>
      <c r="D32" s="73"/>
      <c r="J32" s="73"/>
    </row>
    <row r="33" customFormat="false" ht="12.75" hidden="false" customHeight="false" outlineLevel="0" collapsed="false">
      <c r="A33" s="72" t="s">
        <v>196</v>
      </c>
      <c r="B33" s="73" t="n">
        <v>32</v>
      </c>
      <c r="C33" s="73" t="n">
        <v>214</v>
      </c>
      <c r="D33" s="73" t="n">
        <v>10755</v>
      </c>
      <c r="E33" s="73" t="n">
        <v>1673</v>
      </c>
      <c r="F33" s="73" t="n">
        <v>33</v>
      </c>
      <c r="G33" s="73" t="n">
        <v>17439</v>
      </c>
      <c r="H33" s="73" t="n">
        <v>0</v>
      </c>
      <c r="I33" s="73" t="n">
        <v>186</v>
      </c>
      <c r="J33" s="73" t="n">
        <v>252</v>
      </c>
      <c r="K33" s="73" t="n">
        <v>71741</v>
      </c>
      <c r="L33" s="74" t="n">
        <v>102325</v>
      </c>
    </row>
    <row r="34" customFormat="false" ht="12.75" hidden="false" customHeight="false" outlineLevel="0" collapsed="false">
      <c r="A34" s="72" t="s">
        <v>197</v>
      </c>
      <c r="B34" s="73" t="n">
        <v>90</v>
      </c>
      <c r="C34" s="73" t="n">
        <v>332</v>
      </c>
      <c r="D34" s="73" t="n">
        <v>21807</v>
      </c>
      <c r="E34" s="73" t="n">
        <v>3507</v>
      </c>
      <c r="F34" s="73" t="n">
        <v>64</v>
      </c>
      <c r="G34" s="73" t="n">
        <v>31228</v>
      </c>
      <c r="H34" s="73" t="n">
        <v>1</v>
      </c>
      <c r="I34" s="73" t="n">
        <v>402</v>
      </c>
      <c r="J34" s="73" t="n">
        <v>503</v>
      </c>
      <c r="K34" s="73" t="n">
        <v>140526</v>
      </c>
      <c r="L34" s="74" t="n">
        <v>198460</v>
      </c>
    </row>
    <row r="35" customFormat="false" ht="12.75" hidden="false" customHeight="false" outlineLevel="0" collapsed="false">
      <c r="A35" s="72" t="s">
        <v>198</v>
      </c>
      <c r="B35" s="73" t="n">
        <v>98</v>
      </c>
      <c r="C35" s="73" t="n">
        <v>456</v>
      </c>
      <c r="D35" s="73" t="n">
        <v>34428</v>
      </c>
      <c r="E35" s="73" t="n">
        <v>5476</v>
      </c>
      <c r="F35" s="73" t="n">
        <v>98</v>
      </c>
      <c r="G35" s="73" t="n">
        <v>50097</v>
      </c>
      <c r="H35" s="73" t="n">
        <v>1</v>
      </c>
      <c r="I35" s="73" t="n">
        <v>613</v>
      </c>
      <c r="J35" s="73" t="n">
        <v>654</v>
      </c>
      <c r="K35" s="73" t="n">
        <v>220919</v>
      </c>
      <c r="L35" s="74" t="n">
        <v>312840</v>
      </c>
    </row>
    <row r="36" customFormat="false" ht="12.75" hidden="false" customHeight="false" outlineLevel="0" collapsed="false">
      <c r="A36" s="72" t="s">
        <v>199</v>
      </c>
      <c r="B36" s="73" t="n">
        <v>112</v>
      </c>
      <c r="C36" s="73" t="n">
        <v>641</v>
      </c>
      <c r="D36" s="73" t="n">
        <v>46530</v>
      </c>
      <c r="E36" s="73" t="n">
        <v>7542</v>
      </c>
      <c r="F36" s="73" t="n">
        <v>136</v>
      </c>
      <c r="G36" s="73" t="n">
        <v>67967</v>
      </c>
      <c r="H36" s="73" t="n">
        <v>96</v>
      </c>
      <c r="I36" s="73" t="n">
        <v>1203</v>
      </c>
      <c r="J36" s="73" t="n">
        <v>1063</v>
      </c>
      <c r="K36" s="73" t="n">
        <v>304185</v>
      </c>
      <c r="L36" s="74" t="n">
        <v>429475</v>
      </c>
    </row>
    <row r="37" customFormat="false" ht="12.75" hidden="false" customHeight="false" outlineLevel="0" collapsed="false">
      <c r="A37" s="72" t="s">
        <v>200</v>
      </c>
      <c r="B37" s="73" t="n">
        <v>113</v>
      </c>
      <c r="C37" s="73" t="n">
        <v>833</v>
      </c>
      <c r="D37" s="73" t="n">
        <v>59700</v>
      </c>
      <c r="E37" s="73" t="n">
        <v>9552</v>
      </c>
      <c r="F37" s="73" t="n">
        <v>173</v>
      </c>
      <c r="G37" s="73" t="n">
        <v>86974</v>
      </c>
      <c r="H37" s="73" t="n">
        <v>102</v>
      </c>
      <c r="I37" s="73" t="n">
        <v>1470</v>
      </c>
      <c r="J37" s="73" t="n">
        <v>1403</v>
      </c>
      <c r="K37" s="73" t="n">
        <v>388845</v>
      </c>
      <c r="L37" s="74" t="n">
        <v>549165</v>
      </c>
    </row>
    <row r="38" customFormat="false" ht="12.75" hidden="false" customHeight="false" outlineLevel="0" collapsed="false">
      <c r="A38" s="309" t="s">
        <v>201</v>
      </c>
      <c r="B38" s="310" t="n">
        <v>118</v>
      </c>
      <c r="C38" s="310" t="n">
        <v>914</v>
      </c>
      <c r="D38" s="310" t="n">
        <v>75601</v>
      </c>
      <c r="E38" s="310" t="n">
        <v>11754</v>
      </c>
      <c r="F38" s="310" t="n">
        <v>213</v>
      </c>
      <c r="G38" s="310" t="n">
        <v>106243</v>
      </c>
      <c r="H38" s="310" t="n">
        <v>102</v>
      </c>
      <c r="I38" s="310" t="n">
        <v>1688</v>
      </c>
      <c r="J38" s="310" t="n">
        <v>1774</v>
      </c>
      <c r="K38" s="310" t="n">
        <v>476912</v>
      </c>
      <c r="L38" s="311" t="n">
        <v>675319</v>
      </c>
    </row>
    <row r="39" customFormat="false" ht="12.75" hidden="false" customHeight="false" outlineLevel="0" collapsed="false">
      <c r="A39" s="72" t="s">
        <v>202</v>
      </c>
      <c r="B39" s="73" t="n">
        <v>0</v>
      </c>
      <c r="C39" s="73" t="n">
        <v>191</v>
      </c>
      <c r="D39" s="73" t="n">
        <v>16255</v>
      </c>
      <c r="E39" s="73" t="n">
        <v>2436</v>
      </c>
      <c r="F39" s="73" t="n">
        <v>38</v>
      </c>
      <c r="G39" s="73" t="n">
        <v>18735</v>
      </c>
      <c r="H39" s="73" t="n">
        <v>0</v>
      </c>
      <c r="I39" s="73" t="n">
        <v>201</v>
      </c>
      <c r="J39" s="73" t="n">
        <v>356</v>
      </c>
      <c r="K39" s="73" t="n">
        <v>86271</v>
      </c>
      <c r="L39" s="74" t="n">
        <v>124483</v>
      </c>
    </row>
    <row r="40" customFormat="false" ht="12.75" hidden="false" customHeight="false" outlineLevel="0" collapsed="false">
      <c r="A40" s="72" t="s">
        <v>203</v>
      </c>
      <c r="B40" s="73" t="n">
        <v>50</v>
      </c>
      <c r="C40" s="73" t="n">
        <v>326</v>
      </c>
      <c r="D40" s="73" t="n">
        <v>32478</v>
      </c>
      <c r="E40" s="73" t="n">
        <v>5296</v>
      </c>
      <c r="F40" s="73" t="n">
        <v>76</v>
      </c>
      <c r="G40" s="73" t="n">
        <v>43981</v>
      </c>
      <c r="H40" s="73" t="n">
        <v>0</v>
      </c>
      <c r="I40" s="73" t="n">
        <v>453</v>
      </c>
      <c r="J40" s="73" t="n">
        <v>643</v>
      </c>
      <c r="K40" s="73" t="n">
        <v>186739</v>
      </c>
      <c r="L40" s="74" t="n">
        <v>270042</v>
      </c>
    </row>
    <row r="41" customFormat="false" ht="12.75" hidden="false" customHeight="false" outlineLevel="0" collapsed="false">
      <c r="A41" s="72" t="s">
        <v>204</v>
      </c>
      <c r="B41" s="73" t="n">
        <v>52</v>
      </c>
      <c r="C41" s="73" t="n">
        <v>440</v>
      </c>
      <c r="D41" s="73" t="n">
        <v>48790</v>
      </c>
      <c r="E41" s="73" t="n">
        <v>7915</v>
      </c>
      <c r="F41" s="73" t="n">
        <v>119</v>
      </c>
      <c r="G41" s="73" t="n">
        <v>68441</v>
      </c>
      <c r="H41" s="73" t="n">
        <v>0</v>
      </c>
      <c r="I41" s="73" t="n">
        <v>654</v>
      </c>
      <c r="J41" s="73" t="n">
        <v>987</v>
      </c>
      <c r="K41" s="73" t="n">
        <v>286127</v>
      </c>
      <c r="L41" s="74" t="n">
        <v>413525</v>
      </c>
    </row>
    <row r="42" customFormat="false" ht="12.75" hidden="false" customHeight="false" outlineLevel="0" collapsed="false">
      <c r="A42" s="72" t="s">
        <v>205</v>
      </c>
      <c r="B42" s="73" t="n">
        <v>68</v>
      </c>
      <c r="C42" s="73" t="n">
        <v>562</v>
      </c>
      <c r="D42" s="73" t="n">
        <v>75874</v>
      </c>
      <c r="E42" s="73" t="n">
        <v>10359</v>
      </c>
      <c r="F42" s="73" t="n">
        <v>160</v>
      </c>
      <c r="G42" s="73" t="n">
        <v>90624</v>
      </c>
      <c r="H42" s="73" t="n">
        <v>36</v>
      </c>
      <c r="I42" s="73" t="n">
        <v>902</v>
      </c>
      <c r="J42" s="73" t="n">
        <v>1334</v>
      </c>
      <c r="K42" s="73" t="n">
        <v>385804</v>
      </c>
      <c r="L42" s="74" t="n">
        <v>565723</v>
      </c>
    </row>
    <row r="43" customFormat="false" ht="12.75" hidden="false" customHeight="false" outlineLevel="0" collapsed="false">
      <c r="A43" s="72" t="s">
        <v>206</v>
      </c>
      <c r="B43" s="73" t="n">
        <v>70</v>
      </c>
      <c r="C43" s="73" t="n">
        <v>693</v>
      </c>
      <c r="D43" s="73" t="n">
        <v>100673</v>
      </c>
      <c r="E43" s="73" t="n">
        <v>13251</v>
      </c>
      <c r="F43" s="73" t="n">
        <v>209</v>
      </c>
      <c r="G43" s="73" t="n">
        <v>117444</v>
      </c>
      <c r="H43" s="73" t="n">
        <v>36</v>
      </c>
      <c r="I43" s="73" t="n">
        <v>1412</v>
      </c>
      <c r="J43" s="73" t="n">
        <v>1633</v>
      </c>
      <c r="K43" s="73" t="n">
        <v>509138</v>
      </c>
      <c r="L43" s="74" t="n">
        <v>744559</v>
      </c>
    </row>
    <row r="44" customFormat="false" ht="12.75" hidden="false" customHeight="false" outlineLevel="0" collapsed="false">
      <c r="A44" s="309" t="s">
        <v>207</v>
      </c>
      <c r="B44" s="310" t="n">
        <v>70</v>
      </c>
      <c r="C44" s="310" t="n">
        <v>763</v>
      </c>
      <c r="D44" s="310" t="n">
        <v>125147</v>
      </c>
      <c r="E44" s="310" t="n">
        <v>16110</v>
      </c>
      <c r="F44" s="310" t="n">
        <v>266</v>
      </c>
      <c r="G44" s="310" t="n">
        <v>150601</v>
      </c>
      <c r="H44" s="310" t="n">
        <v>251</v>
      </c>
      <c r="I44" s="310" t="n">
        <v>1787</v>
      </c>
      <c r="J44" s="310" t="n">
        <v>2149</v>
      </c>
      <c r="K44" s="310" t="n">
        <v>645631</v>
      </c>
      <c r="L44" s="311" t="n">
        <v>942775</v>
      </c>
    </row>
    <row r="45" customFormat="false" ht="12.75" hidden="false" customHeight="false" outlineLevel="0" collapsed="false">
      <c r="D45" s="73"/>
      <c r="J45" s="73"/>
    </row>
    <row r="46" customFormat="false" ht="12.75" hidden="false" customHeight="false" outlineLevel="0" collapsed="false">
      <c r="A46" s="94" t="s">
        <v>209</v>
      </c>
      <c r="D46" s="73"/>
      <c r="J46" s="73"/>
    </row>
    <row r="47" customFormat="false" ht="12.75" hidden="false" customHeight="false" outlineLevel="0" collapsed="false">
      <c r="A47" s="72" t="s">
        <v>196</v>
      </c>
      <c r="B47" s="73" t="n">
        <v>0</v>
      </c>
      <c r="C47" s="73" t="n">
        <v>185</v>
      </c>
      <c r="D47" s="73" t="n">
        <v>27484</v>
      </c>
      <c r="E47" s="73" t="n">
        <v>2655</v>
      </c>
      <c r="F47" s="73" t="n">
        <v>40</v>
      </c>
      <c r="G47" s="73" t="n">
        <v>28921</v>
      </c>
      <c r="H47" s="73" t="n">
        <v>287</v>
      </c>
      <c r="I47" s="73" t="n">
        <v>345</v>
      </c>
      <c r="J47" s="73" t="n">
        <v>356</v>
      </c>
      <c r="K47" s="73" t="n">
        <v>106232</v>
      </c>
      <c r="L47" s="74" t="n">
        <v>166505</v>
      </c>
    </row>
    <row r="48" customFormat="false" ht="12.75" hidden="false" customHeight="false" outlineLevel="0" collapsed="false">
      <c r="A48" s="72" t="s">
        <v>197</v>
      </c>
      <c r="B48" s="73" t="n">
        <v>0</v>
      </c>
      <c r="C48" s="73" t="n">
        <v>354</v>
      </c>
      <c r="D48" s="73" t="n">
        <v>53786</v>
      </c>
      <c r="E48" s="73" t="n">
        <v>5019</v>
      </c>
      <c r="F48" s="73" t="n">
        <v>80</v>
      </c>
      <c r="G48" s="73" t="n">
        <v>52803</v>
      </c>
      <c r="H48" s="73" t="n">
        <v>287</v>
      </c>
      <c r="I48" s="73" t="n">
        <v>617</v>
      </c>
      <c r="J48" s="73" t="n">
        <v>731</v>
      </c>
      <c r="K48" s="73" t="n">
        <v>210044</v>
      </c>
      <c r="L48" s="74" t="n">
        <v>323721</v>
      </c>
    </row>
    <row r="49" customFormat="false" ht="12.75" hidden="false" customHeight="false" outlineLevel="0" collapsed="false">
      <c r="A49" s="72" t="s">
        <v>198</v>
      </c>
      <c r="B49" s="73" t="n">
        <v>0</v>
      </c>
      <c r="C49" s="73" t="n">
        <v>463</v>
      </c>
      <c r="D49" s="73" t="n">
        <v>83883</v>
      </c>
      <c r="E49" s="73" t="n">
        <v>8056</v>
      </c>
      <c r="F49" s="73" t="n">
        <v>126</v>
      </c>
      <c r="G49" s="73" t="n">
        <v>83378</v>
      </c>
      <c r="H49" s="73" t="n">
        <v>287</v>
      </c>
      <c r="I49" s="73" t="n">
        <v>1131</v>
      </c>
      <c r="J49" s="73" t="n">
        <v>1337</v>
      </c>
      <c r="K49" s="73" t="n">
        <v>340807</v>
      </c>
      <c r="L49" s="74" t="n">
        <v>519468</v>
      </c>
    </row>
    <row r="50" customFormat="false" ht="12.75" hidden="false" customHeight="false" outlineLevel="0" collapsed="false">
      <c r="A50" s="72" t="s">
        <v>199</v>
      </c>
      <c r="B50" s="73" t="n">
        <v>0</v>
      </c>
      <c r="C50" s="73" t="n">
        <v>588</v>
      </c>
      <c r="D50" s="73" t="n">
        <v>108014</v>
      </c>
      <c r="E50" s="73" t="n">
        <v>10422</v>
      </c>
      <c r="F50" s="73" t="n">
        <v>162</v>
      </c>
      <c r="G50" s="73" t="n">
        <v>112213</v>
      </c>
      <c r="H50" s="73" t="n">
        <v>287</v>
      </c>
      <c r="I50" s="73" t="n">
        <v>1449</v>
      </c>
      <c r="J50" s="73" t="n">
        <v>1766</v>
      </c>
      <c r="K50" s="73" t="n">
        <v>462945</v>
      </c>
      <c r="L50" s="74" t="n">
        <v>697846</v>
      </c>
    </row>
    <row r="51" customFormat="false" ht="12.75" hidden="false" customHeight="false" outlineLevel="0" collapsed="false">
      <c r="A51" s="72" t="s">
        <v>200</v>
      </c>
      <c r="B51" s="73" t="n">
        <v>0</v>
      </c>
      <c r="C51" s="73" t="n">
        <v>754</v>
      </c>
      <c r="D51" s="73" t="n">
        <v>140186</v>
      </c>
      <c r="E51" s="73" t="n">
        <v>13601</v>
      </c>
      <c r="F51" s="73" t="n">
        <v>214</v>
      </c>
      <c r="G51" s="73" t="n">
        <v>147153</v>
      </c>
      <c r="H51" s="73" t="n">
        <v>287</v>
      </c>
      <c r="I51" s="73" t="n">
        <v>1880</v>
      </c>
      <c r="J51" s="73" t="n">
        <v>2134</v>
      </c>
      <c r="K51" s="73" t="n">
        <v>594442</v>
      </c>
      <c r="L51" s="74" t="n">
        <v>900651</v>
      </c>
    </row>
    <row r="52" customFormat="false" ht="12.75" hidden="false" customHeight="false" outlineLevel="0" collapsed="false">
      <c r="A52" s="309" t="s">
        <v>201</v>
      </c>
      <c r="B52" s="310" t="n">
        <v>0</v>
      </c>
      <c r="C52" s="310" t="n">
        <v>857</v>
      </c>
      <c r="D52" s="310" t="n">
        <v>168769</v>
      </c>
      <c r="E52" s="310" t="n">
        <v>16797</v>
      </c>
      <c r="F52" s="310" t="n">
        <v>257</v>
      </c>
      <c r="G52" s="310" t="n">
        <v>182254</v>
      </c>
      <c r="H52" s="310" t="n">
        <v>1155</v>
      </c>
      <c r="I52" s="310" t="n">
        <v>2068</v>
      </c>
      <c r="J52" s="310" t="n">
        <v>2771</v>
      </c>
      <c r="K52" s="310" t="n">
        <v>731254</v>
      </c>
      <c r="L52" s="311" t="n">
        <v>1106182</v>
      </c>
    </row>
    <row r="53" customFormat="false" ht="12.75" hidden="false" customHeight="false" outlineLevel="0" collapsed="false">
      <c r="A53" s="315" t="s">
        <v>202</v>
      </c>
      <c r="B53" s="73" t="n">
        <v>0</v>
      </c>
      <c r="C53" s="73" t="n">
        <v>269</v>
      </c>
      <c r="D53" s="73" t="n">
        <v>27013</v>
      </c>
      <c r="E53" s="73" t="n">
        <v>2702</v>
      </c>
      <c r="F53" s="73" t="n">
        <v>47</v>
      </c>
      <c r="G53" s="73" t="n">
        <v>36959</v>
      </c>
      <c r="H53" s="73" t="n">
        <v>591</v>
      </c>
      <c r="I53" s="73" t="n">
        <v>303</v>
      </c>
      <c r="J53" s="73" t="n">
        <v>352</v>
      </c>
      <c r="K53" s="73" t="n">
        <v>138733</v>
      </c>
      <c r="L53" s="74" t="n">
        <v>206969</v>
      </c>
    </row>
    <row r="54" customFormat="false" ht="12.75" hidden="false" customHeight="false" outlineLevel="0" collapsed="false">
      <c r="A54" s="315" t="s">
        <v>203</v>
      </c>
      <c r="B54" s="73" t="n">
        <v>0</v>
      </c>
      <c r="C54" s="73" t="n">
        <v>373</v>
      </c>
      <c r="D54" s="73" t="n">
        <v>50340</v>
      </c>
      <c r="E54" s="73" t="n">
        <v>5718</v>
      </c>
      <c r="F54" s="73" t="n">
        <v>98</v>
      </c>
      <c r="G54" s="73" t="n">
        <v>79177</v>
      </c>
      <c r="H54" s="73" t="n">
        <v>591</v>
      </c>
      <c r="I54" s="73" t="n">
        <v>698</v>
      </c>
      <c r="J54" s="73" t="n">
        <v>736</v>
      </c>
      <c r="K54" s="73" t="n">
        <v>290398</v>
      </c>
      <c r="L54" s="74" t="n">
        <v>428129</v>
      </c>
    </row>
    <row r="55" customFormat="false" ht="12.75" hidden="false" customHeight="false" outlineLevel="0" collapsed="false">
      <c r="A55" s="315" t="s">
        <v>204</v>
      </c>
      <c r="B55" s="73" t="n">
        <v>0</v>
      </c>
      <c r="C55" s="73" t="n">
        <v>509</v>
      </c>
      <c r="D55" s="73" t="n">
        <v>81427</v>
      </c>
      <c r="E55" s="73" t="n">
        <v>8811</v>
      </c>
      <c r="F55" s="73" t="n">
        <v>144</v>
      </c>
      <c r="G55" s="73" t="n">
        <v>123584</v>
      </c>
      <c r="H55" s="73" t="n">
        <v>1264</v>
      </c>
      <c r="I55" s="73" t="n">
        <v>1017</v>
      </c>
      <c r="J55" s="73" t="n">
        <v>1108</v>
      </c>
      <c r="K55" s="73" t="n">
        <v>438840</v>
      </c>
      <c r="L55" s="74" t="n">
        <v>656704</v>
      </c>
    </row>
    <row r="56" customFormat="false" ht="12.75" hidden="false" customHeight="false" outlineLevel="0" collapsed="false">
      <c r="A56" s="315" t="s">
        <v>205</v>
      </c>
      <c r="B56" s="73" t="n">
        <v>0</v>
      </c>
      <c r="C56" s="73" t="n">
        <v>682</v>
      </c>
      <c r="D56" s="73" t="n">
        <v>111584</v>
      </c>
      <c r="E56" s="73" t="n">
        <v>12255</v>
      </c>
      <c r="F56" s="73" t="n">
        <v>193</v>
      </c>
      <c r="G56" s="73" t="n">
        <v>170319</v>
      </c>
      <c r="H56" s="73" t="n">
        <v>1264</v>
      </c>
      <c r="I56" s="73" t="n">
        <v>1438</v>
      </c>
      <c r="J56" s="73" t="n">
        <v>1538</v>
      </c>
      <c r="K56" s="73" t="n">
        <v>593612</v>
      </c>
      <c r="L56" s="74" t="n">
        <v>892885</v>
      </c>
    </row>
    <row r="57" customFormat="false" ht="12.75" hidden="false" customHeight="false" outlineLevel="0" collapsed="false">
      <c r="A57" s="315" t="s">
        <v>206</v>
      </c>
      <c r="B57" s="73" t="n">
        <v>0</v>
      </c>
      <c r="C57" s="73" t="n">
        <v>829</v>
      </c>
      <c r="D57" s="73" t="n">
        <v>146300</v>
      </c>
      <c r="E57" s="73" t="n">
        <v>16280</v>
      </c>
      <c r="F57" s="73" t="n">
        <v>249</v>
      </c>
      <c r="G57" s="73" t="n">
        <v>220393</v>
      </c>
      <c r="H57" s="73" t="n">
        <v>1432</v>
      </c>
      <c r="I57" s="73" t="n">
        <v>2142</v>
      </c>
      <c r="J57" s="73" t="n">
        <v>2197</v>
      </c>
      <c r="K57" s="73" t="n">
        <v>773079</v>
      </c>
      <c r="L57" s="74" t="n">
        <v>1162901</v>
      </c>
    </row>
    <row r="58" customFormat="false" ht="12.75" hidden="false" customHeight="false" outlineLevel="0" collapsed="false">
      <c r="A58" s="309" t="s">
        <v>207</v>
      </c>
      <c r="B58" s="310" t="n">
        <v>0</v>
      </c>
      <c r="C58" s="310" t="n">
        <v>1144</v>
      </c>
      <c r="D58" s="310" t="n">
        <v>183777</v>
      </c>
      <c r="E58" s="310" t="n">
        <v>19401</v>
      </c>
      <c r="F58" s="310" t="n">
        <v>302</v>
      </c>
      <c r="G58" s="310" t="n">
        <v>284111</v>
      </c>
      <c r="H58" s="310" t="n">
        <v>1432</v>
      </c>
      <c r="I58" s="310" t="n">
        <v>2894</v>
      </c>
      <c r="J58" s="310" t="n">
        <v>2834</v>
      </c>
      <c r="K58" s="310" t="n">
        <v>942507</v>
      </c>
      <c r="L58" s="311" t="n">
        <v>1438402</v>
      </c>
    </row>
    <row r="59" customFormat="false" ht="12.75" hidden="false" customHeight="false" outlineLevel="0" collapsed="false">
      <c r="D59" s="73"/>
      <c r="J59" s="73"/>
    </row>
    <row r="60" customFormat="false" ht="12.75" hidden="false" customHeight="false" outlineLevel="0" collapsed="false">
      <c r="A60" s="94" t="s">
        <v>210</v>
      </c>
      <c r="D60" s="73"/>
      <c r="J60" s="73"/>
    </row>
    <row r="61" customFormat="false" ht="12.75" hidden="false" customHeight="false" outlineLevel="0" collapsed="false">
      <c r="A61" s="315" t="s">
        <v>196</v>
      </c>
      <c r="B61" s="73" t="n">
        <v>0</v>
      </c>
      <c r="C61" s="73" t="n">
        <v>165</v>
      </c>
      <c r="D61" s="73" t="n">
        <v>34738</v>
      </c>
      <c r="E61" s="73" t="n">
        <v>3550</v>
      </c>
      <c r="F61" s="73" t="n">
        <v>50</v>
      </c>
      <c r="G61" s="73" t="n">
        <v>60657</v>
      </c>
      <c r="H61" s="73" t="n">
        <v>35</v>
      </c>
      <c r="I61" s="73" t="n">
        <v>437</v>
      </c>
      <c r="J61" s="73" t="n">
        <v>498</v>
      </c>
      <c r="K61" s="73" t="n">
        <v>152837</v>
      </c>
      <c r="L61" s="74" t="n">
        <v>252967</v>
      </c>
    </row>
    <row r="62" customFormat="false" ht="12.75" hidden="false" customHeight="false" outlineLevel="0" collapsed="false">
      <c r="A62" s="315" t="s">
        <v>197</v>
      </c>
      <c r="B62" s="73" t="n">
        <v>0</v>
      </c>
      <c r="C62" s="73" t="n">
        <v>319</v>
      </c>
      <c r="D62" s="73" t="n">
        <v>67168</v>
      </c>
      <c r="E62" s="73" t="n">
        <v>7049</v>
      </c>
      <c r="F62" s="73" t="n">
        <v>89</v>
      </c>
      <c r="G62" s="73" t="n">
        <v>113947</v>
      </c>
      <c r="H62" s="73" t="n">
        <v>37</v>
      </c>
      <c r="I62" s="73" t="n">
        <v>1249</v>
      </c>
      <c r="J62" s="73" t="n">
        <v>865</v>
      </c>
      <c r="K62" s="73" t="n">
        <v>304746</v>
      </c>
      <c r="L62" s="74" t="n">
        <v>495469</v>
      </c>
    </row>
    <row r="63" customFormat="false" ht="12.75" hidden="false" customHeight="false" outlineLevel="0" collapsed="false">
      <c r="A63" s="315" t="s">
        <v>198</v>
      </c>
      <c r="B63" s="73" t="n">
        <v>20</v>
      </c>
      <c r="C63" s="73" t="n">
        <v>1394</v>
      </c>
      <c r="D63" s="73" t="n">
        <v>97210</v>
      </c>
      <c r="E63" s="73" t="n">
        <v>11477</v>
      </c>
      <c r="F63" s="73" t="n">
        <v>136</v>
      </c>
      <c r="G63" s="73" t="n">
        <v>179692</v>
      </c>
      <c r="H63" s="73" t="n">
        <v>665</v>
      </c>
      <c r="I63" s="73" t="n">
        <v>1713</v>
      </c>
      <c r="J63" s="73" t="n">
        <v>1355</v>
      </c>
      <c r="K63" s="73" t="n">
        <v>482157</v>
      </c>
      <c r="L63" s="74" t="n">
        <v>775819</v>
      </c>
    </row>
    <row r="64" customFormat="false" ht="12.75" hidden="false" customHeight="false" outlineLevel="0" collapsed="false">
      <c r="A64" s="315" t="s">
        <v>199</v>
      </c>
      <c r="B64" s="73" t="n">
        <v>20</v>
      </c>
      <c r="C64" s="73" t="n">
        <v>7937</v>
      </c>
      <c r="D64" s="73" t="n">
        <v>125967</v>
      </c>
      <c r="E64" s="73" t="n">
        <v>14811</v>
      </c>
      <c r="F64" s="73" t="n">
        <v>178</v>
      </c>
      <c r="G64" s="73" t="n">
        <v>241299</v>
      </c>
      <c r="H64" s="73" t="n">
        <v>5152</v>
      </c>
      <c r="I64" s="73" t="n">
        <v>2027</v>
      </c>
      <c r="J64" s="73" t="n">
        <v>9934</v>
      </c>
      <c r="K64" s="73" t="n">
        <v>689814</v>
      </c>
      <c r="L64" s="74" t="n">
        <v>1097139</v>
      </c>
    </row>
    <row r="65" customFormat="false" ht="13.5" hidden="false" customHeight="false" outlineLevel="0" collapsed="false">
      <c r="A65" s="95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1"/>
    </row>
    <row r="67" customFormat="false" ht="12.75" hidden="false" customHeight="false" outlineLevel="0" collapsed="false">
      <c r="A67" s="98" t="s">
        <v>558</v>
      </c>
      <c r="B67" s="98"/>
      <c r="C67" s="98"/>
    </row>
    <row r="68" customFormat="false" ht="12.75" hidden="false" customHeight="false" outlineLevel="0" collapsed="false">
      <c r="A68" s="98" t="s">
        <v>39</v>
      </c>
      <c r="B68" s="98"/>
      <c r="C68" s="98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5.7"/>
    <col collapsed="false" customWidth="true" hidden="false" outlineLevel="0" max="6" min="2" style="74" width="15.7"/>
    <col collapsed="false" customWidth="true" hidden="false" outlineLevel="0" max="7" min="7" style="73" width="18.7"/>
    <col collapsed="false" customWidth="true" hidden="false" outlineLevel="0" max="14" min="8" style="73" width="15.7"/>
    <col collapsed="false" customWidth="true" hidden="false" outlineLevel="0" max="15" min="15" style="73" width="16.7"/>
    <col collapsed="false" customWidth="true" hidden="false" outlineLevel="0" max="17" min="16" style="74" width="15.7"/>
    <col collapsed="false" customWidth="true" hidden="false" outlineLevel="0" max="18" min="18" style="74" width="17.7"/>
    <col collapsed="false" customWidth="false" hidden="false" outlineLevel="0" max="19" min="19" style="58" width="11.42"/>
    <col collapsed="false" customWidth="true" hidden="false" outlineLevel="0" max="20" min="20" style="72" width="45.7"/>
    <col collapsed="false" customWidth="true" hidden="false" outlineLevel="0" max="21" min="21" style="73" width="15.7"/>
    <col collapsed="false" customWidth="true" hidden="false" outlineLevel="0" max="23" min="22" style="73" width="17.7"/>
    <col collapsed="false" customWidth="true" hidden="false" outlineLevel="0" max="24" min="24" style="73" width="15.7"/>
    <col collapsed="false" customWidth="true" hidden="false" outlineLevel="0" max="25" min="25" style="73" width="16.7"/>
    <col collapsed="false" customWidth="true" hidden="false" outlineLevel="0" max="26" min="26" style="73" width="15.7"/>
    <col collapsed="false" customWidth="true" hidden="false" outlineLevel="0" max="27" min="27" style="73" width="17.7"/>
    <col collapsed="false" customWidth="true" hidden="false" outlineLevel="0" max="28" min="28" style="73" width="18.7"/>
    <col collapsed="false" customWidth="true" hidden="false" outlineLevel="0" max="30" min="29" style="73" width="15.7"/>
    <col collapsed="false" customWidth="true" hidden="false" outlineLevel="0" max="33" min="31" style="73" width="16.7"/>
    <col collapsed="false" customWidth="true" hidden="false" outlineLevel="0" max="34" min="34" style="74" width="15.7"/>
    <col collapsed="false" customWidth="true" hidden="false" outlineLevel="0" max="35" min="35" style="74" width="18.7"/>
    <col collapsed="false" customWidth="false" hidden="false" outlineLevel="0" max="257" min="36" style="58" width="11.42"/>
  </cols>
  <sheetData>
    <row r="1" customFormat="false" ht="15.75" hidden="false" customHeight="false" outlineLevel="0" collapsed="false">
      <c r="T1" s="316" t="s">
        <v>559</v>
      </c>
    </row>
    <row r="2" customFormat="false" ht="18" hidden="false" customHeight="false" outlineLevel="0" collapsed="false">
      <c r="A2" s="340" t="s">
        <v>1003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  <c r="P2" s="340"/>
      <c r="Q2" s="340"/>
      <c r="R2" s="340"/>
      <c r="T2" s="340" t="s">
        <v>1003</v>
      </c>
      <c r="U2" s="340"/>
      <c r="V2" s="340"/>
      <c r="W2" s="340"/>
      <c r="X2" s="340"/>
      <c r="Y2" s="340"/>
      <c r="Z2" s="340"/>
      <c r="AA2" s="340"/>
      <c r="AB2" s="340"/>
      <c r="AC2" s="340"/>
      <c r="AD2" s="340"/>
      <c r="AE2" s="340"/>
      <c r="AF2" s="340"/>
      <c r="AG2" s="340"/>
      <c r="AH2" s="340"/>
      <c r="AI2" s="340"/>
    </row>
    <row r="3" customFormat="false" ht="18" hidden="false" customHeight="false" outlineLevel="0" collapsed="false">
      <c r="A3" s="340" t="s">
        <v>284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  <c r="P3" s="340"/>
      <c r="Q3" s="340"/>
      <c r="R3" s="340"/>
      <c r="T3" s="340" t="s">
        <v>284</v>
      </c>
      <c r="U3" s="340"/>
      <c r="V3" s="340"/>
      <c r="W3" s="340"/>
      <c r="X3" s="340"/>
      <c r="Y3" s="340"/>
      <c r="Z3" s="340"/>
      <c r="AA3" s="340"/>
      <c r="AB3" s="340"/>
      <c r="AC3" s="340"/>
      <c r="AD3" s="340"/>
      <c r="AE3" s="340"/>
      <c r="AF3" s="340"/>
      <c r="AG3" s="340"/>
      <c r="AH3" s="340"/>
      <c r="AI3" s="340"/>
    </row>
    <row r="4" customFormat="false" ht="18" hidden="false" customHeight="false" outlineLevel="0" collapsed="false">
      <c r="A4" s="75" t="s">
        <v>1004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T4" s="75" t="s">
        <v>1004</v>
      </c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</row>
    <row r="5" customFormat="false" ht="18" hidden="false" customHeight="false" outlineLevel="0" collapsed="false">
      <c r="A5" s="77" t="s">
        <v>514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7"/>
      <c r="P5" s="77"/>
      <c r="Q5" s="77"/>
      <c r="R5" s="77"/>
      <c r="T5" s="77" t="s">
        <v>514</v>
      </c>
      <c r="U5" s="77"/>
      <c r="V5" s="77"/>
      <c r="W5" s="77"/>
      <c r="X5" s="77"/>
      <c r="Y5" s="77"/>
      <c r="Z5" s="77"/>
      <c r="AA5" s="77"/>
      <c r="AB5" s="77"/>
      <c r="AC5" s="77"/>
      <c r="AD5" s="77"/>
      <c r="AE5" s="77"/>
      <c r="AF5" s="77"/>
      <c r="AG5" s="77"/>
      <c r="AH5" s="77"/>
      <c r="AI5" s="77"/>
    </row>
    <row r="6" customFormat="false" ht="18" hidden="false" customHeight="true" outlineLevel="0" collapsed="false">
      <c r="A6" s="77" t="s">
        <v>119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T6" s="77" t="s">
        <v>119</v>
      </c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</row>
    <row r="7" customFormat="false" ht="13.5" hidden="false" customHeight="false" outlineLevel="0" collapsed="false">
      <c r="A7" s="78"/>
      <c r="B7" s="80"/>
      <c r="C7" s="80"/>
      <c r="D7" s="80"/>
      <c r="E7" s="80"/>
      <c r="F7" s="80"/>
      <c r="G7" s="79"/>
      <c r="H7" s="79"/>
      <c r="I7" s="79"/>
      <c r="J7" s="79"/>
      <c r="K7" s="79"/>
      <c r="L7" s="79"/>
      <c r="M7" s="79"/>
      <c r="N7" s="79"/>
      <c r="O7" s="79"/>
      <c r="P7" s="80"/>
      <c r="Q7" s="80"/>
      <c r="R7" s="80"/>
      <c r="T7" s="78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0"/>
      <c r="AI7" s="80"/>
    </row>
    <row r="8" customFormat="false" ht="12.75" hidden="false" customHeight="false" outlineLevel="0" collapsed="false">
      <c r="A8" s="306"/>
      <c r="B8" s="246" t="s">
        <v>562</v>
      </c>
      <c r="C8" s="246"/>
      <c r="D8" s="246"/>
      <c r="E8" s="246"/>
      <c r="F8" s="246"/>
      <c r="G8" s="246"/>
      <c r="H8" s="246"/>
      <c r="I8" s="246"/>
      <c r="J8" s="246"/>
      <c r="K8" s="246"/>
      <c r="L8" s="246"/>
      <c r="M8" s="246"/>
      <c r="N8" s="246"/>
      <c r="O8" s="246"/>
      <c r="P8" s="246"/>
      <c r="Q8" s="246"/>
      <c r="R8" s="246"/>
      <c r="T8" s="306"/>
      <c r="U8" s="246" t="s">
        <v>562</v>
      </c>
      <c r="V8" s="246"/>
      <c r="W8" s="246"/>
      <c r="X8" s="246"/>
      <c r="Y8" s="246"/>
      <c r="Z8" s="246"/>
      <c r="AA8" s="246"/>
      <c r="AB8" s="246"/>
      <c r="AC8" s="246"/>
      <c r="AD8" s="246"/>
      <c r="AE8" s="246"/>
      <c r="AF8" s="246"/>
      <c r="AG8" s="246"/>
      <c r="AH8" s="246"/>
      <c r="AI8" s="246"/>
    </row>
    <row r="9" customFormat="false" ht="12.75" hidden="false" customHeight="false" outlineLevel="0" collapsed="false">
      <c r="A9" s="307"/>
      <c r="B9" s="250"/>
      <c r="C9" s="250"/>
      <c r="D9" s="250"/>
      <c r="E9" s="250"/>
      <c r="F9" s="250"/>
      <c r="G9" s="250"/>
      <c r="H9" s="250"/>
      <c r="I9" s="250"/>
      <c r="J9" s="250"/>
      <c r="K9" s="250"/>
      <c r="L9" s="250"/>
      <c r="M9" s="250"/>
      <c r="N9" s="250"/>
      <c r="O9" s="250"/>
      <c r="P9" s="250"/>
      <c r="Q9" s="250"/>
      <c r="R9" s="317"/>
      <c r="T9" s="307"/>
      <c r="U9" s="250"/>
      <c r="V9" s="250"/>
      <c r="W9" s="250"/>
      <c r="X9" s="250"/>
      <c r="Y9" s="250"/>
      <c r="Z9" s="250"/>
      <c r="AA9" s="250" t="s">
        <v>563</v>
      </c>
      <c r="AB9" s="250"/>
      <c r="AC9" s="250"/>
      <c r="AD9" s="250"/>
      <c r="AE9" s="250"/>
      <c r="AF9" s="250"/>
      <c r="AG9" s="250"/>
      <c r="AH9" s="250"/>
      <c r="AI9" s="251" t="s">
        <v>297</v>
      </c>
    </row>
    <row r="10" customFormat="false" ht="12.75" hidden="false" customHeight="false" outlineLevel="0" collapsed="false">
      <c r="A10" s="307"/>
      <c r="B10" s="250" t="s">
        <v>564</v>
      </c>
      <c r="C10" s="250"/>
      <c r="D10" s="250"/>
      <c r="E10" s="250"/>
      <c r="F10" s="250" t="s">
        <v>565</v>
      </c>
      <c r="G10" s="250"/>
      <c r="H10" s="250"/>
      <c r="I10" s="250"/>
      <c r="J10" s="250" t="s">
        <v>566</v>
      </c>
      <c r="K10" s="250"/>
      <c r="L10" s="250" t="s">
        <v>567</v>
      </c>
      <c r="M10" s="250"/>
      <c r="N10" s="250"/>
      <c r="O10" s="250" t="s">
        <v>568</v>
      </c>
      <c r="P10" s="250"/>
      <c r="Q10" s="250"/>
      <c r="R10" s="317"/>
      <c r="T10" s="307"/>
      <c r="U10" s="250"/>
      <c r="V10" s="250" t="s">
        <v>563</v>
      </c>
      <c r="W10" s="250" t="s">
        <v>563</v>
      </c>
      <c r="X10" s="250"/>
      <c r="Y10" s="250" t="s">
        <v>563</v>
      </c>
      <c r="Z10" s="250" t="s">
        <v>563</v>
      </c>
      <c r="AA10" s="250" t="s">
        <v>549</v>
      </c>
      <c r="AB10" s="250"/>
      <c r="AC10" s="250"/>
      <c r="AD10" s="250"/>
      <c r="AE10" s="250"/>
      <c r="AF10" s="250"/>
      <c r="AG10" s="250"/>
      <c r="AH10" s="250" t="s">
        <v>368</v>
      </c>
      <c r="AI10" s="251" t="s">
        <v>539</v>
      </c>
    </row>
    <row r="11" customFormat="false" ht="12.75" hidden="false" customHeight="false" outlineLevel="0" collapsed="false">
      <c r="A11" s="84" t="s">
        <v>695</v>
      </c>
      <c r="B11" s="250" t="s">
        <v>569</v>
      </c>
      <c r="C11" s="250"/>
      <c r="D11" s="250" t="s">
        <v>570</v>
      </c>
      <c r="E11" s="250" t="s">
        <v>571</v>
      </c>
      <c r="F11" s="250" t="s">
        <v>572</v>
      </c>
      <c r="G11" s="250" t="s">
        <v>566</v>
      </c>
      <c r="H11" s="250" t="s">
        <v>573</v>
      </c>
      <c r="I11" s="250" t="s">
        <v>574</v>
      </c>
      <c r="J11" s="250" t="s">
        <v>575</v>
      </c>
      <c r="K11" s="250" t="s">
        <v>576</v>
      </c>
      <c r="L11" s="250" t="s">
        <v>577</v>
      </c>
      <c r="M11" s="250"/>
      <c r="N11" s="250" t="s">
        <v>578</v>
      </c>
      <c r="O11" s="250" t="s">
        <v>579</v>
      </c>
      <c r="P11" s="250" t="s">
        <v>580</v>
      </c>
      <c r="Q11" s="250" t="s">
        <v>576</v>
      </c>
      <c r="R11" s="317" t="s">
        <v>549</v>
      </c>
      <c r="T11" s="84" t="s">
        <v>695</v>
      </c>
      <c r="U11" s="250" t="s">
        <v>545</v>
      </c>
      <c r="V11" s="250" t="s">
        <v>581</v>
      </c>
      <c r="W11" s="250" t="s">
        <v>582</v>
      </c>
      <c r="X11" s="250" t="s">
        <v>563</v>
      </c>
      <c r="Y11" s="250" t="s">
        <v>545</v>
      </c>
      <c r="Z11" s="250" t="s">
        <v>571</v>
      </c>
      <c r="AA11" s="250" t="s">
        <v>583</v>
      </c>
      <c r="AB11" s="250" t="s">
        <v>563</v>
      </c>
      <c r="AC11" s="250" t="s">
        <v>563</v>
      </c>
      <c r="AD11" s="250" t="s">
        <v>563</v>
      </c>
      <c r="AE11" s="250" t="s">
        <v>539</v>
      </c>
      <c r="AF11" s="250" t="s">
        <v>563</v>
      </c>
      <c r="AG11" s="250" t="s">
        <v>563</v>
      </c>
      <c r="AH11" s="250" t="s">
        <v>531</v>
      </c>
      <c r="AI11" s="251" t="s">
        <v>368</v>
      </c>
    </row>
    <row r="12" customFormat="false" ht="12.75" hidden="false" customHeight="false" outlineLevel="0" collapsed="false">
      <c r="A12" s="307"/>
      <c r="B12" s="250" t="s">
        <v>415</v>
      </c>
      <c r="C12" s="250" t="s">
        <v>576</v>
      </c>
      <c r="D12" s="250" t="s">
        <v>584</v>
      </c>
      <c r="E12" s="250" t="s">
        <v>585</v>
      </c>
      <c r="F12" s="250" t="s">
        <v>586</v>
      </c>
      <c r="G12" s="250" t="s">
        <v>587</v>
      </c>
      <c r="H12" s="250" t="s">
        <v>393</v>
      </c>
      <c r="I12" s="250" t="s">
        <v>393</v>
      </c>
      <c r="J12" s="250" t="s">
        <v>588</v>
      </c>
      <c r="K12" s="250" t="s">
        <v>589</v>
      </c>
      <c r="L12" s="250" t="s">
        <v>590</v>
      </c>
      <c r="M12" s="250" t="s">
        <v>591</v>
      </c>
      <c r="N12" s="250" t="s">
        <v>393</v>
      </c>
      <c r="O12" s="250" t="s">
        <v>592</v>
      </c>
      <c r="P12" s="250" t="s">
        <v>593</v>
      </c>
      <c r="Q12" s="250" t="s">
        <v>393</v>
      </c>
      <c r="R12" s="317" t="s">
        <v>594</v>
      </c>
      <c r="T12" s="307"/>
      <c r="U12" s="250" t="s">
        <v>595</v>
      </c>
      <c r="V12" s="250" t="s">
        <v>596</v>
      </c>
      <c r="W12" s="250" t="s">
        <v>597</v>
      </c>
      <c r="X12" s="250" t="s">
        <v>598</v>
      </c>
      <c r="Y12" s="250" t="s">
        <v>599</v>
      </c>
      <c r="Z12" s="250" t="s">
        <v>600</v>
      </c>
      <c r="AA12" s="250" t="s">
        <v>601</v>
      </c>
      <c r="AB12" s="250" t="s">
        <v>602</v>
      </c>
      <c r="AC12" s="250" t="s">
        <v>603</v>
      </c>
      <c r="AD12" s="250" t="s">
        <v>604</v>
      </c>
      <c r="AE12" s="250" t="s">
        <v>605</v>
      </c>
      <c r="AF12" s="250" t="s">
        <v>579</v>
      </c>
      <c r="AG12" s="250" t="s">
        <v>409</v>
      </c>
      <c r="AH12" s="250" t="s">
        <v>366</v>
      </c>
      <c r="AI12" s="251" t="s">
        <v>606</v>
      </c>
    </row>
    <row r="13" customFormat="false" ht="13.5" hidden="false" customHeight="false" outlineLevel="0" collapsed="false">
      <c r="A13" s="308"/>
      <c r="B13" s="252" t="s">
        <v>607</v>
      </c>
      <c r="C13" s="252" t="s">
        <v>608</v>
      </c>
      <c r="D13" s="252" t="s">
        <v>609</v>
      </c>
      <c r="E13" s="252" t="s">
        <v>610</v>
      </c>
      <c r="F13" s="252" t="s">
        <v>592</v>
      </c>
      <c r="G13" s="252" t="s">
        <v>611</v>
      </c>
      <c r="H13" s="252" t="s">
        <v>612</v>
      </c>
      <c r="I13" s="252" t="s">
        <v>613</v>
      </c>
      <c r="J13" s="252" t="s">
        <v>614</v>
      </c>
      <c r="K13" s="252" t="s">
        <v>615</v>
      </c>
      <c r="L13" s="252" t="s">
        <v>616</v>
      </c>
      <c r="M13" s="252" t="s">
        <v>522</v>
      </c>
      <c r="N13" s="252" t="s">
        <v>617</v>
      </c>
      <c r="O13" s="252" t="s">
        <v>551</v>
      </c>
      <c r="P13" s="252" t="s">
        <v>618</v>
      </c>
      <c r="Q13" s="252" t="s">
        <v>619</v>
      </c>
      <c r="R13" s="318" t="s">
        <v>409</v>
      </c>
      <c r="T13" s="308"/>
      <c r="U13" s="252" t="s">
        <v>620</v>
      </c>
      <c r="V13" s="252" t="s">
        <v>621</v>
      </c>
      <c r="W13" s="252" t="s">
        <v>622</v>
      </c>
      <c r="X13" s="252" t="s">
        <v>623</v>
      </c>
      <c r="Y13" s="252" t="s">
        <v>624</v>
      </c>
      <c r="Z13" s="252" t="s">
        <v>625</v>
      </c>
      <c r="AA13" s="252" t="s">
        <v>626</v>
      </c>
      <c r="AB13" s="252" t="s">
        <v>627</v>
      </c>
      <c r="AC13" s="252" t="s">
        <v>628</v>
      </c>
      <c r="AD13" s="252" t="s">
        <v>629</v>
      </c>
      <c r="AE13" s="252" t="s">
        <v>630</v>
      </c>
      <c r="AF13" s="252" t="s">
        <v>631</v>
      </c>
      <c r="AG13" s="252" t="s">
        <v>632</v>
      </c>
      <c r="AH13" s="252" t="s">
        <v>555</v>
      </c>
      <c r="AI13" s="253" t="s">
        <v>555</v>
      </c>
    </row>
    <row r="14" customFormat="false" ht="12.75" hidden="false" customHeight="false" outlineLevel="0" collapsed="false">
      <c r="A14" s="91"/>
      <c r="B14" s="93"/>
      <c r="C14" s="93"/>
      <c r="D14" s="93"/>
      <c r="E14" s="93"/>
      <c r="F14" s="93"/>
      <c r="G14" s="92"/>
      <c r="H14" s="92"/>
      <c r="I14" s="92"/>
      <c r="J14" s="92"/>
      <c r="K14" s="92"/>
      <c r="L14" s="92"/>
      <c r="M14" s="92"/>
      <c r="N14" s="92"/>
      <c r="O14" s="92"/>
      <c r="P14" s="93"/>
      <c r="Q14" s="93"/>
      <c r="R14" s="93"/>
      <c r="T14" s="91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3"/>
      <c r="AI14" s="93"/>
    </row>
    <row r="15" s="381" customFormat="true" ht="12.75" hidden="false" customHeight="false" outlineLevel="0" collapsed="false">
      <c r="A15" s="381" t="s">
        <v>720</v>
      </c>
      <c r="B15" s="381" t="n">
        <v>836</v>
      </c>
      <c r="C15" s="381" t="n">
        <v>2290</v>
      </c>
      <c r="D15" s="381" t="n">
        <v>0</v>
      </c>
      <c r="E15" s="381" t="n">
        <v>1782</v>
      </c>
      <c r="F15" s="381" t="n">
        <v>20957</v>
      </c>
      <c r="G15" s="381" t="n">
        <v>7964</v>
      </c>
      <c r="H15" s="381" t="n">
        <v>8732</v>
      </c>
      <c r="I15" s="381" t="n">
        <v>144</v>
      </c>
      <c r="J15" s="381" t="n">
        <v>0</v>
      </c>
      <c r="K15" s="381" t="n">
        <v>61</v>
      </c>
      <c r="L15" s="381" t="n">
        <v>0</v>
      </c>
      <c r="M15" s="381" t="n">
        <v>0</v>
      </c>
      <c r="N15" s="381" t="n">
        <v>2757</v>
      </c>
      <c r="O15" s="381" t="n">
        <v>0</v>
      </c>
      <c r="P15" s="381" t="n">
        <v>571</v>
      </c>
      <c r="Q15" s="381" t="n">
        <v>0</v>
      </c>
      <c r="R15" s="381" t="n">
        <v>0</v>
      </c>
      <c r="T15" s="381" t="s">
        <v>720</v>
      </c>
      <c r="U15" s="381" t="n">
        <v>37297</v>
      </c>
      <c r="V15" s="381" t="n">
        <v>0</v>
      </c>
      <c r="W15" s="381" t="n">
        <v>0</v>
      </c>
      <c r="X15" s="381" t="n">
        <v>3</v>
      </c>
      <c r="Y15" s="381" t="n">
        <v>5382</v>
      </c>
      <c r="Z15" s="381" t="n">
        <v>972</v>
      </c>
      <c r="AA15" s="381" t="n">
        <v>53</v>
      </c>
      <c r="AB15" s="381" t="n">
        <v>0</v>
      </c>
      <c r="AC15" s="381" t="n">
        <v>530</v>
      </c>
      <c r="AD15" s="381" t="n">
        <v>522</v>
      </c>
      <c r="AE15" s="381" t="n">
        <v>346</v>
      </c>
      <c r="AF15" s="381" t="n">
        <v>13695</v>
      </c>
      <c r="AG15" s="381" t="n">
        <v>321</v>
      </c>
      <c r="AH15" s="381" t="n">
        <v>19174</v>
      </c>
      <c r="AI15" s="60" t="n">
        <v>124389</v>
      </c>
    </row>
    <row r="16" s="381" customFormat="true" ht="12.75" hidden="false" customHeight="false" outlineLevel="0" collapsed="false">
      <c r="A16" s="381" t="s">
        <v>721</v>
      </c>
      <c r="B16" s="381" t="n">
        <v>711</v>
      </c>
      <c r="C16" s="381" t="n">
        <v>3192</v>
      </c>
      <c r="D16" s="381" t="n">
        <v>0</v>
      </c>
      <c r="E16" s="381" t="n">
        <v>956</v>
      </c>
      <c r="F16" s="381" t="n">
        <v>12451</v>
      </c>
      <c r="G16" s="381" t="n">
        <v>42</v>
      </c>
      <c r="H16" s="381" t="n">
        <v>1134</v>
      </c>
      <c r="I16" s="381" t="n">
        <v>0</v>
      </c>
      <c r="J16" s="381" t="n">
        <v>278</v>
      </c>
      <c r="K16" s="381" t="n">
        <v>5</v>
      </c>
      <c r="L16" s="381" t="n">
        <v>1061</v>
      </c>
      <c r="M16" s="381" t="n">
        <v>0</v>
      </c>
      <c r="N16" s="381" t="n">
        <v>2831</v>
      </c>
      <c r="O16" s="381" t="n">
        <v>702</v>
      </c>
      <c r="P16" s="381" t="n">
        <v>0</v>
      </c>
      <c r="Q16" s="381" t="n">
        <v>0</v>
      </c>
      <c r="R16" s="381" t="n">
        <v>306</v>
      </c>
      <c r="T16" s="381" t="s">
        <v>721</v>
      </c>
      <c r="U16" s="381" t="n">
        <v>31215</v>
      </c>
      <c r="V16" s="381" t="n">
        <v>1593</v>
      </c>
      <c r="W16" s="381" t="n">
        <v>0</v>
      </c>
      <c r="X16" s="381" t="n">
        <v>17</v>
      </c>
      <c r="Y16" s="381" t="n">
        <v>123</v>
      </c>
      <c r="Z16" s="381" t="n">
        <v>715</v>
      </c>
      <c r="AA16" s="381" t="n">
        <v>135</v>
      </c>
      <c r="AB16" s="381" t="n">
        <v>0</v>
      </c>
      <c r="AC16" s="381" t="n">
        <v>54</v>
      </c>
      <c r="AD16" s="381" t="n">
        <v>474</v>
      </c>
      <c r="AE16" s="381" t="n">
        <v>0</v>
      </c>
      <c r="AF16" s="381" t="n">
        <v>5963</v>
      </c>
      <c r="AG16" s="381" t="n">
        <v>0</v>
      </c>
      <c r="AH16" s="381" t="n">
        <v>20635</v>
      </c>
      <c r="AI16" s="60" t="n">
        <v>84593</v>
      </c>
    </row>
    <row r="17" s="381" customFormat="true" ht="12.75" hidden="false" customHeight="false" outlineLevel="0" collapsed="false">
      <c r="A17" s="381" t="s">
        <v>722</v>
      </c>
      <c r="B17" s="381" t="n">
        <v>9</v>
      </c>
      <c r="C17" s="381" t="n">
        <v>2511</v>
      </c>
      <c r="D17" s="381" t="n">
        <v>6</v>
      </c>
      <c r="E17" s="381" t="n">
        <v>1392</v>
      </c>
      <c r="F17" s="381" t="n">
        <v>7219</v>
      </c>
      <c r="G17" s="381" t="n">
        <v>8</v>
      </c>
      <c r="H17" s="381" t="n">
        <v>18927</v>
      </c>
      <c r="I17" s="381" t="n">
        <v>1824</v>
      </c>
      <c r="J17" s="381" t="n">
        <v>509</v>
      </c>
      <c r="K17" s="381" t="n">
        <v>0</v>
      </c>
      <c r="L17" s="381" t="n">
        <v>2192</v>
      </c>
      <c r="M17" s="381" t="n">
        <v>2</v>
      </c>
      <c r="N17" s="381" t="n">
        <v>2230</v>
      </c>
      <c r="O17" s="381" t="n">
        <v>8318</v>
      </c>
      <c r="P17" s="381" t="n">
        <v>0</v>
      </c>
      <c r="Q17" s="381" t="n">
        <v>0</v>
      </c>
      <c r="R17" s="381" t="n">
        <v>86</v>
      </c>
      <c r="T17" s="381" t="s">
        <v>722</v>
      </c>
      <c r="U17" s="381" t="n">
        <v>26767</v>
      </c>
      <c r="V17" s="381" t="n">
        <v>0</v>
      </c>
      <c r="W17" s="381" t="n">
        <v>0</v>
      </c>
      <c r="X17" s="381" t="n">
        <v>0</v>
      </c>
      <c r="Y17" s="381" t="n">
        <v>7439</v>
      </c>
      <c r="Z17" s="381" t="n">
        <v>893</v>
      </c>
      <c r="AA17" s="381" t="n">
        <v>0</v>
      </c>
      <c r="AB17" s="381" t="n">
        <v>0</v>
      </c>
      <c r="AC17" s="381" t="n">
        <v>1892</v>
      </c>
      <c r="AD17" s="381" t="n">
        <v>0</v>
      </c>
      <c r="AE17" s="381" t="n">
        <v>0</v>
      </c>
      <c r="AF17" s="381" t="n">
        <v>8255</v>
      </c>
      <c r="AG17" s="381" t="n">
        <v>158</v>
      </c>
      <c r="AH17" s="381" t="n">
        <v>31276</v>
      </c>
      <c r="AI17" s="60" t="n">
        <v>121913</v>
      </c>
    </row>
    <row r="18" s="381" customFormat="true" ht="12.75" hidden="false" customHeight="false" outlineLevel="0" collapsed="false">
      <c r="A18" s="381" t="s">
        <v>723</v>
      </c>
      <c r="B18" s="381" t="n">
        <v>637</v>
      </c>
      <c r="C18" s="381" t="n">
        <v>3008</v>
      </c>
      <c r="D18" s="381" t="n">
        <v>449</v>
      </c>
      <c r="E18" s="381" t="n">
        <v>1806</v>
      </c>
      <c r="F18" s="381" t="n">
        <v>7968</v>
      </c>
      <c r="G18" s="381" t="n">
        <v>0</v>
      </c>
      <c r="H18" s="381" t="n">
        <v>358</v>
      </c>
      <c r="I18" s="381" t="n">
        <v>50937</v>
      </c>
      <c r="J18" s="381" t="n">
        <v>0</v>
      </c>
      <c r="K18" s="381" t="n">
        <v>0</v>
      </c>
      <c r="L18" s="381" t="n">
        <v>1127</v>
      </c>
      <c r="M18" s="381" t="n">
        <v>0</v>
      </c>
      <c r="N18" s="381" t="n">
        <v>2073</v>
      </c>
      <c r="O18" s="381" t="n">
        <v>595</v>
      </c>
      <c r="P18" s="381" t="n">
        <v>1503</v>
      </c>
      <c r="Q18" s="381" t="n">
        <v>0</v>
      </c>
      <c r="R18" s="381" t="n">
        <v>283</v>
      </c>
      <c r="T18" s="381" t="s">
        <v>723</v>
      </c>
      <c r="U18" s="381" t="n">
        <v>1277</v>
      </c>
      <c r="V18" s="381" t="n">
        <v>3349</v>
      </c>
      <c r="W18" s="381" t="n">
        <v>0</v>
      </c>
      <c r="X18" s="381" t="n">
        <v>0</v>
      </c>
      <c r="Y18" s="381" t="n">
        <v>11960</v>
      </c>
      <c r="Z18" s="381" t="n">
        <v>0</v>
      </c>
      <c r="AA18" s="381" t="n">
        <v>0</v>
      </c>
      <c r="AB18" s="381" t="n">
        <v>0</v>
      </c>
      <c r="AC18" s="381" t="n">
        <v>0</v>
      </c>
      <c r="AD18" s="381" t="n">
        <v>598</v>
      </c>
      <c r="AE18" s="381" t="n">
        <v>139</v>
      </c>
      <c r="AF18" s="381" t="n">
        <v>3680</v>
      </c>
      <c r="AG18" s="381" t="n">
        <v>43</v>
      </c>
      <c r="AH18" s="381" t="n">
        <v>4404</v>
      </c>
      <c r="AI18" s="60" t="n">
        <v>96194</v>
      </c>
    </row>
    <row r="19" s="381" customFormat="true" ht="12.75" hidden="false" customHeight="false" outlineLevel="0" collapsed="false">
      <c r="A19" s="381" t="s">
        <v>724</v>
      </c>
      <c r="B19" s="381" t="n">
        <v>214</v>
      </c>
      <c r="C19" s="381" t="n">
        <v>1648</v>
      </c>
      <c r="D19" s="381" t="n">
        <v>0</v>
      </c>
      <c r="E19" s="381" t="n">
        <v>893</v>
      </c>
      <c r="F19" s="381" t="n">
        <v>3651</v>
      </c>
      <c r="G19" s="381" t="n">
        <v>0</v>
      </c>
      <c r="H19" s="381" t="n">
        <v>1841</v>
      </c>
      <c r="I19" s="381" t="n">
        <v>2328</v>
      </c>
      <c r="J19" s="381" t="n">
        <v>1213</v>
      </c>
      <c r="K19" s="381" t="n">
        <v>0</v>
      </c>
      <c r="L19" s="381" t="n">
        <v>1152</v>
      </c>
      <c r="M19" s="381" t="n">
        <v>0</v>
      </c>
      <c r="N19" s="381" t="n">
        <v>1580</v>
      </c>
      <c r="O19" s="381" t="n">
        <v>0</v>
      </c>
      <c r="P19" s="381" t="n">
        <v>1267</v>
      </c>
      <c r="Q19" s="381" t="n">
        <v>0</v>
      </c>
      <c r="R19" s="381" t="n">
        <v>290</v>
      </c>
      <c r="T19" s="381" t="s">
        <v>724</v>
      </c>
      <c r="U19" s="381" t="n">
        <v>11327</v>
      </c>
      <c r="V19" s="381" t="n">
        <v>0</v>
      </c>
      <c r="W19" s="381" t="n">
        <v>0</v>
      </c>
      <c r="X19" s="381" t="n">
        <v>0</v>
      </c>
      <c r="Y19" s="381" t="n">
        <v>1367</v>
      </c>
      <c r="Z19" s="381" t="n">
        <v>0</v>
      </c>
      <c r="AA19" s="381" t="n">
        <v>0</v>
      </c>
      <c r="AB19" s="381" t="n">
        <v>0</v>
      </c>
      <c r="AC19" s="381" t="n">
        <v>0</v>
      </c>
      <c r="AD19" s="381" t="n">
        <v>0</v>
      </c>
      <c r="AE19" s="381" t="n">
        <v>0</v>
      </c>
      <c r="AF19" s="381" t="n">
        <v>0</v>
      </c>
      <c r="AG19" s="381" t="n">
        <v>0</v>
      </c>
      <c r="AH19" s="381" t="n">
        <v>511</v>
      </c>
      <c r="AI19" s="60" t="n">
        <v>29282</v>
      </c>
    </row>
    <row r="20" s="381" customFormat="true" ht="12.75" hidden="false" customHeight="false" outlineLevel="0" collapsed="false">
      <c r="A20" s="381" t="s">
        <v>725</v>
      </c>
      <c r="B20" s="381" t="n">
        <v>477</v>
      </c>
      <c r="C20" s="381" t="n">
        <v>751</v>
      </c>
      <c r="D20" s="381" t="n">
        <v>2</v>
      </c>
      <c r="E20" s="381" t="n">
        <v>525</v>
      </c>
      <c r="F20" s="381" t="n">
        <v>3101</v>
      </c>
      <c r="G20" s="381" t="n">
        <v>0</v>
      </c>
      <c r="H20" s="381" t="n">
        <v>240</v>
      </c>
      <c r="I20" s="381" t="n">
        <v>185</v>
      </c>
      <c r="J20" s="381" t="n">
        <v>123</v>
      </c>
      <c r="K20" s="381" t="n">
        <v>0</v>
      </c>
      <c r="L20" s="381" t="n">
        <v>592</v>
      </c>
      <c r="M20" s="381" t="n">
        <v>0</v>
      </c>
      <c r="N20" s="381" t="n">
        <v>947</v>
      </c>
      <c r="O20" s="381" t="n">
        <v>0</v>
      </c>
      <c r="P20" s="381" t="n">
        <v>535</v>
      </c>
      <c r="Q20" s="381" t="n">
        <v>0</v>
      </c>
      <c r="R20" s="381" t="n">
        <v>0</v>
      </c>
      <c r="T20" s="381" t="s">
        <v>725</v>
      </c>
      <c r="U20" s="381" t="n">
        <v>6805</v>
      </c>
      <c r="V20" s="381" t="n">
        <v>597</v>
      </c>
      <c r="W20" s="381" t="n">
        <v>0</v>
      </c>
      <c r="X20" s="381" t="n">
        <v>0</v>
      </c>
      <c r="Y20" s="381" t="n">
        <v>20</v>
      </c>
      <c r="Z20" s="381" t="n">
        <v>2</v>
      </c>
      <c r="AA20" s="381" t="n">
        <v>0</v>
      </c>
      <c r="AB20" s="381" t="n">
        <v>0</v>
      </c>
      <c r="AC20" s="381" t="n">
        <v>0</v>
      </c>
      <c r="AD20" s="381" t="n">
        <v>0</v>
      </c>
      <c r="AE20" s="381" t="n">
        <v>0</v>
      </c>
      <c r="AF20" s="381" t="n">
        <v>1830</v>
      </c>
      <c r="AG20" s="381" t="n">
        <v>50</v>
      </c>
      <c r="AH20" s="381" t="n">
        <v>7561</v>
      </c>
      <c r="AI20" s="60" t="n">
        <v>24343</v>
      </c>
    </row>
    <row r="21" s="381" customFormat="true" ht="12.75" hidden="false" customHeight="false" outlineLevel="0" collapsed="false">
      <c r="A21" s="381" t="s">
        <v>726</v>
      </c>
      <c r="B21" s="381" t="n">
        <v>13</v>
      </c>
      <c r="C21" s="381" t="n">
        <v>282</v>
      </c>
      <c r="D21" s="381" t="n">
        <v>0</v>
      </c>
      <c r="E21" s="381" t="n">
        <v>210</v>
      </c>
      <c r="F21" s="381" t="n">
        <v>3342</v>
      </c>
      <c r="G21" s="381" t="n">
        <v>0</v>
      </c>
      <c r="H21" s="381" t="n">
        <v>43</v>
      </c>
      <c r="I21" s="381" t="n">
        <v>20</v>
      </c>
      <c r="J21" s="381" t="n">
        <v>75</v>
      </c>
      <c r="K21" s="381" t="n">
        <v>0</v>
      </c>
      <c r="L21" s="381" t="n">
        <v>267</v>
      </c>
      <c r="M21" s="381" t="n">
        <v>0</v>
      </c>
      <c r="N21" s="381" t="n">
        <v>423</v>
      </c>
      <c r="O21" s="381" t="n">
        <v>0</v>
      </c>
      <c r="P21" s="381" t="n">
        <v>22</v>
      </c>
      <c r="Q21" s="381" t="n">
        <v>0</v>
      </c>
      <c r="R21" s="381" t="n">
        <v>0</v>
      </c>
      <c r="T21" s="381" t="s">
        <v>726</v>
      </c>
      <c r="U21" s="381" t="n">
        <v>1002</v>
      </c>
      <c r="V21" s="381" t="n">
        <v>0</v>
      </c>
      <c r="W21" s="381" t="n">
        <v>0</v>
      </c>
      <c r="X21" s="381" t="n">
        <v>0</v>
      </c>
      <c r="Y21" s="381" t="n">
        <v>1459</v>
      </c>
      <c r="Z21" s="381" t="n">
        <v>7</v>
      </c>
      <c r="AA21" s="381" t="n">
        <v>1</v>
      </c>
      <c r="AB21" s="381" t="n">
        <v>0</v>
      </c>
      <c r="AC21" s="381" t="n">
        <v>7</v>
      </c>
      <c r="AD21" s="381" t="n">
        <v>0</v>
      </c>
      <c r="AE21" s="381" t="n">
        <v>0</v>
      </c>
      <c r="AF21" s="381" t="n">
        <v>0</v>
      </c>
      <c r="AG21" s="381" t="n">
        <v>40</v>
      </c>
      <c r="AH21" s="381" t="n">
        <v>6035</v>
      </c>
      <c r="AI21" s="60" t="n">
        <v>13248</v>
      </c>
    </row>
    <row r="22" s="381" customFormat="true" ht="12.75" hidden="false" customHeight="false" outlineLevel="0" collapsed="false">
      <c r="A22" s="381" t="s">
        <v>727</v>
      </c>
      <c r="B22" s="381" t="n">
        <v>680</v>
      </c>
      <c r="C22" s="381" t="n">
        <v>543</v>
      </c>
      <c r="D22" s="381" t="n">
        <v>0</v>
      </c>
      <c r="E22" s="381" t="n">
        <v>243</v>
      </c>
      <c r="F22" s="381" t="n">
        <v>1624</v>
      </c>
      <c r="G22" s="381" t="n">
        <v>476</v>
      </c>
      <c r="H22" s="381" t="n">
        <v>328</v>
      </c>
      <c r="I22" s="381" t="n">
        <v>401</v>
      </c>
      <c r="J22" s="381" t="n">
        <v>143</v>
      </c>
      <c r="K22" s="381" t="n">
        <v>0</v>
      </c>
      <c r="L22" s="381" t="n">
        <v>803</v>
      </c>
      <c r="M22" s="381" t="n">
        <v>0</v>
      </c>
      <c r="N22" s="381" t="n">
        <v>563</v>
      </c>
      <c r="O22" s="381" t="n">
        <v>0</v>
      </c>
      <c r="P22" s="381" t="n">
        <v>47</v>
      </c>
      <c r="Q22" s="381" t="n">
        <v>0</v>
      </c>
      <c r="R22" s="381" t="n">
        <v>0</v>
      </c>
      <c r="T22" s="381" t="s">
        <v>727</v>
      </c>
      <c r="U22" s="381" t="n">
        <v>906</v>
      </c>
      <c r="V22" s="381" t="n">
        <v>8373</v>
      </c>
      <c r="W22" s="381" t="n">
        <v>0</v>
      </c>
      <c r="X22" s="381" t="n">
        <v>0</v>
      </c>
      <c r="Y22" s="381" t="n">
        <v>233</v>
      </c>
      <c r="Z22" s="381" t="n">
        <v>0</v>
      </c>
      <c r="AA22" s="381" t="n">
        <v>0</v>
      </c>
      <c r="AB22" s="381" t="n">
        <v>0</v>
      </c>
      <c r="AC22" s="381" t="n">
        <v>2</v>
      </c>
      <c r="AD22" s="381" t="n">
        <v>0</v>
      </c>
      <c r="AE22" s="381" t="n">
        <v>0</v>
      </c>
      <c r="AF22" s="381" t="n">
        <v>1279</v>
      </c>
      <c r="AG22" s="381" t="n">
        <v>487</v>
      </c>
      <c r="AH22" s="381" t="n">
        <v>2710</v>
      </c>
      <c r="AI22" s="60" t="n">
        <v>19841</v>
      </c>
    </row>
    <row r="23" s="381" customFormat="true" ht="12.75" hidden="false" customHeight="false" outlineLevel="0" collapsed="false">
      <c r="A23" s="381" t="s">
        <v>728</v>
      </c>
      <c r="B23" s="381" t="n">
        <v>723</v>
      </c>
      <c r="C23" s="381" t="n">
        <v>467</v>
      </c>
      <c r="D23" s="381" t="n">
        <v>0</v>
      </c>
      <c r="E23" s="381" t="n">
        <v>0</v>
      </c>
      <c r="F23" s="381" t="n">
        <v>1051</v>
      </c>
      <c r="G23" s="381" t="n">
        <v>0</v>
      </c>
      <c r="H23" s="381" t="n">
        <v>75</v>
      </c>
      <c r="I23" s="381" t="n">
        <v>188</v>
      </c>
      <c r="J23" s="381" t="n">
        <v>0</v>
      </c>
      <c r="K23" s="381" t="n">
        <v>0</v>
      </c>
      <c r="L23" s="381" t="n">
        <v>188</v>
      </c>
      <c r="M23" s="381" t="n">
        <v>0</v>
      </c>
      <c r="N23" s="381" t="n">
        <v>646</v>
      </c>
      <c r="O23" s="381" t="n">
        <v>0</v>
      </c>
      <c r="P23" s="381" t="n">
        <v>0</v>
      </c>
      <c r="Q23" s="381" t="n">
        <v>0</v>
      </c>
      <c r="R23" s="381" t="n">
        <v>0</v>
      </c>
      <c r="T23" s="381" t="s">
        <v>728</v>
      </c>
      <c r="U23" s="381" t="n">
        <v>3332</v>
      </c>
      <c r="V23" s="381" t="n">
        <v>0</v>
      </c>
      <c r="W23" s="381" t="n">
        <v>0</v>
      </c>
      <c r="X23" s="381" t="n">
        <v>0</v>
      </c>
      <c r="Y23" s="381" t="n">
        <v>690</v>
      </c>
      <c r="Z23" s="381" t="n">
        <v>0</v>
      </c>
      <c r="AA23" s="381" t="n">
        <v>0</v>
      </c>
      <c r="AB23" s="381" t="n">
        <v>0</v>
      </c>
      <c r="AC23" s="381" t="n">
        <v>0</v>
      </c>
      <c r="AD23" s="381" t="n">
        <v>0</v>
      </c>
      <c r="AE23" s="381" t="n">
        <v>0</v>
      </c>
      <c r="AF23" s="381" t="n">
        <v>91</v>
      </c>
      <c r="AG23" s="381" t="n">
        <v>0</v>
      </c>
      <c r="AH23" s="381" t="n">
        <v>169</v>
      </c>
      <c r="AI23" s="60" t="n">
        <v>7620</v>
      </c>
    </row>
    <row r="24" s="381" customFormat="true" ht="12.75" hidden="false" customHeight="false" outlineLevel="0" collapsed="false">
      <c r="A24" s="381" t="s">
        <v>729</v>
      </c>
      <c r="B24" s="381" t="n">
        <v>67</v>
      </c>
      <c r="C24" s="381" t="n">
        <v>130</v>
      </c>
      <c r="D24" s="381" t="n">
        <v>0</v>
      </c>
      <c r="E24" s="381" t="n">
        <v>69</v>
      </c>
      <c r="F24" s="381" t="n">
        <v>405</v>
      </c>
      <c r="G24" s="381" t="n">
        <v>1550</v>
      </c>
      <c r="H24" s="381" t="n">
        <v>0</v>
      </c>
      <c r="I24" s="381" t="n">
        <v>1</v>
      </c>
      <c r="J24" s="381" t="n">
        <v>0</v>
      </c>
      <c r="K24" s="381" t="n">
        <v>0</v>
      </c>
      <c r="L24" s="381" t="n">
        <v>98</v>
      </c>
      <c r="M24" s="381" t="n">
        <v>0</v>
      </c>
      <c r="N24" s="381" t="n">
        <v>220</v>
      </c>
      <c r="O24" s="381" t="n">
        <v>0</v>
      </c>
      <c r="P24" s="381" t="n">
        <v>0</v>
      </c>
      <c r="Q24" s="381" t="n">
        <v>0</v>
      </c>
      <c r="R24" s="381" t="n">
        <v>29</v>
      </c>
      <c r="T24" s="381" t="s">
        <v>729</v>
      </c>
      <c r="U24" s="381" t="n">
        <v>953</v>
      </c>
      <c r="V24" s="381" t="n">
        <v>0</v>
      </c>
      <c r="W24" s="381" t="n">
        <v>0</v>
      </c>
      <c r="X24" s="381" t="n">
        <v>0</v>
      </c>
      <c r="Y24" s="381" t="n">
        <v>0</v>
      </c>
      <c r="Z24" s="381" t="n">
        <v>8</v>
      </c>
      <c r="AA24" s="381" t="n">
        <v>0</v>
      </c>
      <c r="AB24" s="381" t="n">
        <v>0</v>
      </c>
      <c r="AC24" s="381" t="n">
        <v>0</v>
      </c>
      <c r="AD24" s="381" t="n">
        <v>0</v>
      </c>
      <c r="AE24" s="381" t="n">
        <v>0</v>
      </c>
      <c r="AF24" s="381" t="n">
        <v>2</v>
      </c>
      <c r="AG24" s="381" t="n">
        <v>0</v>
      </c>
      <c r="AH24" s="381" t="n">
        <v>4744</v>
      </c>
      <c r="AI24" s="60" t="n">
        <v>8276</v>
      </c>
    </row>
    <row r="25" s="381" customFormat="true" ht="12.75" hidden="false" customHeight="false" outlineLevel="0" collapsed="false">
      <c r="A25" s="381" t="s">
        <v>730</v>
      </c>
      <c r="B25" s="381" t="n">
        <v>17</v>
      </c>
      <c r="C25" s="381" t="n">
        <v>85</v>
      </c>
      <c r="D25" s="381" t="n">
        <v>3311</v>
      </c>
      <c r="E25" s="381" t="n">
        <v>61</v>
      </c>
      <c r="F25" s="381" t="n">
        <v>280</v>
      </c>
      <c r="G25" s="381" t="n">
        <v>0</v>
      </c>
      <c r="H25" s="381" t="n">
        <v>0</v>
      </c>
      <c r="I25" s="381" t="n">
        <v>0</v>
      </c>
      <c r="J25" s="381" t="n">
        <v>102</v>
      </c>
      <c r="K25" s="381" t="n">
        <v>0</v>
      </c>
      <c r="L25" s="381" t="n">
        <v>0</v>
      </c>
      <c r="M25" s="381" t="n">
        <v>0</v>
      </c>
      <c r="N25" s="381" t="n">
        <v>68</v>
      </c>
      <c r="O25" s="381" t="n">
        <v>0</v>
      </c>
      <c r="P25" s="381" t="n">
        <v>0</v>
      </c>
      <c r="Q25" s="381" t="n">
        <v>0</v>
      </c>
      <c r="R25" s="381" t="n">
        <v>1</v>
      </c>
      <c r="T25" s="381" t="s">
        <v>730</v>
      </c>
      <c r="U25" s="381" t="n">
        <v>436</v>
      </c>
      <c r="V25" s="381" t="n">
        <v>0</v>
      </c>
      <c r="W25" s="381" t="n">
        <v>0</v>
      </c>
      <c r="X25" s="381" t="n">
        <v>0</v>
      </c>
      <c r="Y25" s="381" t="n">
        <v>0</v>
      </c>
      <c r="Z25" s="381" t="n">
        <v>0</v>
      </c>
      <c r="AA25" s="381" t="n">
        <v>0</v>
      </c>
      <c r="AB25" s="381" t="n">
        <v>0</v>
      </c>
      <c r="AC25" s="381" t="n">
        <v>0</v>
      </c>
      <c r="AD25" s="381" t="n">
        <v>0</v>
      </c>
      <c r="AE25" s="381" t="n">
        <v>0</v>
      </c>
      <c r="AF25" s="381" t="n">
        <v>0</v>
      </c>
      <c r="AG25" s="381" t="n">
        <v>0</v>
      </c>
      <c r="AH25" s="381" t="n">
        <v>552</v>
      </c>
      <c r="AI25" s="60" t="n">
        <v>4913</v>
      </c>
    </row>
    <row r="26" s="381" customFormat="true" ht="12.75" hidden="false" customHeight="false" outlineLevel="0" collapsed="false">
      <c r="A26" s="381" t="s">
        <v>731</v>
      </c>
      <c r="B26" s="381" t="n">
        <v>141</v>
      </c>
      <c r="C26" s="381" t="n">
        <v>247</v>
      </c>
      <c r="D26" s="381" t="n">
        <v>0</v>
      </c>
      <c r="E26" s="381" t="n">
        <v>77</v>
      </c>
      <c r="F26" s="381" t="n">
        <v>1</v>
      </c>
      <c r="G26" s="381" t="n">
        <v>0</v>
      </c>
      <c r="H26" s="381" t="n">
        <v>641</v>
      </c>
      <c r="I26" s="381" t="n">
        <v>54</v>
      </c>
      <c r="J26" s="381" t="n">
        <v>71</v>
      </c>
      <c r="K26" s="381" t="n">
        <v>0</v>
      </c>
      <c r="L26" s="381" t="n">
        <v>177</v>
      </c>
      <c r="M26" s="381" t="n">
        <v>0</v>
      </c>
      <c r="N26" s="381" t="n">
        <v>207</v>
      </c>
      <c r="O26" s="381" t="n">
        <v>0</v>
      </c>
      <c r="P26" s="381" t="n">
        <v>1</v>
      </c>
      <c r="Q26" s="381" t="n">
        <v>0</v>
      </c>
      <c r="R26" s="381" t="n">
        <v>0</v>
      </c>
      <c r="T26" s="381" t="s">
        <v>731</v>
      </c>
      <c r="U26" s="381" t="n">
        <v>1114</v>
      </c>
      <c r="V26" s="381" t="n">
        <v>0</v>
      </c>
      <c r="W26" s="381" t="n">
        <v>4</v>
      </c>
      <c r="X26" s="381" t="n">
        <v>0</v>
      </c>
      <c r="Y26" s="381" t="n">
        <v>3405</v>
      </c>
      <c r="Z26" s="381" t="n">
        <v>12</v>
      </c>
      <c r="AA26" s="381" t="n">
        <v>0</v>
      </c>
      <c r="AB26" s="381" t="n">
        <v>0</v>
      </c>
      <c r="AC26" s="381" t="n">
        <v>0</v>
      </c>
      <c r="AD26" s="381" t="n">
        <v>0</v>
      </c>
      <c r="AE26" s="381" t="n">
        <v>0</v>
      </c>
      <c r="AF26" s="381" t="n">
        <v>0</v>
      </c>
      <c r="AG26" s="381" t="n">
        <v>2</v>
      </c>
      <c r="AH26" s="381" t="n">
        <v>22</v>
      </c>
      <c r="AI26" s="60" t="n">
        <v>6176</v>
      </c>
    </row>
    <row r="27" s="381" customFormat="true" ht="12.75" hidden="false" customHeight="false" outlineLevel="0" collapsed="false">
      <c r="A27" s="381" t="s">
        <v>732</v>
      </c>
      <c r="B27" s="381" t="n">
        <v>699</v>
      </c>
      <c r="C27" s="381" t="n">
        <v>795</v>
      </c>
      <c r="D27" s="381" t="n">
        <v>0</v>
      </c>
      <c r="E27" s="381" t="n">
        <v>289</v>
      </c>
      <c r="F27" s="381" t="n">
        <v>2928</v>
      </c>
      <c r="G27" s="381" t="n">
        <v>0</v>
      </c>
      <c r="H27" s="381" t="n">
        <v>230</v>
      </c>
      <c r="I27" s="381" t="n">
        <v>0</v>
      </c>
      <c r="J27" s="381" t="n">
        <v>183</v>
      </c>
      <c r="K27" s="381" t="n">
        <v>0</v>
      </c>
      <c r="L27" s="381" t="n">
        <v>315</v>
      </c>
      <c r="M27" s="381" t="n">
        <v>0</v>
      </c>
      <c r="N27" s="381" t="n">
        <v>476</v>
      </c>
      <c r="O27" s="381" t="n">
        <v>0</v>
      </c>
      <c r="P27" s="381" t="n">
        <v>1</v>
      </c>
      <c r="Q27" s="381" t="n">
        <v>0</v>
      </c>
      <c r="R27" s="381" t="n">
        <v>21</v>
      </c>
      <c r="T27" s="381" t="s">
        <v>732</v>
      </c>
      <c r="U27" s="381" t="n">
        <v>4476</v>
      </c>
      <c r="V27" s="381" t="n">
        <v>2641</v>
      </c>
      <c r="W27" s="381" t="n">
        <v>0</v>
      </c>
      <c r="X27" s="381" t="n">
        <v>0</v>
      </c>
      <c r="Y27" s="381" t="n">
        <v>849</v>
      </c>
      <c r="Z27" s="381" t="n">
        <v>29</v>
      </c>
      <c r="AA27" s="381" t="n">
        <v>0</v>
      </c>
      <c r="AB27" s="381" t="n">
        <v>0</v>
      </c>
      <c r="AC27" s="381" t="n">
        <v>34</v>
      </c>
      <c r="AD27" s="381" t="n">
        <v>0</v>
      </c>
      <c r="AE27" s="381" t="n">
        <v>87</v>
      </c>
      <c r="AF27" s="381" t="n">
        <v>1595</v>
      </c>
      <c r="AG27" s="381" t="n">
        <v>139</v>
      </c>
      <c r="AH27" s="381" t="n">
        <v>4508</v>
      </c>
      <c r="AI27" s="60" t="n">
        <v>20295</v>
      </c>
    </row>
    <row r="28" s="381" customFormat="true" ht="12.75" hidden="false" customHeight="false" outlineLevel="0" collapsed="false">
      <c r="A28" s="381" t="s">
        <v>733</v>
      </c>
      <c r="B28" s="381" t="n">
        <v>0</v>
      </c>
      <c r="C28" s="381" t="n">
        <v>49</v>
      </c>
      <c r="D28" s="381" t="n">
        <v>0</v>
      </c>
      <c r="E28" s="381" t="n">
        <v>45</v>
      </c>
      <c r="F28" s="381" t="n">
        <v>0</v>
      </c>
      <c r="G28" s="381" t="n">
        <v>0</v>
      </c>
      <c r="H28" s="381" t="n">
        <v>0</v>
      </c>
      <c r="I28" s="381" t="n">
        <v>14</v>
      </c>
      <c r="J28" s="381" t="n">
        <v>0</v>
      </c>
      <c r="K28" s="381" t="n">
        <v>0</v>
      </c>
      <c r="L28" s="381" t="n">
        <v>969</v>
      </c>
      <c r="M28" s="381" t="n">
        <v>0</v>
      </c>
      <c r="N28" s="381" t="n">
        <v>0</v>
      </c>
      <c r="O28" s="381" t="n">
        <v>2191</v>
      </c>
      <c r="P28" s="381" t="n">
        <v>0</v>
      </c>
      <c r="Q28" s="381" t="n">
        <v>0</v>
      </c>
      <c r="R28" s="381" t="n">
        <v>456</v>
      </c>
      <c r="T28" s="381" t="s">
        <v>733</v>
      </c>
      <c r="U28" s="381" t="n">
        <v>16</v>
      </c>
      <c r="V28" s="381" t="n">
        <v>0</v>
      </c>
      <c r="W28" s="381" t="n">
        <v>0</v>
      </c>
      <c r="X28" s="381" t="n">
        <v>0</v>
      </c>
      <c r="Y28" s="381" t="n">
        <v>1478</v>
      </c>
      <c r="Z28" s="381" t="n">
        <v>0</v>
      </c>
      <c r="AA28" s="381" t="n">
        <v>0</v>
      </c>
      <c r="AB28" s="381" t="n">
        <v>0</v>
      </c>
      <c r="AC28" s="381" t="n">
        <v>0</v>
      </c>
      <c r="AD28" s="381" t="n">
        <v>0</v>
      </c>
      <c r="AE28" s="381" t="n">
        <v>0</v>
      </c>
      <c r="AF28" s="381" t="n">
        <v>0</v>
      </c>
      <c r="AG28" s="381" t="n">
        <v>0</v>
      </c>
      <c r="AH28" s="381" t="n">
        <v>2797</v>
      </c>
      <c r="AI28" s="60" t="n">
        <v>8015</v>
      </c>
    </row>
    <row r="29" s="381" customFormat="true" ht="12.75" hidden="false" customHeight="false" outlineLevel="0" collapsed="false">
      <c r="A29" s="381" t="s">
        <v>734</v>
      </c>
      <c r="B29" s="381" t="n">
        <v>500</v>
      </c>
      <c r="C29" s="381" t="n">
        <v>343</v>
      </c>
      <c r="D29" s="381" t="n">
        <v>325</v>
      </c>
      <c r="E29" s="381" t="n">
        <v>294</v>
      </c>
      <c r="F29" s="381" t="n">
        <v>0</v>
      </c>
      <c r="G29" s="381" t="n">
        <v>0</v>
      </c>
      <c r="H29" s="381" t="n">
        <v>182</v>
      </c>
      <c r="I29" s="381" t="n">
        <v>230</v>
      </c>
      <c r="J29" s="381" t="n">
        <v>81</v>
      </c>
      <c r="K29" s="381" t="n">
        <v>0</v>
      </c>
      <c r="L29" s="381" t="n">
        <v>206</v>
      </c>
      <c r="M29" s="381" t="n">
        <v>0</v>
      </c>
      <c r="N29" s="381" t="n">
        <v>612</v>
      </c>
      <c r="O29" s="381" t="n">
        <v>380</v>
      </c>
      <c r="P29" s="381" t="n">
        <v>14</v>
      </c>
      <c r="Q29" s="381" t="n">
        <v>0</v>
      </c>
      <c r="R29" s="381" t="n">
        <v>8</v>
      </c>
      <c r="T29" s="381" t="s">
        <v>734</v>
      </c>
      <c r="U29" s="381" t="n">
        <v>7569</v>
      </c>
      <c r="V29" s="381" t="n">
        <v>0</v>
      </c>
      <c r="W29" s="381" t="n">
        <v>151</v>
      </c>
      <c r="X29" s="381" t="n">
        <v>40</v>
      </c>
      <c r="Y29" s="381" t="n">
        <v>3454</v>
      </c>
      <c r="Z29" s="381" t="n">
        <v>5</v>
      </c>
      <c r="AA29" s="381" t="n">
        <v>0</v>
      </c>
      <c r="AB29" s="381" t="n">
        <v>0</v>
      </c>
      <c r="AC29" s="381" t="n">
        <v>0</v>
      </c>
      <c r="AD29" s="381" t="n">
        <v>0</v>
      </c>
      <c r="AE29" s="381" t="n">
        <v>0</v>
      </c>
      <c r="AF29" s="381" t="n">
        <v>42</v>
      </c>
      <c r="AG29" s="381" t="n">
        <v>0</v>
      </c>
      <c r="AH29" s="381" t="n">
        <v>4230</v>
      </c>
      <c r="AI29" s="60" t="n">
        <v>18666</v>
      </c>
    </row>
    <row r="30" s="381" customFormat="true" ht="12.75" hidden="false" customHeight="false" outlineLevel="0" collapsed="false">
      <c r="A30" s="381" t="s">
        <v>735</v>
      </c>
      <c r="B30" s="381" t="n">
        <v>0</v>
      </c>
      <c r="C30" s="381" t="n">
        <v>177</v>
      </c>
      <c r="D30" s="381" t="n">
        <v>63</v>
      </c>
      <c r="E30" s="381" t="n">
        <v>100</v>
      </c>
      <c r="F30" s="381" t="n">
        <v>0</v>
      </c>
      <c r="G30" s="381" t="n">
        <v>0</v>
      </c>
      <c r="H30" s="381" t="n">
        <v>63</v>
      </c>
      <c r="I30" s="381" t="n">
        <v>7</v>
      </c>
      <c r="J30" s="381" t="n">
        <v>44</v>
      </c>
      <c r="K30" s="381" t="n">
        <v>0</v>
      </c>
      <c r="L30" s="381" t="n">
        <v>355</v>
      </c>
      <c r="M30" s="381" t="n">
        <v>0</v>
      </c>
      <c r="N30" s="381" t="n">
        <v>272</v>
      </c>
      <c r="O30" s="381" t="n">
        <v>0</v>
      </c>
      <c r="P30" s="381" t="n">
        <v>0</v>
      </c>
      <c r="Q30" s="381" t="n">
        <v>0</v>
      </c>
      <c r="R30" s="381" t="n">
        <v>1</v>
      </c>
      <c r="T30" s="381" t="s">
        <v>735</v>
      </c>
      <c r="U30" s="381" t="n">
        <v>0</v>
      </c>
      <c r="V30" s="381" t="n">
        <v>0</v>
      </c>
      <c r="W30" s="381" t="n">
        <v>0</v>
      </c>
      <c r="X30" s="381" t="n">
        <v>0</v>
      </c>
      <c r="Y30" s="381" t="n">
        <v>2</v>
      </c>
      <c r="Z30" s="381" t="n">
        <v>49</v>
      </c>
      <c r="AA30" s="381" t="n">
        <v>0</v>
      </c>
      <c r="AB30" s="381" t="n">
        <v>0</v>
      </c>
      <c r="AC30" s="381" t="n">
        <v>0</v>
      </c>
      <c r="AD30" s="381" t="n">
        <v>0</v>
      </c>
      <c r="AE30" s="381" t="n">
        <v>0</v>
      </c>
      <c r="AF30" s="381" t="n">
        <v>27</v>
      </c>
      <c r="AG30" s="381" t="n">
        <v>0</v>
      </c>
      <c r="AH30" s="381" t="n">
        <v>2008</v>
      </c>
      <c r="AI30" s="60" t="n">
        <v>3168</v>
      </c>
    </row>
    <row r="31" s="381" customFormat="true" ht="12.75" hidden="false" customHeight="false" outlineLevel="0" collapsed="false">
      <c r="A31" s="381" t="s">
        <v>736</v>
      </c>
      <c r="B31" s="381" t="n">
        <v>0</v>
      </c>
      <c r="C31" s="381" t="n">
        <v>87</v>
      </c>
      <c r="D31" s="381" t="n">
        <v>0</v>
      </c>
      <c r="E31" s="381" t="n">
        <v>0</v>
      </c>
      <c r="F31" s="381" t="n">
        <v>0</v>
      </c>
      <c r="G31" s="381" t="n">
        <v>0</v>
      </c>
      <c r="H31" s="381" t="n">
        <v>0</v>
      </c>
      <c r="I31" s="381" t="n">
        <v>0</v>
      </c>
      <c r="J31" s="381" t="n">
        <v>0</v>
      </c>
      <c r="K31" s="381" t="n">
        <v>0</v>
      </c>
      <c r="L31" s="381" t="n">
        <v>0</v>
      </c>
      <c r="M31" s="381" t="n">
        <v>0</v>
      </c>
      <c r="N31" s="381" t="n">
        <v>0</v>
      </c>
      <c r="O31" s="381" t="n">
        <v>0</v>
      </c>
      <c r="P31" s="381" t="n">
        <v>0</v>
      </c>
      <c r="Q31" s="381" t="n">
        <v>0</v>
      </c>
      <c r="R31" s="381" t="n">
        <v>0</v>
      </c>
      <c r="T31" s="381" t="s">
        <v>736</v>
      </c>
      <c r="U31" s="381" t="n">
        <v>0</v>
      </c>
      <c r="V31" s="381" t="n">
        <v>0</v>
      </c>
      <c r="W31" s="381" t="n">
        <v>0</v>
      </c>
      <c r="X31" s="381" t="n">
        <v>0</v>
      </c>
      <c r="Y31" s="381" t="n">
        <v>1</v>
      </c>
      <c r="Z31" s="381" t="n">
        <v>0</v>
      </c>
      <c r="AA31" s="381" t="n">
        <v>0</v>
      </c>
      <c r="AB31" s="381" t="n">
        <v>0</v>
      </c>
      <c r="AC31" s="381" t="n">
        <v>1</v>
      </c>
      <c r="AD31" s="381" t="n">
        <v>0</v>
      </c>
      <c r="AE31" s="381" t="n">
        <v>0</v>
      </c>
      <c r="AF31" s="381" t="n">
        <v>0</v>
      </c>
      <c r="AG31" s="381" t="n">
        <v>0</v>
      </c>
      <c r="AH31" s="381" t="n">
        <v>793</v>
      </c>
      <c r="AI31" s="60" t="n">
        <v>882</v>
      </c>
    </row>
    <row r="32" s="381" customFormat="true" ht="12.75" hidden="false" customHeight="false" outlineLevel="0" collapsed="false">
      <c r="A32" s="381" t="s">
        <v>737</v>
      </c>
      <c r="B32" s="381" t="n">
        <v>509</v>
      </c>
      <c r="C32" s="381" t="n">
        <v>445</v>
      </c>
      <c r="D32" s="381" t="n">
        <v>0</v>
      </c>
      <c r="E32" s="381" t="n">
        <v>192</v>
      </c>
      <c r="F32" s="381" t="n">
        <v>282</v>
      </c>
      <c r="G32" s="381" t="n">
        <v>211</v>
      </c>
      <c r="H32" s="381" t="n">
        <v>960</v>
      </c>
      <c r="I32" s="381" t="n">
        <v>10</v>
      </c>
      <c r="J32" s="381" t="n">
        <v>115</v>
      </c>
      <c r="K32" s="381" t="n">
        <v>0</v>
      </c>
      <c r="L32" s="381" t="n">
        <v>0</v>
      </c>
      <c r="M32" s="381" t="n">
        <v>0</v>
      </c>
      <c r="N32" s="381" t="n">
        <v>288</v>
      </c>
      <c r="O32" s="381" t="n">
        <v>0</v>
      </c>
      <c r="P32" s="381" t="n">
        <v>69</v>
      </c>
      <c r="Q32" s="381" t="n">
        <v>0</v>
      </c>
      <c r="R32" s="381" t="n">
        <v>0</v>
      </c>
      <c r="T32" s="381" t="s">
        <v>737</v>
      </c>
      <c r="U32" s="381" t="n">
        <v>2041</v>
      </c>
      <c r="V32" s="381" t="n">
        <v>1877</v>
      </c>
      <c r="W32" s="381" t="n">
        <v>0</v>
      </c>
      <c r="X32" s="381" t="n">
        <v>0</v>
      </c>
      <c r="Y32" s="381" t="n">
        <v>0</v>
      </c>
      <c r="Z32" s="381" t="n">
        <v>81</v>
      </c>
      <c r="AA32" s="381" t="n">
        <v>0</v>
      </c>
      <c r="AB32" s="381" t="n">
        <v>0</v>
      </c>
      <c r="AC32" s="381" t="n">
        <v>3</v>
      </c>
      <c r="AD32" s="381" t="n">
        <v>0</v>
      </c>
      <c r="AE32" s="381" t="n">
        <v>0</v>
      </c>
      <c r="AF32" s="381" t="n">
        <v>0</v>
      </c>
      <c r="AG32" s="381" t="n">
        <v>0</v>
      </c>
      <c r="AH32" s="381" t="n">
        <v>741</v>
      </c>
      <c r="AI32" s="60" t="n">
        <v>7824</v>
      </c>
    </row>
    <row r="33" s="381" customFormat="true" ht="12.75" hidden="false" customHeight="false" outlineLevel="0" collapsed="false">
      <c r="A33" s="381" t="s">
        <v>738</v>
      </c>
      <c r="B33" s="381" t="n">
        <v>25</v>
      </c>
      <c r="C33" s="381" t="n">
        <v>586</v>
      </c>
      <c r="D33" s="381" t="n">
        <v>0</v>
      </c>
      <c r="E33" s="381" t="n">
        <v>165</v>
      </c>
      <c r="F33" s="381" t="n">
        <v>102</v>
      </c>
      <c r="G33" s="381" t="n">
        <v>160</v>
      </c>
      <c r="H33" s="381" t="n">
        <v>876</v>
      </c>
      <c r="I33" s="381" t="n">
        <v>0</v>
      </c>
      <c r="J33" s="381" t="n">
        <v>174</v>
      </c>
      <c r="K33" s="381" t="n">
        <v>0</v>
      </c>
      <c r="L33" s="381" t="n">
        <v>210</v>
      </c>
      <c r="M33" s="381" t="n">
        <v>0</v>
      </c>
      <c r="N33" s="381" t="n">
        <v>274</v>
      </c>
      <c r="O33" s="381" t="n">
        <v>246</v>
      </c>
      <c r="P33" s="381" t="n">
        <v>73</v>
      </c>
      <c r="Q33" s="381" t="n">
        <v>0</v>
      </c>
      <c r="R33" s="381" t="n">
        <v>1</v>
      </c>
      <c r="T33" s="381" t="s">
        <v>738</v>
      </c>
      <c r="U33" s="381" t="n">
        <v>850</v>
      </c>
      <c r="V33" s="381" t="n">
        <v>0</v>
      </c>
      <c r="W33" s="381" t="n">
        <v>0</v>
      </c>
      <c r="X33" s="381" t="n">
        <v>0</v>
      </c>
      <c r="Y33" s="381" t="n">
        <v>151</v>
      </c>
      <c r="Z33" s="381" t="n">
        <v>1</v>
      </c>
      <c r="AA33" s="381" t="n">
        <v>1</v>
      </c>
      <c r="AB33" s="381" t="n">
        <v>0</v>
      </c>
      <c r="AC33" s="381" t="n">
        <v>3</v>
      </c>
      <c r="AD33" s="381" t="n">
        <v>0</v>
      </c>
      <c r="AE33" s="381" t="n">
        <v>6</v>
      </c>
      <c r="AF33" s="381" t="n">
        <v>484</v>
      </c>
      <c r="AG33" s="381" t="n">
        <v>149</v>
      </c>
      <c r="AH33" s="381" t="n">
        <v>2263</v>
      </c>
      <c r="AI33" s="60" t="n">
        <v>6800</v>
      </c>
    </row>
    <row r="34" s="381" customFormat="true" ht="12.75" hidden="false" customHeight="false" outlineLevel="0" collapsed="false">
      <c r="A34" s="381" t="s">
        <v>739</v>
      </c>
      <c r="B34" s="381" t="n">
        <v>228</v>
      </c>
      <c r="C34" s="381" t="n">
        <v>165</v>
      </c>
      <c r="D34" s="381" t="n">
        <v>0</v>
      </c>
      <c r="E34" s="381" t="n">
        <v>46</v>
      </c>
      <c r="F34" s="381" t="n">
        <v>238</v>
      </c>
      <c r="G34" s="381" t="n">
        <v>136</v>
      </c>
      <c r="H34" s="381" t="n">
        <v>15</v>
      </c>
      <c r="I34" s="381" t="n">
        <v>7</v>
      </c>
      <c r="J34" s="381" t="n">
        <v>36</v>
      </c>
      <c r="K34" s="381" t="n">
        <v>0</v>
      </c>
      <c r="L34" s="381" t="n">
        <v>63</v>
      </c>
      <c r="M34" s="381" t="n">
        <v>0</v>
      </c>
      <c r="N34" s="381" t="n">
        <v>206</v>
      </c>
      <c r="O34" s="381" t="n">
        <v>0</v>
      </c>
      <c r="P34" s="381" t="n">
        <v>0</v>
      </c>
      <c r="Q34" s="381" t="n">
        <v>0</v>
      </c>
      <c r="R34" s="381" t="n">
        <v>13</v>
      </c>
      <c r="T34" s="381" t="s">
        <v>739</v>
      </c>
      <c r="U34" s="381" t="n">
        <v>728</v>
      </c>
      <c r="V34" s="381" t="n">
        <v>0</v>
      </c>
      <c r="W34" s="381" t="n">
        <v>0</v>
      </c>
      <c r="X34" s="381" t="n">
        <v>0</v>
      </c>
      <c r="Y34" s="381" t="n">
        <v>1650</v>
      </c>
      <c r="Z34" s="381" t="n">
        <v>0</v>
      </c>
      <c r="AA34" s="381" t="n">
        <v>0</v>
      </c>
      <c r="AB34" s="381" t="n">
        <v>0</v>
      </c>
      <c r="AC34" s="381" t="n">
        <v>2</v>
      </c>
      <c r="AD34" s="381" t="n">
        <v>0</v>
      </c>
      <c r="AE34" s="381" t="n">
        <v>0</v>
      </c>
      <c r="AF34" s="381" t="n">
        <v>0</v>
      </c>
      <c r="AG34" s="381" t="n">
        <v>14</v>
      </c>
      <c r="AH34" s="381" t="n">
        <v>1954</v>
      </c>
      <c r="AI34" s="60" t="n">
        <v>5501</v>
      </c>
    </row>
    <row r="35" s="381" customFormat="true" ht="12.75" hidden="false" customHeight="false" outlineLevel="0" collapsed="false">
      <c r="A35" s="381" t="s">
        <v>740</v>
      </c>
      <c r="B35" s="381" t="n">
        <v>12</v>
      </c>
      <c r="C35" s="381" t="n">
        <v>715</v>
      </c>
      <c r="D35" s="381" t="n">
        <v>140</v>
      </c>
      <c r="E35" s="381" t="n">
        <v>174</v>
      </c>
      <c r="F35" s="381" t="n">
        <v>628</v>
      </c>
      <c r="G35" s="381" t="n">
        <v>295</v>
      </c>
      <c r="H35" s="381" t="n">
        <v>53</v>
      </c>
      <c r="I35" s="381" t="n">
        <v>8</v>
      </c>
      <c r="J35" s="381" t="n">
        <v>49</v>
      </c>
      <c r="K35" s="381" t="n">
        <v>0</v>
      </c>
      <c r="L35" s="381" t="n">
        <v>54</v>
      </c>
      <c r="M35" s="381" t="n">
        <v>0</v>
      </c>
      <c r="N35" s="381" t="n">
        <v>369</v>
      </c>
      <c r="O35" s="381" t="n">
        <v>0</v>
      </c>
      <c r="P35" s="381" t="n">
        <v>11</v>
      </c>
      <c r="Q35" s="381" t="n">
        <v>0</v>
      </c>
      <c r="R35" s="381" t="n">
        <v>10</v>
      </c>
      <c r="T35" s="381" t="s">
        <v>740</v>
      </c>
      <c r="U35" s="381" t="n">
        <v>2492</v>
      </c>
      <c r="V35" s="381" t="n">
        <v>0</v>
      </c>
      <c r="W35" s="381" t="n">
        <v>0</v>
      </c>
      <c r="X35" s="381" t="n">
        <v>0</v>
      </c>
      <c r="Y35" s="381" t="n">
        <v>12</v>
      </c>
      <c r="Z35" s="381" t="n">
        <v>8</v>
      </c>
      <c r="AA35" s="381" t="n">
        <v>1</v>
      </c>
      <c r="AB35" s="381" t="n">
        <v>0</v>
      </c>
      <c r="AC35" s="381" t="n">
        <v>20</v>
      </c>
      <c r="AD35" s="381" t="n">
        <v>0</v>
      </c>
      <c r="AE35" s="381" t="n">
        <v>268</v>
      </c>
      <c r="AF35" s="381" t="n">
        <v>683</v>
      </c>
      <c r="AG35" s="381" t="n">
        <v>6</v>
      </c>
      <c r="AH35" s="381" t="n">
        <v>3858</v>
      </c>
      <c r="AI35" s="60" t="n">
        <v>9866</v>
      </c>
    </row>
    <row r="36" s="381" customFormat="true" ht="12.75" hidden="false" customHeight="false" outlineLevel="0" collapsed="false">
      <c r="A36" s="381" t="s">
        <v>741</v>
      </c>
      <c r="B36" s="381" t="n">
        <v>61</v>
      </c>
      <c r="C36" s="381" t="n">
        <v>436</v>
      </c>
      <c r="D36" s="381" t="n">
        <v>0</v>
      </c>
      <c r="E36" s="381" t="n">
        <v>87</v>
      </c>
      <c r="F36" s="381" t="n">
        <v>578</v>
      </c>
      <c r="G36" s="381" t="n">
        <v>0</v>
      </c>
      <c r="H36" s="381" t="n">
        <v>0</v>
      </c>
      <c r="I36" s="381" t="n">
        <v>0</v>
      </c>
      <c r="J36" s="381" t="n">
        <v>0</v>
      </c>
      <c r="K36" s="381" t="n">
        <v>0</v>
      </c>
      <c r="L36" s="381" t="n">
        <v>216</v>
      </c>
      <c r="M36" s="381" t="n">
        <v>0</v>
      </c>
      <c r="N36" s="381" t="n">
        <v>65</v>
      </c>
      <c r="O36" s="381" t="n">
        <v>0</v>
      </c>
      <c r="P36" s="381" t="n">
        <v>44</v>
      </c>
      <c r="Q36" s="381" t="n">
        <v>0</v>
      </c>
      <c r="R36" s="381" t="n">
        <v>0</v>
      </c>
      <c r="T36" s="381" t="s">
        <v>741</v>
      </c>
      <c r="U36" s="381" t="n">
        <v>736</v>
      </c>
      <c r="V36" s="381" t="n">
        <v>0</v>
      </c>
      <c r="W36" s="381" t="n">
        <v>0</v>
      </c>
      <c r="X36" s="381" t="n">
        <v>0</v>
      </c>
      <c r="Y36" s="381" t="n">
        <v>9</v>
      </c>
      <c r="Z36" s="381" t="n">
        <v>0</v>
      </c>
      <c r="AA36" s="381" t="n">
        <v>0</v>
      </c>
      <c r="AB36" s="381" t="n">
        <v>0</v>
      </c>
      <c r="AC36" s="381" t="n">
        <v>0</v>
      </c>
      <c r="AD36" s="381" t="n">
        <v>0</v>
      </c>
      <c r="AE36" s="381" t="n">
        <v>0</v>
      </c>
      <c r="AF36" s="381" t="n">
        <v>54</v>
      </c>
      <c r="AG36" s="381" t="n">
        <v>2</v>
      </c>
      <c r="AH36" s="381" t="n">
        <v>1259</v>
      </c>
      <c r="AI36" s="60" t="n">
        <v>3547</v>
      </c>
    </row>
    <row r="37" s="381" customFormat="true" ht="12.75" hidden="false" customHeight="false" outlineLevel="0" collapsed="false">
      <c r="A37" s="381" t="s">
        <v>742</v>
      </c>
      <c r="B37" s="381" t="n">
        <v>299</v>
      </c>
      <c r="C37" s="381" t="n">
        <v>320</v>
      </c>
      <c r="D37" s="381" t="n">
        <v>0</v>
      </c>
      <c r="E37" s="381" t="n">
        <v>63</v>
      </c>
      <c r="F37" s="381" t="n">
        <v>414</v>
      </c>
      <c r="G37" s="381" t="n">
        <v>54</v>
      </c>
      <c r="H37" s="381" t="n">
        <v>70</v>
      </c>
      <c r="I37" s="381" t="n">
        <v>1</v>
      </c>
      <c r="J37" s="381" t="n">
        <v>67</v>
      </c>
      <c r="K37" s="381" t="n">
        <v>0</v>
      </c>
      <c r="L37" s="381" t="n">
        <v>126</v>
      </c>
      <c r="M37" s="381" t="n">
        <v>0</v>
      </c>
      <c r="N37" s="381" t="n">
        <v>177</v>
      </c>
      <c r="O37" s="381" t="n">
        <v>0</v>
      </c>
      <c r="P37" s="381" t="n">
        <v>3</v>
      </c>
      <c r="Q37" s="381" t="n">
        <v>0</v>
      </c>
      <c r="R37" s="381" t="n">
        <v>266</v>
      </c>
      <c r="T37" s="381" t="s">
        <v>742</v>
      </c>
      <c r="U37" s="381" t="n">
        <v>1443</v>
      </c>
      <c r="V37" s="381" t="n">
        <v>2359</v>
      </c>
      <c r="W37" s="381" t="n">
        <v>0</v>
      </c>
      <c r="X37" s="381" t="n">
        <v>0</v>
      </c>
      <c r="Y37" s="381" t="n">
        <v>1</v>
      </c>
      <c r="Z37" s="381" t="n">
        <v>0</v>
      </c>
      <c r="AA37" s="381" t="n">
        <v>0</v>
      </c>
      <c r="AB37" s="381" t="n">
        <v>0</v>
      </c>
      <c r="AC37" s="381" t="n">
        <v>0</v>
      </c>
      <c r="AD37" s="381" t="n">
        <v>0</v>
      </c>
      <c r="AE37" s="381" t="n">
        <v>0</v>
      </c>
      <c r="AF37" s="381" t="n">
        <v>633</v>
      </c>
      <c r="AG37" s="381" t="n">
        <v>0</v>
      </c>
      <c r="AH37" s="381" t="n">
        <v>355</v>
      </c>
      <c r="AI37" s="60" t="n">
        <v>6651</v>
      </c>
    </row>
    <row r="38" s="381" customFormat="true" ht="12.75" hidden="false" customHeight="false" outlineLevel="0" collapsed="false">
      <c r="A38" s="381" t="s">
        <v>743</v>
      </c>
      <c r="B38" s="381" t="n">
        <v>373</v>
      </c>
      <c r="C38" s="381" t="n">
        <v>270</v>
      </c>
      <c r="D38" s="381" t="n">
        <v>0</v>
      </c>
      <c r="E38" s="381" t="n">
        <v>65</v>
      </c>
      <c r="F38" s="381" t="n">
        <v>3</v>
      </c>
      <c r="G38" s="381" t="n">
        <v>153</v>
      </c>
      <c r="H38" s="381" t="n">
        <v>4</v>
      </c>
      <c r="I38" s="381" t="n">
        <v>0</v>
      </c>
      <c r="J38" s="381" t="n">
        <v>12</v>
      </c>
      <c r="K38" s="381" t="n">
        <v>0</v>
      </c>
      <c r="L38" s="381" t="n">
        <v>40</v>
      </c>
      <c r="M38" s="381" t="n">
        <v>0</v>
      </c>
      <c r="N38" s="381" t="n">
        <v>265</v>
      </c>
      <c r="O38" s="381" t="n">
        <v>1699</v>
      </c>
      <c r="P38" s="381" t="n">
        <v>11</v>
      </c>
      <c r="Q38" s="381" t="n">
        <v>0</v>
      </c>
      <c r="R38" s="381" t="n">
        <v>0</v>
      </c>
      <c r="T38" s="381" t="s">
        <v>743</v>
      </c>
      <c r="U38" s="381" t="n">
        <v>0</v>
      </c>
      <c r="V38" s="381" t="n">
        <v>0</v>
      </c>
      <c r="W38" s="381" t="n">
        <v>0</v>
      </c>
      <c r="X38" s="381" t="n">
        <v>0</v>
      </c>
      <c r="Y38" s="381" t="n">
        <v>344</v>
      </c>
      <c r="Z38" s="381" t="n">
        <v>18</v>
      </c>
      <c r="AA38" s="381" t="n">
        <v>0</v>
      </c>
      <c r="AB38" s="381" t="n">
        <v>0</v>
      </c>
      <c r="AC38" s="381" t="n">
        <v>0</v>
      </c>
      <c r="AD38" s="381" t="n">
        <v>0</v>
      </c>
      <c r="AE38" s="381" t="n">
        <v>0</v>
      </c>
      <c r="AF38" s="381" t="n">
        <v>0</v>
      </c>
      <c r="AG38" s="381" t="n">
        <v>0</v>
      </c>
      <c r="AH38" s="381" t="n">
        <v>716</v>
      </c>
      <c r="AI38" s="60" t="n">
        <v>3973</v>
      </c>
    </row>
    <row r="39" s="381" customFormat="true" ht="12.75" hidden="false" customHeight="false" outlineLevel="0" collapsed="false">
      <c r="A39" s="381" t="s">
        <v>744</v>
      </c>
      <c r="B39" s="381" t="n">
        <v>15</v>
      </c>
      <c r="C39" s="381" t="n">
        <v>11</v>
      </c>
      <c r="D39" s="381" t="n">
        <v>139</v>
      </c>
      <c r="E39" s="381" t="n">
        <v>14</v>
      </c>
      <c r="F39" s="381" t="n">
        <v>0</v>
      </c>
      <c r="G39" s="381" t="n">
        <v>0</v>
      </c>
      <c r="H39" s="381" t="n">
        <v>0</v>
      </c>
      <c r="I39" s="381" t="n">
        <v>0</v>
      </c>
      <c r="J39" s="381" t="n">
        <v>0</v>
      </c>
      <c r="K39" s="381" t="n">
        <v>0</v>
      </c>
      <c r="L39" s="381" t="n">
        <v>0</v>
      </c>
      <c r="M39" s="381" t="n">
        <v>0</v>
      </c>
      <c r="N39" s="381" t="n">
        <v>26</v>
      </c>
      <c r="O39" s="381" t="n">
        <v>0</v>
      </c>
      <c r="P39" s="381" t="n">
        <v>0</v>
      </c>
      <c r="Q39" s="381" t="n">
        <v>0</v>
      </c>
      <c r="R39" s="381" t="n">
        <v>0</v>
      </c>
      <c r="T39" s="381" t="s">
        <v>744</v>
      </c>
      <c r="U39" s="381" t="n">
        <v>19</v>
      </c>
      <c r="V39" s="381" t="n">
        <v>0</v>
      </c>
      <c r="W39" s="381" t="n">
        <v>0</v>
      </c>
      <c r="X39" s="381" t="n">
        <v>0</v>
      </c>
      <c r="Y39" s="381" t="n">
        <v>0</v>
      </c>
      <c r="Z39" s="381" t="n">
        <v>0</v>
      </c>
      <c r="AA39" s="381" t="n">
        <v>0</v>
      </c>
      <c r="AB39" s="381" t="n">
        <v>0</v>
      </c>
      <c r="AC39" s="381" t="n">
        <v>0</v>
      </c>
      <c r="AD39" s="381" t="n">
        <v>2</v>
      </c>
      <c r="AE39" s="381" t="n">
        <v>0</v>
      </c>
      <c r="AF39" s="381" t="n">
        <v>1</v>
      </c>
      <c r="AG39" s="381" t="n">
        <v>0</v>
      </c>
      <c r="AH39" s="381" t="n">
        <v>2</v>
      </c>
      <c r="AI39" s="60" t="n">
        <v>229</v>
      </c>
    </row>
    <row r="40" s="381" customFormat="true" ht="12.75" hidden="false" customHeight="false" outlineLevel="0" collapsed="false">
      <c r="A40" s="381" t="s">
        <v>745</v>
      </c>
      <c r="B40" s="381" t="n">
        <v>0</v>
      </c>
      <c r="C40" s="381" t="n">
        <v>0</v>
      </c>
      <c r="D40" s="381" t="n">
        <v>0</v>
      </c>
      <c r="E40" s="381" t="n">
        <v>1</v>
      </c>
      <c r="F40" s="381" t="n">
        <v>0</v>
      </c>
      <c r="G40" s="381" t="n">
        <v>0</v>
      </c>
      <c r="H40" s="381" t="n">
        <v>0</v>
      </c>
      <c r="I40" s="381" t="n">
        <v>0</v>
      </c>
      <c r="J40" s="381" t="n">
        <v>0</v>
      </c>
      <c r="K40" s="381" t="n">
        <v>0</v>
      </c>
      <c r="L40" s="381" t="n">
        <v>4</v>
      </c>
      <c r="M40" s="381" t="n">
        <v>0</v>
      </c>
      <c r="N40" s="381" t="n">
        <v>0</v>
      </c>
      <c r="O40" s="381" t="n">
        <v>0</v>
      </c>
      <c r="P40" s="381" t="n">
        <v>0</v>
      </c>
      <c r="Q40" s="381" t="n">
        <v>0</v>
      </c>
      <c r="R40" s="381" t="n">
        <v>0</v>
      </c>
      <c r="T40" s="381" t="s">
        <v>745</v>
      </c>
      <c r="U40" s="381" t="n">
        <v>0</v>
      </c>
      <c r="V40" s="381" t="n">
        <v>0</v>
      </c>
      <c r="W40" s="381" t="n">
        <v>0</v>
      </c>
      <c r="X40" s="381" t="n">
        <v>0</v>
      </c>
      <c r="Y40" s="381" t="n">
        <v>1003</v>
      </c>
      <c r="Z40" s="381" t="n">
        <v>0</v>
      </c>
      <c r="AA40" s="381" t="n">
        <v>0</v>
      </c>
      <c r="AB40" s="381" t="n">
        <v>0</v>
      </c>
      <c r="AC40" s="381" t="n">
        <v>0</v>
      </c>
      <c r="AD40" s="381" t="n">
        <v>0</v>
      </c>
      <c r="AE40" s="381" t="n">
        <v>0</v>
      </c>
      <c r="AF40" s="381" t="n">
        <v>0</v>
      </c>
      <c r="AG40" s="381" t="n">
        <v>0</v>
      </c>
      <c r="AH40" s="381" t="n">
        <v>327</v>
      </c>
      <c r="AI40" s="60" t="n">
        <v>1335</v>
      </c>
    </row>
    <row r="41" s="381" customFormat="true" ht="12.75" hidden="false" customHeight="false" outlineLevel="0" collapsed="false">
      <c r="A41" s="381" t="s">
        <v>746</v>
      </c>
      <c r="B41" s="381" t="n">
        <v>0</v>
      </c>
      <c r="C41" s="381" t="n">
        <v>0</v>
      </c>
      <c r="D41" s="381" t="n">
        <v>0</v>
      </c>
      <c r="E41" s="381" t="n">
        <v>0</v>
      </c>
      <c r="F41" s="381" t="n">
        <v>0</v>
      </c>
      <c r="G41" s="381" t="n">
        <v>0</v>
      </c>
      <c r="H41" s="381" t="n">
        <v>0</v>
      </c>
      <c r="I41" s="381" t="n">
        <v>0</v>
      </c>
      <c r="J41" s="381" t="n">
        <v>1</v>
      </c>
      <c r="K41" s="381" t="n">
        <v>0</v>
      </c>
      <c r="L41" s="381" t="n">
        <v>0</v>
      </c>
      <c r="M41" s="381" t="n">
        <v>0</v>
      </c>
      <c r="N41" s="381" t="n">
        <v>0</v>
      </c>
      <c r="O41" s="381" t="n">
        <v>0</v>
      </c>
      <c r="P41" s="381" t="n">
        <v>0</v>
      </c>
      <c r="Q41" s="381" t="n">
        <v>0</v>
      </c>
      <c r="R41" s="381" t="n">
        <v>0</v>
      </c>
      <c r="T41" s="381" t="s">
        <v>746</v>
      </c>
      <c r="U41" s="381" t="n">
        <v>0</v>
      </c>
      <c r="V41" s="381" t="n">
        <v>0</v>
      </c>
      <c r="W41" s="381" t="n">
        <v>0</v>
      </c>
      <c r="X41" s="381" t="n">
        <v>0</v>
      </c>
      <c r="Y41" s="381" t="n">
        <v>0</v>
      </c>
      <c r="Z41" s="381" t="n">
        <v>0</v>
      </c>
      <c r="AA41" s="381" t="n">
        <v>0</v>
      </c>
      <c r="AB41" s="381" t="n">
        <v>0</v>
      </c>
      <c r="AC41" s="381" t="n">
        <v>0</v>
      </c>
      <c r="AD41" s="381" t="n">
        <v>0</v>
      </c>
      <c r="AE41" s="381" t="n">
        <v>0</v>
      </c>
      <c r="AF41" s="381" t="n">
        <v>0</v>
      </c>
      <c r="AG41" s="381" t="n">
        <v>0</v>
      </c>
      <c r="AH41" s="381" t="n">
        <v>2</v>
      </c>
      <c r="AI41" s="60" t="n">
        <v>3</v>
      </c>
    </row>
    <row r="42" s="381" customFormat="true" ht="12.75" hidden="false" customHeight="false" outlineLevel="0" collapsed="false">
      <c r="A42" s="381" t="s">
        <v>747</v>
      </c>
      <c r="B42" s="381" t="n">
        <v>18</v>
      </c>
      <c r="C42" s="381" t="n">
        <v>16</v>
      </c>
      <c r="D42" s="381" t="n">
        <v>0</v>
      </c>
      <c r="E42" s="381" t="n">
        <v>7</v>
      </c>
      <c r="F42" s="381" t="n">
        <v>11</v>
      </c>
      <c r="G42" s="381" t="n">
        <v>0</v>
      </c>
      <c r="H42" s="381" t="n">
        <v>0</v>
      </c>
      <c r="I42" s="381" t="n">
        <v>0</v>
      </c>
      <c r="J42" s="381" t="n">
        <v>0</v>
      </c>
      <c r="K42" s="381" t="n">
        <v>0</v>
      </c>
      <c r="L42" s="381" t="n">
        <v>5</v>
      </c>
      <c r="M42" s="381" t="n">
        <v>0</v>
      </c>
      <c r="N42" s="381" t="n">
        <v>19</v>
      </c>
      <c r="O42" s="381" t="n">
        <v>0</v>
      </c>
      <c r="P42" s="381" t="n">
        <v>0</v>
      </c>
      <c r="Q42" s="381" t="n">
        <v>0</v>
      </c>
      <c r="R42" s="381" t="n">
        <v>0</v>
      </c>
      <c r="T42" s="381" t="s">
        <v>747</v>
      </c>
      <c r="U42" s="381" t="n">
        <v>0</v>
      </c>
      <c r="V42" s="381" t="n">
        <v>0</v>
      </c>
      <c r="W42" s="381" t="n">
        <v>0</v>
      </c>
      <c r="X42" s="381" t="n">
        <v>0</v>
      </c>
      <c r="Y42" s="381" t="n">
        <v>0</v>
      </c>
      <c r="Z42" s="381" t="n">
        <v>0</v>
      </c>
      <c r="AA42" s="381" t="n">
        <v>0</v>
      </c>
      <c r="AB42" s="381" t="n">
        <v>0</v>
      </c>
      <c r="AC42" s="381" t="n">
        <v>0</v>
      </c>
      <c r="AD42" s="381" t="n">
        <v>0</v>
      </c>
      <c r="AE42" s="381" t="n">
        <v>0</v>
      </c>
      <c r="AF42" s="381" t="n">
        <v>0</v>
      </c>
      <c r="AG42" s="381" t="n">
        <v>0</v>
      </c>
      <c r="AH42" s="381" t="n">
        <v>11</v>
      </c>
      <c r="AI42" s="60" t="n">
        <v>87</v>
      </c>
    </row>
    <row r="43" s="381" customFormat="true" ht="12.75" hidden="false" customHeight="false" outlineLevel="0" collapsed="false">
      <c r="A43" s="381" t="s">
        <v>748</v>
      </c>
      <c r="B43" s="381" t="n">
        <v>0</v>
      </c>
      <c r="C43" s="381" t="n">
        <v>0</v>
      </c>
      <c r="D43" s="381" t="n">
        <v>0</v>
      </c>
      <c r="E43" s="381" t="n">
        <v>0</v>
      </c>
      <c r="F43" s="381" t="n">
        <v>20</v>
      </c>
      <c r="G43" s="381" t="n">
        <v>23</v>
      </c>
      <c r="H43" s="381" t="n">
        <v>0</v>
      </c>
      <c r="I43" s="381" t="n">
        <v>0</v>
      </c>
      <c r="J43" s="381" t="n">
        <v>0</v>
      </c>
      <c r="K43" s="381" t="n">
        <v>0</v>
      </c>
      <c r="L43" s="381" t="n">
        <v>0</v>
      </c>
      <c r="M43" s="381" t="n">
        <v>0</v>
      </c>
      <c r="N43" s="381" t="n">
        <v>0</v>
      </c>
      <c r="O43" s="381" t="n">
        <v>0</v>
      </c>
      <c r="P43" s="381" t="n">
        <v>0</v>
      </c>
      <c r="Q43" s="381" t="n">
        <v>0</v>
      </c>
      <c r="R43" s="381" t="n">
        <v>0</v>
      </c>
      <c r="T43" s="381" t="s">
        <v>748</v>
      </c>
      <c r="U43" s="381" t="n">
        <v>4</v>
      </c>
      <c r="V43" s="381" t="n">
        <v>0</v>
      </c>
      <c r="W43" s="381" t="n">
        <v>0</v>
      </c>
      <c r="X43" s="381" t="n">
        <v>0</v>
      </c>
      <c r="Y43" s="381" t="n">
        <v>1</v>
      </c>
      <c r="Z43" s="381" t="n">
        <v>0</v>
      </c>
      <c r="AA43" s="381" t="n">
        <v>0</v>
      </c>
      <c r="AB43" s="381" t="n">
        <v>0</v>
      </c>
      <c r="AC43" s="381" t="n">
        <v>0</v>
      </c>
      <c r="AD43" s="381" t="n">
        <v>0</v>
      </c>
      <c r="AE43" s="381" t="n">
        <v>0</v>
      </c>
      <c r="AF43" s="381" t="n">
        <v>0</v>
      </c>
      <c r="AG43" s="381" t="n">
        <v>0</v>
      </c>
      <c r="AH43" s="381" t="n">
        <v>889</v>
      </c>
      <c r="AI43" s="60" t="n">
        <v>937</v>
      </c>
    </row>
    <row r="44" s="381" customFormat="true" ht="12.75" hidden="false" customHeight="false" outlineLevel="0" collapsed="false">
      <c r="A44" s="381" t="s">
        <v>749</v>
      </c>
      <c r="B44" s="381" t="n">
        <v>17</v>
      </c>
      <c r="C44" s="381" t="n">
        <v>14</v>
      </c>
      <c r="D44" s="381" t="n">
        <v>0</v>
      </c>
      <c r="E44" s="381" t="n">
        <v>7</v>
      </c>
      <c r="F44" s="381" t="n">
        <v>0</v>
      </c>
      <c r="G44" s="381" t="n">
        <v>0</v>
      </c>
      <c r="H44" s="381" t="n">
        <v>3</v>
      </c>
      <c r="I44" s="381" t="n">
        <v>0</v>
      </c>
      <c r="J44" s="381" t="n">
        <v>2</v>
      </c>
      <c r="K44" s="381" t="n">
        <v>0</v>
      </c>
      <c r="L44" s="381" t="n">
        <v>0</v>
      </c>
      <c r="M44" s="381" t="n">
        <v>0</v>
      </c>
      <c r="N44" s="381" t="n">
        <v>27</v>
      </c>
      <c r="O44" s="381" t="n">
        <v>0</v>
      </c>
      <c r="P44" s="381" t="n">
        <v>0</v>
      </c>
      <c r="Q44" s="381" t="n">
        <v>0</v>
      </c>
      <c r="R44" s="381" t="n">
        <v>0</v>
      </c>
      <c r="T44" s="381" t="s">
        <v>749</v>
      </c>
      <c r="U44" s="381" t="n">
        <v>45</v>
      </c>
      <c r="V44" s="381" t="n">
        <v>0</v>
      </c>
      <c r="W44" s="381" t="n">
        <v>0</v>
      </c>
      <c r="X44" s="381" t="n">
        <v>0</v>
      </c>
      <c r="Y44" s="381" t="n">
        <v>12</v>
      </c>
      <c r="Z44" s="381" t="n">
        <v>1</v>
      </c>
      <c r="AA44" s="381" t="n">
        <v>0</v>
      </c>
      <c r="AB44" s="381" t="n">
        <v>0</v>
      </c>
      <c r="AC44" s="381" t="n">
        <v>0</v>
      </c>
      <c r="AD44" s="381" t="n">
        <v>0</v>
      </c>
      <c r="AE44" s="381" t="n">
        <v>0</v>
      </c>
      <c r="AF44" s="381" t="n">
        <v>2</v>
      </c>
      <c r="AG44" s="381" t="n">
        <v>0</v>
      </c>
      <c r="AH44" s="381" t="n">
        <v>95</v>
      </c>
      <c r="AI44" s="60" t="n">
        <v>225</v>
      </c>
    </row>
    <row r="45" s="381" customFormat="true" ht="12.75" hidden="false" customHeight="false" outlineLevel="0" collapsed="false">
      <c r="A45" s="381" t="s">
        <v>750</v>
      </c>
      <c r="B45" s="381" t="n">
        <v>0</v>
      </c>
      <c r="C45" s="381" t="n">
        <v>3</v>
      </c>
      <c r="D45" s="381" t="n">
        <v>0</v>
      </c>
      <c r="E45" s="381" t="n">
        <v>0</v>
      </c>
      <c r="F45" s="381" t="n">
        <v>7</v>
      </c>
      <c r="G45" s="381" t="n">
        <v>0</v>
      </c>
      <c r="H45" s="381" t="n">
        <v>0</v>
      </c>
      <c r="I45" s="381" t="n">
        <v>0</v>
      </c>
      <c r="J45" s="381" t="n">
        <v>0</v>
      </c>
      <c r="K45" s="381" t="n">
        <v>0</v>
      </c>
      <c r="L45" s="381" t="n">
        <v>6</v>
      </c>
      <c r="M45" s="381" t="n">
        <v>0</v>
      </c>
      <c r="N45" s="381" t="n">
        <v>13</v>
      </c>
      <c r="O45" s="381" t="n">
        <v>16</v>
      </c>
      <c r="P45" s="381" t="n">
        <v>0</v>
      </c>
      <c r="Q45" s="381" t="n">
        <v>0</v>
      </c>
      <c r="R45" s="381" t="n">
        <v>0</v>
      </c>
      <c r="T45" s="381" t="s">
        <v>750</v>
      </c>
      <c r="U45" s="381" t="n">
        <v>5</v>
      </c>
      <c r="V45" s="381" t="n">
        <v>0</v>
      </c>
      <c r="W45" s="381" t="n">
        <v>0</v>
      </c>
      <c r="X45" s="381" t="n">
        <v>0</v>
      </c>
      <c r="Y45" s="381" t="n">
        <v>2</v>
      </c>
      <c r="Z45" s="381" t="n">
        <v>0</v>
      </c>
      <c r="AA45" s="381" t="n">
        <v>0</v>
      </c>
      <c r="AB45" s="381" t="n">
        <v>0</v>
      </c>
      <c r="AC45" s="381" t="n">
        <v>0</v>
      </c>
      <c r="AD45" s="381" t="n">
        <v>0</v>
      </c>
      <c r="AE45" s="381" t="n">
        <v>0</v>
      </c>
      <c r="AF45" s="381" t="n">
        <v>0</v>
      </c>
      <c r="AG45" s="381" t="n">
        <v>0</v>
      </c>
      <c r="AH45" s="381" t="n">
        <v>3228</v>
      </c>
      <c r="AI45" s="60" t="n">
        <v>3280</v>
      </c>
    </row>
    <row r="46" s="381" customFormat="true" ht="12.75" hidden="false" customHeight="false" outlineLevel="0" collapsed="false">
      <c r="A46" s="381" t="s">
        <v>751</v>
      </c>
      <c r="B46" s="381" t="n">
        <v>0</v>
      </c>
      <c r="C46" s="381" t="n">
        <v>3</v>
      </c>
      <c r="D46" s="381" t="n">
        <v>0</v>
      </c>
      <c r="E46" s="381" t="n">
        <v>6</v>
      </c>
      <c r="F46" s="381" t="n">
        <v>0</v>
      </c>
      <c r="G46" s="381" t="n">
        <v>0</v>
      </c>
      <c r="H46" s="381" t="n">
        <v>0</v>
      </c>
      <c r="I46" s="381" t="n">
        <v>0</v>
      </c>
      <c r="J46" s="381" t="n">
        <v>0</v>
      </c>
      <c r="K46" s="381" t="n">
        <v>0</v>
      </c>
      <c r="L46" s="381" t="n">
        <v>7</v>
      </c>
      <c r="M46" s="381" t="n">
        <v>0</v>
      </c>
      <c r="N46" s="381" t="n">
        <v>6</v>
      </c>
      <c r="O46" s="381" t="n">
        <v>0</v>
      </c>
      <c r="P46" s="381" t="n">
        <v>0</v>
      </c>
      <c r="Q46" s="381" t="n">
        <v>0</v>
      </c>
      <c r="R46" s="381" t="n">
        <v>0</v>
      </c>
      <c r="T46" s="381" t="s">
        <v>751</v>
      </c>
      <c r="U46" s="381" t="n">
        <v>0</v>
      </c>
      <c r="V46" s="381" t="n">
        <v>0</v>
      </c>
      <c r="W46" s="381" t="n">
        <v>0</v>
      </c>
      <c r="X46" s="381" t="n">
        <v>0</v>
      </c>
      <c r="Y46" s="381" t="n">
        <v>0</v>
      </c>
      <c r="Z46" s="381" t="n">
        <v>0</v>
      </c>
      <c r="AA46" s="381" t="n">
        <v>0</v>
      </c>
      <c r="AB46" s="381" t="n">
        <v>0</v>
      </c>
      <c r="AC46" s="381" t="n">
        <v>0</v>
      </c>
      <c r="AD46" s="381" t="n">
        <v>0</v>
      </c>
      <c r="AE46" s="381" t="n">
        <v>0</v>
      </c>
      <c r="AF46" s="381" t="n">
        <v>0</v>
      </c>
      <c r="AG46" s="381" t="n">
        <v>0</v>
      </c>
      <c r="AH46" s="381" t="n">
        <v>7</v>
      </c>
      <c r="AI46" s="60" t="n">
        <v>29</v>
      </c>
    </row>
    <row r="47" s="381" customFormat="true" ht="12.75" hidden="false" customHeight="false" outlineLevel="0" collapsed="false">
      <c r="A47" s="381" t="s">
        <v>752</v>
      </c>
      <c r="B47" s="381" t="n">
        <v>0</v>
      </c>
      <c r="C47" s="381" t="n">
        <v>0</v>
      </c>
      <c r="D47" s="381" t="n">
        <v>0</v>
      </c>
      <c r="E47" s="381" t="n">
        <v>0</v>
      </c>
      <c r="F47" s="381" t="n">
        <v>0</v>
      </c>
      <c r="G47" s="381" t="n">
        <v>0</v>
      </c>
      <c r="H47" s="381" t="n">
        <v>0</v>
      </c>
      <c r="I47" s="381" t="n">
        <v>0</v>
      </c>
      <c r="J47" s="381" t="n">
        <v>0</v>
      </c>
      <c r="K47" s="381" t="n">
        <v>0</v>
      </c>
      <c r="L47" s="381" t="n">
        <v>0</v>
      </c>
      <c r="M47" s="381" t="n">
        <v>0</v>
      </c>
      <c r="N47" s="381" t="n">
        <v>0</v>
      </c>
      <c r="O47" s="381" t="n">
        <v>0</v>
      </c>
      <c r="P47" s="381" t="n">
        <v>0</v>
      </c>
      <c r="Q47" s="381" t="n">
        <v>0</v>
      </c>
      <c r="R47" s="381" t="n">
        <v>0</v>
      </c>
      <c r="T47" s="381" t="s">
        <v>752</v>
      </c>
      <c r="U47" s="381" t="n">
        <v>0</v>
      </c>
      <c r="V47" s="381" t="n">
        <v>0</v>
      </c>
      <c r="W47" s="381" t="n">
        <v>0</v>
      </c>
      <c r="X47" s="381" t="n">
        <v>0</v>
      </c>
      <c r="Y47" s="381" t="n">
        <v>0</v>
      </c>
      <c r="Z47" s="381" t="n">
        <v>0</v>
      </c>
      <c r="AA47" s="381" t="n">
        <v>0</v>
      </c>
      <c r="AB47" s="381" t="n">
        <v>0</v>
      </c>
      <c r="AC47" s="381" t="n">
        <v>0</v>
      </c>
      <c r="AD47" s="381" t="n">
        <v>0</v>
      </c>
      <c r="AE47" s="381" t="n">
        <v>0</v>
      </c>
      <c r="AF47" s="381" t="n">
        <v>0</v>
      </c>
      <c r="AG47" s="381" t="n">
        <v>0</v>
      </c>
      <c r="AH47" s="381" t="n">
        <v>1817</v>
      </c>
      <c r="AI47" s="60" t="n">
        <v>1817</v>
      </c>
    </row>
    <row r="48" s="381" customFormat="true" ht="12.75" hidden="false" customHeight="false" outlineLevel="0" collapsed="false">
      <c r="A48" s="381" t="s">
        <v>753</v>
      </c>
      <c r="B48" s="381" t="n">
        <v>0</v>
      </c>
      <c r="C48" s="381" t="n">
        <v>0</v>
      </c>
      <c r="D48" s="381" t="n">
        <v>0</v>
      </c>
      <c r="E48" s="381" t="n">
        <v>0</v>
      </c>
      <c r="F48" s="381" t="n">
        <v>0</v>
      </c>
      <c r="G48" s="381" t="n">
        <v>0</v>
      </c>
      <c r="H48" s="381" t="n">
        <v>0</v>
      </c>
      <c r="I48" s="381" t="n">
        <v>0</v>
      </c>
      <c r="J48" s="381" t="n">
        <v>0</v>
      </c>
      <c r="K48" s="381" t="n">
        <v>0</v>
      </c>
      <c r="L48" s="381" t="n">
        <v>0</v>
      </c>
      <c r="M48" s="381" t="n">
        <v>0</v>
      </c>
      <c r="N48" s="381" t="n">
        <v>0</v>
      </c>
      <c r="O48" s="381" t="n">
        <v>0</v>
      </c>
      <c r="P48" s="381" t="n">
        <v>0</v>
      </c>
      <c r="Q48" s="381" t="n">
        <v>0</v>
      </c>
      <c r="R48" s="381" t="n">
        <v>0</v>
      </c>
      <c r="T48" s="381" t="s">
        <v>753</v>
      </c>
      <c r="U48" s="381" t="n">
        <v>0</v>
      </c>
      <c r="V48" s="381" t="n">
        <v>0</v>
      </c>
      <c r="W48" s="381" t="n">
        <v>0</v>
      </c>
      <c r="X48" s="381" t="n">
        <v>0</v>
      </c>
      <c r="Y48" s="381" t="n">
        <v>0</v>
      </c>
      <c r="Z48" s="381" t="n">
        <v>0</v>
      </c>
      <c r="AA48" s="381" t="n">
        <v>0</v>
      </c>
      <c r="AB48" s="381" t="n">
        <v>0</v>
      </c>
      <c r="AC48" s="381" t="n">
        <v>0</v>
      </c>
      <c r="AD48" s="381" t="n">
        <v>0</v>
      </c>
      <c r="AE48" s="381" t="n">
        <v>0</v>
      </c>
      <c r="AF48" s="381" t="n">
        <v>0</v>
      </c>
      <c r="AG48" s="381" t="n">
        <v>0</v>
      </c>
      <c r="AH48" s="381" t="n">
        <v>0</v>
      </c>
      <c r="AI48" s="60" t="n">
        <v>0</v>
      </c>
    </row>
    <row r="49" s="381" customFormat="true" ht="12.75" hidden="false" customHeight="false" outlineLevel="0" collapsed="false">
      <c r="S49" s="134"/>
    </row>
    <row r="50" s="381" customFormat="true" ht="12.75" hidden="false" customHeight="false" outlineLevel="0" collapsed="false">
      <c r="A50" s="383" t="s">
        <v>754</v>
      </c>
      <c r="B50" s="383" t="n">
        <v>7281</v>
      </c>
      <c r="C50" s="383" t="n">
        <v>19589</v>
      </c>
      <c r="D50" s="383" t="n">
        <v>4435</v>
      </c>
      <c r="E50" s="383" t="n">
        <v>9569</v>
      </c>
      <c r="F50" s="383" t="n">
        <v>67261</v>
      </c>
      <c r="G50" s="383" t="n">
        <v>11072</v>
      </c>
      <c r="H50" s="383" t="n">
        <v>34775</v>
      </c>
      <c r="I50" s="383" t="n">
        <v>56359</v>
      </c>
      <c r="J50" s="383" t="n">
        <v>3278</v>
      </c>
      <c r="K50" s="383" t="n">
        <v>66</v>
      </c>
      <c r="L50" s="383" t="n">
        <v>10233</v>
      </c>
      <c r="M50" s="383" t="n">
        <v>2</v>
      </c>
      <c r="N50" s="383" t="n">
        <v>17640</v>
      </c>
      <c r="O50" s="383" t="n">
        <v>14147</v>
      </c>
      <c r="P50" s="383" t="n">
        <v>4172</v>
      </c>
      <c r="Q50" s="383" t="n">
        <v>0</v>
      </c>
      <c r="R50" s="383" t="n">
        <v>1771</v>
      </c>
      <c r="S50" s="134"/>
      <c r="T50" s="383" t="s">
        <v>754</v>
      </c>
      <c r="U50" s="383" t="n">
        <v>142855</v>
      </c>
      <c r="V50" s="383" t="n">
        <v>20789</v>
      </c>
      <c r="W50" s="383" t="n">
        <v>155</v>
      </c>
      <c r="X50" s="383" t="n">
        <v>60</v>
      </c>
      <c r="Y50" s="383" t="n">
        <v>41047</v>
      </c>
      <c r="Z50" s="383" t="n">
        <v>2801</v>
      </c>
      <c r="AA50" s="383" t="n">
        <v>191</v>
      </c>
      <c r="AB50" s="383" t="n">
        <v>0</v>
      </c>
      <c r="AC50" s="383" t="n">
        <v>2548</v>
      </c>
      <c r="AD50" s="383" t="n">
        <v>1596</v>
      </c>
      <c r="AE50" s="383" t="n">
        <v>846</v>
      </c>
      <c r="AF50" s="383" t="n">
        <v>38316</v>
      </c>
      <c r="AG50" s="383" t="n">
        <v>1411</v>
      </c>
      <c r="AH50" s="383" t="n">
        <v>129653</v>
      </c>
      <c r="AI50" s="383" t="n">
        <v>643918</v>
      </c>
    </row>
    <row r="51" s="381" customFormat="true" ht="12.75" hidden="false" customHeight="false" outlineLevel="0" collapsed="false">
      <c r="A51" s="384"/>
      <c r="B51" s="384"/>
      <c r="C51" s="384"/>
      <c r="D51" s="384"/>
      <c r="E51" s="384"/>
      <c r="F51" s="384"/>
      <c r="G51" s="384"/>
      <c r="H51" s="384"/>
      <c r="I51" s="384"/>
      <c r="J51" s="384"/>
      <c r="K51" s="384"/>
      <c r="L51" s="384"/>
      <c r="M51" s="384"/>
      <c r="N51" s="384"/>
      <c r="O51" s="384"/>
      <c r="P51" s="384"/>
      <c r="Q51" s="384"/>
      <c r="R51" s="384"/>
      <c r="S51" s="134"/>
      <c r="T51" s="384"/>
      <c r="U51" s="384"/>
      <c r="V51" s="384"/>
      <c r="W51" s="384"/>
      <c r="X51" s="384"/>
      <c r="Y51" s="384"/>
      <c r="Z51" s="384"/>
      <c r="AA51" s="384"/>
      <c r="AB51" s="384"/>
      <c r="AC51" s="384"/>
      <c r="AD51" s="384"/>
      <c r="AE51" s="384"/>
      <c r="AF51" s="384"/>
      <c r="AG51" s="384"/>
      <c r="AH51" s="384"/>
      <c r="AI51" s="384"/>
    </row>
    <row r="52" s="381" customFormat="true" ht="15" hidden="false" customHeight="false" outlineLevel="0" collapsed="false">
      <c r="A52" s="408"/>
      <c r="B52" s="344"/>
      <c r="C52" s="344"/>
      <c r="D52" s="344"/>
      <c r="E52" s="344"/>
      <c r="F52" s="344"/>
      <c r="G52" s="344"/>
      <c r="H52" s="344"/>
      <c r="I52" s="344"/>
      <c r="J52" s="344"/>
      <c r="K52" s="344"/>
      <c r="L52" s="344"/>
      <c r="M52" s="344"/>
      <c r="N52" s="344"/>
      <c r="O52" s="344"/>
      <c r="P52" s="344"/>
      <c r="Q52" s="344"/>
      <c r="R52" s="344"/>
      <c r="S52" s="134"/>
      <c r="T52" s="408"/>
      <c r="U52" s="344"/>
      <c r="V52" s="344"/>
      <c r="W52" s="344"/>
      <c r="X52" s="344"/>
      <c r="Y52" s="344"/>
      <c r="Z52" s="344"/>
      <c r="AA52" s="344"/>
      <c r="AB52" s="344"/>
      <c r="AC52" s="344"/>
      <c r="AD52" s="344"/>
      <c r="AE52" s="344"/>
      <c r="AF52" s="344"/>
      <c r="AG52" s="344"/>
      <c r="AH52" s="344"/>
      <c r="AI52" s="344"/>
    </row>
    <row r="53" s="381" customFormat="true" ht="12.75" hidden="false" customHeight="false" outlineLevel="0" collapsed="false">
      <c r="A53" s="61" t="s">
        <v>755</v>
      </c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134"/>
      <c r="T53" s="61" t="s">
        <v>755</v>
      </c>
      <c r="U53" s="61"/>
      <c r="V53" s="61"/>
      <c r="W53" s="61"/>
      <c r="X53" s="61"/>
      <c r="Y53" s="61"/>
      <c r="Z53" s="61"/>
      <c r="AA53" s="61"/>
      <c r="AB53" s="61"/>
      <c r="AC53" s="61"/>
      <c r="AD53" s="61"/>
      <c r="AE53" s="61"/>
      <c r="AF53" s="61"/>
      <c r="AG53" s="61"/>
      <c r="AH53" s="61"/>
      <c r="AI53" s="61"/>
    </row>
    <row r="54" s="381" customFormat="true" ht="15" hidden="false" customHeight="false" outlineLevel="0" collapsed="false">
      <c r="A54" s="408"/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134"/>
      <c r="T54" s="408"/>
      <c r="U54" s="61"/>
      <c r="V54" s="61"/>
      <c r="W54" s="61"/>
      <c r="X54" s="61"/>
      <c r="Y54" s="61"/>
      <c r="Z54" s="61"/>
      <c r="AA54" s="61"/>
      <c r="AB54" s="61"/>
      <c r="AC54" s="61"/>
      <c r="AD54" s="61"/>
      <c r="AE54" s="61"/>
      <c r="AF54" s="61"/>
      <c r="AG54" s="61"/>
      <c r="AH54" s="61"/>
      <c r="AI54" s="61" t="n">
        <v>38080</v>
      </c>
    </row>
    <row r="55" s="381" customFormat="true" ht="12.75" hidden="false" customHeight="false" outlineLevel="0" collapsed="false">
      <c r="A55" s="381" t="s">
        <v>756</v>
      </c>
      <c r="B55" s="381" t="n">
        <v>841</v>
      </c>
      <c r="C55" s="381" t="n">
        <v>158</v>
      </c>
      <c r="D55" s="381" t="n">
        <v>184</v>
      </c>
      <c r="E55" s="381" t="n">
        <v>123</v>
      </c>
      <c r="F55" s="381" t="n">
        <v>334</v>
      </c>
      <c r="G55" s="381" t="n">
        <v>243</v>
      </c>
      <c r="H55" s="381" t="n">
        <v>34</v>
      </c>
      <c r="I55" s="381" t="n">
        <v>15</v>
      </c>
      <c r="J55" s="381" t="n">
        <v>24</v>
      </c>
      <c r="K55" s="381" t="n">
        <v>1</v>
      </c>
      <c r="L55" s="381" t="n">
        <v>85</v>
      </c>
      <c r="M55" s="381" t="n">
        <v>0</v>
      </c>
      <c r="N55" s="381" t="n">
        <v>306</v>
      </c>
      <c r="O55" s="381" t="n">
        <v>0</v>
      </c>
      <c r="P55" s="381" t="n">
        <v>270</v>
      </c>
      <c r="Q55" s="381" t="n">
        <v>0</v>
      </c>
      <c r="R55" s="381" t="n">
        <v>0</v>
      </c>
      <c r="T55" s="381" t="s">
        <v>756</v>
      </c>
      <c r="U55" s="381" t="n">
        <v>5869</v>
      </c>
      <c r="V55" s="381" t="n">
        <v>0</v>
      </c>
      <c r="W55" s="381" t="n">
        <v>0</v>
      </c>
      <c r="X55" s="381" t="n">
        <v>0</v>
      </c>
      <c r="Y55" s="381" t="n">
        <v>244</v>
      </c>
      <c r="Z55" s="381" t="n">
        <v>104</v>
      </c>
      <c r="AA55" s="381" t="n">
        <v>0</v>
      </c>
      <c r="AB55" s="381" t="n">
        <v>0</v>
      </c>
      <c r="AC55" s="381" t="n">
        <v>0</v>
      </c>
      <c r="AD55" s="381" t="n">
        <v>0</v>
      </c>
      <c r="AE55" s="381" t="n">
        <v>0</v>
      </c>
      <c r="AF55" s="381" t="n">
        <v>36</v>
      </c>
      <c r="AG55" s="381" t="n">
        <v>4</v>
      </c>
      <c r="AH55" s="381" t="n">
        <v>6849</v>
      </c>
      <c r="AI55" s="60" t="n">
        <v>15724</v>
      </c>
    </row>
    <row r="56" s="381" customFormat="true" ht="12.75" hidden="false" customHeight="false" outlineLevel="0" collapsed="false">
      <c r="A56" s="381" t="s">
        <v>757</v>
      </c>
      <c r="B56" s="381" t="n">
        <v>1552</v>
      </c>
      <c r="C56" s="381" t="n">
        <v>1772</v>
      </c>
      <c r="D56" s="381" t="n">
        <v>1</v>
      </c>
      <c r="E56" s="381" t="n">
        <v>333</v>
      </c>
      <c r="F56" s="381" t="n">
        <v>1271</v>
      </c>
      <c r="G56" s="381" t="n">
        <v>0</v>
      </c>
      <c r="H56" s="381" t="n">
        <v>335</v>
      </c>
      <c r="I56" s="381" t="n">
        <v>3</v>
      </c>
      <c r="J56" s="381" t="n">
        <v>128</v>
      </c>
      <c r="K56" s="381" t="n">
        <v>0</v>
      </c>
      <c r="L56" s="381" t="n">
        <v>2</v>
      </c>
      <c r="M56" s="381" t="n">
        <v>0</v>
      </c>
      <c r="N56" s="381" t="n">
        <v>567</v>
      </c>
      <c r="O56" s="381" t="n">
        <v>0</v>
      </c>
      <c r="P56" s="381" t="n">
        <v>124</v>
      </c>
      <c r="Q56" s="381" t="n">
        <v>0</v>
      </c>
      <c r="R56" s="381" t="n">
        <v>1</v>
      </c>
      <c r="T56" s="381" t="s">
        <v>757</v>
      </c>
      <c r="U56" s="381" t="n">
        <v>5425</v>
      </c>
      <c r="V56" s="381" t="n">
        <v>0</v>
      </c>
      <c r="W56" s="381" t="n">
        <v>0</v>
      </c>
      <c r="X56" s="381" t="n">
        <v>0</v>
      </c>
      <c r="Y56" s="381" t="n">
        <v>41</v>
      </c>
      <c r="Z56" s="381" t="n">
        <v>531</v>
      </c>
      <c r="AA56" s="381" t="n">
        <v>0</v>
      </c>
      <c r="AB56" s="381" t="n">
        <v>0</v>
      </c>
      <c r="AC56" s="381" t="n">
        <v>0</v>
      </c>
      <c r="AD56" s="381" t="n">
        <v>0</v>
      </c>
      <c r="AE56" s="381" t="n">
        <v>246</v>
      </c>
      <c r="AF56" s="381" t="n">
        <v>4024</v>
      </c>
      <c r="AG56" s="381" t="n">
        <v>209</v>
      </c>
      <c r="AH56" s="381" t="n">
        <v>1642</v>
      </c>
      <c r="AI56" s="60" t="n">
        <v>18207</v>
      </c>
    </row>
    <row r="57" s="381" customFormat="true" ht="12.75" hidden="false" customHeight="false" outlineLevel="0" collapsed="false">
      <c r="A57" s="381" t="s">
        <v>758</v>
      </c>
      <c r="B57" s="381" t="n">
        <v>0</v>
      </c>
      <c r="C57" s="381" t="n">
        <v>9</v>
      </c>
      <c r="D57" s="381" t="n">
        <v>0</v>
      </c>
      <c r="E57" s="381" t="n">
        <v>15</v>
      </c>
      <c r="F57" s="381" t="n">
        <v>0</v>
      </c>
      <c r="G57" s="381" t="n">
        <v>0</v>
      </c>
      <c r="H57" s="381" t="n">
        <v>0</v>
      </c>
      <c r="I57" s="381" t="n">
        <v>0</v>
      </c>
      <c r="J57" s="381" t="n">
        <v>0</v>
      </c>
      <c r="K57" s="381" t="n">
        <v>0</v>
      </c>
      <c r="L57" s="381" t="n">
        <v>38</v>
      </c>
      <c r="M57" s="381" t="n">
        <v>0</v>
      </c>
      <c r="N57" s="381" t="n">
        <v>12</v>
      </c>
      <c r="O57" s="381" t="n">
        <v>14</v>
      </c>
      <c r="P57" s="381" t="n">
        <v>0</v>
      </c>
      <c r="Q57" s="381" t="n">
        <v>0</v>
      </c>
      <c r="R57" s="381" t="n">
        <v>0</v>
      </c>
      <c r="T57" s="381" t="s">
        <v>758</v>
      </c>
      <c r="U57" s="381" t="n">
        <v>2</v>
      </c>
      <c r="V57" s="381" t="n">
        <v>0</v>
      </c>
      <c r="W57" s="381" t="n">
        <v>0</v>
      </c>
      <c r="X57" s="381" t="n">
        <v>0</v>
      </c>
      <c r="Y57" s="381" t="n">
        <v>0</v>
      </c>
      <c r="Z57" s="381" t="n">
        <v>0</v>
      </c>
      <c r="AA57" s="381" t="n">
        <v>0</v>
      </c>
      <c r="AB57" s="381" t="n">
        <v>0</v>
      </c>
      <c r="AC57" s="381" t="n">
        <v>0</v>
      </c>
      <c r="AD57" s="381" t="n">
        <v>0</v>
      </c>
      <c r="AE57" s="381" t="n">
        <v>0</v>
      </c>
      <c r="AF57" s="381" t="n">
        <v>0</v>
      </c>
      <c r="AG57" s="381" t="n">
        <v>1</v>
      </c>
      <c r="AH57" s="381" t="n">
        <v>2359</v>
      </c>
      <c r="AI57" s="60" t="n">
        <v>2450</v>
      </c>
    </row>
    <row r="58" s="381" customFormat="true" ht="12.75" hidden="false" customHeight="false" outlineLevel="0" collapsed="false">
      <c r="A58" s="381" t="s">
        <v>759</v>
      </c>
      <c r="B58" s="381" t="n">
        <v>0</v>
      </c>
      <c r="C58" s="381" t="n">
        <v>11</v>
      </c>
      <c r="D58" s="381" t="n">
        <v>0</v>
      </c>
      <c r="E58" s="381" t="n">
        <v>1</v>
      </c>
      <c r="F58" s="381" t="n">
        <v>0</v>
      </c>
      <c r="G58" s="381" t="n">
        <v>0</v>
      </c>
      <c r="H58" s="381" t="n">
        <v>0</v>
      </c>
      <c r="I58" s="381" t="n">
        <v>0</v>
      </c>
      <c r="J58" s="381" t="n">
        <v>0</v>
      </c>
      <c r="K58" s="381" t="n">
        <v>0</v>
      </c>
      <c r="L58" s="381" t="n">
        <v>11</v>
      </c>
      <c r="M58" s="381" t="n">
        <v>0</v>
      </c>
      <c r="N58" s="381" t="n">
        <v>1</v>
      </c>
      <c r="O58" s="381" t="n">
        <v>0</v>
      </c>
      <c r="P58" s="381" t="n">
        <v>0</v>
      </c>
      <c r="Q58" s="381" t="n">
        <v>0</v>
      </c>
      <c r="R58" s="381" t="n">
        <v>0</v>
      </c>
      <c r="T58" s="381" t="s">
        <v>759</v>
      </c>
      <c r="U58" s="381" t="n">
        <v>0</v>
      </c>
      <c r="V58" s="381" t="n">
        <v>0</v>
      </c>
      <c r="W58" s="381" t="n">
        <v>0</v>
      </c>
      <c r="X58" s="381" t="n">
        <v>0</v>
      </c>
      <c r="Y58" s="381" t="n">
        <v>0</v>
      </c>
      <c r="Z58" s="381" t="n">
        <v>0</v>
      </c>
      <c r="AA58" s="381" t="n">
        <v>0</v>
      </c>
      <c r="AB58" s="381" t="n">
        <v>0</v>
      </c>
      <c r="AC58" s="381" t="n">
        <v>0</v>
      </c>
      <c r="AD58" s="381" t="n">
        <v>0</v>
      </c>
      <c r="AE58" s="381" t="n">
        <v>0</v>
      </c>
      <c r="AF58" s="381" t="n">
        <v>0</v>
      </c>
      <c r="AG58" s="381" t="n">
        <v>0</v>
      </c>
      <c r="AH58" s="381" t="n">
        <v>1675</v>
      </c>
      <c r="AI58" s="60" t="n">
        <v>1699</v>
      </c>
    </row>
    <row r="59" s="381" customFormat="true" ht="15" hidden="false" customHeight="false" outlineLevel="0" collapsed="false">
      <c r="A59" s="408"/>
      <c r="S59" s="134"/>
      <c r="T59" s="408"/>
    </row>
    <row r="60" s="381" customFormat="true" ht="12.75" hidden="false" customHeight="false" outlineLevel="0" collapsed="false">
      <c r="A60" s="383" t="s">
        <v>760</v>
      </c>
      <c r="B60" s="383" t="n">
        <v>2393</v>
      </c>
      <c r="C60" s="383" t="n">
        <v>1950</v>
      </c>
      <c r="D60" s="383" t="n">
        <v>185</v>
      </c>
      <c r="E60" s="383" t="n">
        <v>472</v>
      </c>
      <c r="F60" s="383" t="n">
        <v>1605</v>
      </c>
      <c r="G60" s="383" t="n">
        <v>243</v>
      </c>
      <c r="H60" s="383" t="n">
        <v>369</v>
      </c>
      <c r="I60" s="383" t="n">
        <v>18</v>
      </c>
      <c r="J60" s="383" t="n">
        <v>152</v>
      </c>
      <c r="K60" s="383" t="n">
        <v>1</v>
      </c>
      <c r="L60" s="383" t="n">
        <v>136</v>
      </c>
      <c r="M60" s="383" t="n">
        <v>0</v>
      </c>
      <c r="N60" s="383" t="n">
        <v>886</v>
      </c>
      <c r="O60" s="383" t="n">
        <v>14</v>
      </c>
      <c r="P60" s="383" t="n">
        <v>394</v>
      </c>
      <c r="Q60" s="383" t="n">
        <v>0</v>
      </c>
      <c r="R60" s="383" t="n">
        <v>1</v>
      </c>
      <c r="S60" s="134"/>
      <c r="T60" s="383" t="s">
        <v>760</v>
      </c>
      <c r="U60" s="383" t="n">
        <v>11296</v>
      </c>
      <c r="V60" s="383" t="n">
        <v>0</v>
      </c>
      <c r="W60" s="383" t="n">
        <v>0</v>
      </c>
      <c r="X60" s="383" t="n">
        <v>0</v>
      </c>
      <c r="Y60" s="383" t="n">
        <v>285</v>
      </c>
      <c r="Z60" s="383" t="n">
        <v>635</v>
      </c>
      <c r="AA60" s="383" t="n">
        <v>0</v>
      </c>
      <c r="AB60" s="383" t="n">
        <v>0</v>
      </c>
      <c r="AC60" s="383" t="n">
        <v>0</v>
      </c>
      <c r="AD60" s="383" t="n">
        <v>0</v>
      </c>
      <c r="AE60" s="383" t="n">
        <v>246</v>
      </c>
      <c r="AF60" s="383" t="n">
        <v>4060</v>
      </c>
      <c r="AG60" s="383" t="n">
        <v>214</v>
      </c>
      <c r="AH60" s="383" t="n">
        <v>12525</v>
      </c>
      <c r="AI60" s="383" t="n">
        <v>38080</v>
      </c>
    </row>
    <row r="61" s="381" customFormat="true" ht="12.75" hidden="false" customHeight="false" outlineLevel="0" collapsed="false">
      <c r="A61" s="384"/>
      <c r="B61" s="384"/>
      <c r="C61" s="384"/>
      <c r="D61" s="384"/>
      <c r="E61" s="384"/>
      <c r="F61" s="384"/>
      <c r="G61" s="384"/>
      <c r="H61" s="384"/>
      <c r="I61" s="384"/>
      <c r="J61" s="384"/>
      <c r="K61" s="384"/>
      <c r="L61" s="384"/>
      <c r="M61" s="384"/>
      <c r="N61" s="384"/>
      <c r="O61" s="384"/>
      <c r="P61" s="384"/>
      <c r="Q61" s="384"/>
      <c r="R61" s="384"/>
      <c r="S61" s="134"/>
      <c r="T61" s="384"/>
      <c r="U61" s="384"/>
      <c r="V61" s="384"/>
      <c r="W61" s="384"/>
      <c r="X61" s="384"/>
      <c r="Y61" s="384"/>
      <c r="Z61" s="384"/>
      <c r="AA61" s="384"/>
      <c r="AB61" s="384"/>
      <c r="AC61" s="384"/>
      <c r="AD61" s="384"/>
      <c r="AE61" s="384"/>
      <c r="AF61" s="384"/>
      <c r="AG61" s="384"/>
      <c r="AH61" s="384"/>
      <c r="AI61" s="384"/>
    </row>
    <row r="62" s="381" customFormat="true" ht="15" hidden="false" customHeight="false" outlineLevel="0" collapsed="false">
      <c r="A62" s="408"/>
      <c r="B62" s="344"/>
      <c r="C62" s="344"/>
      <c r="D62" s="344"/>
      <c r="E62" s="344"/>
      <c r="F62" s="344"/>
      <c r="G62" s="344"/>
      <c r="H62" s="344"/>
      <c r="I62" s="344"/>
      <c r="J62" s="344"/>
      <c r="K62" s="344"/>
      <c r="L62" s="344"/>
      <c r="M62" s="344"/>
      <c r="N62" s="344"/>
      <c r="O62" s="344"/>
      <c r="P62" s="344"/>
      <c r="Q62" s="344"/>
      <c r="R62" s="344"/>
      <c r="S62" s="134"/>
      <c r="T62" s="408"/>
      <c r="U62" s="344"/>
      <c r="V62" s="344"/>
      <c r="W62" s="344"/>
      <c r="X62" s="344"/>
      <c r="Y62" s="344"/>
      <c r="Z62" s="344"/>
      <c r="AA62" s="344"/>
      <c r="AB62" s="344"/>
      <c r="AC62" s="344"/>
      <c r="AD62" s="344"/>
      <c r="AE62" s="344"/>
      <c r="AF62" s="344"/>
      <c r="AG62" s="344"/>
      <c r="AH62" s="344"/>
      <c r="AI62" s="344"/>
    </row>
    <row r="63" s="381" customFormat="true" ht="12.75" hidden="false" customHeight="false" outlineLevel="0" collapsed="false">
      <c r="A63" s="61" t="s">
        <v>59</v>
      </c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134"/>
      <c r="T63" s="61" t="s">
        <v>59</v>
      </c>
      <c r="U63" s="61"/>
      <c r="V63" s="61"/>
      <c r="W63" s="61"/>
      <c r="X63" s="61"/>
      <c r="Y63" s="61"/>
      <c r="Z63" s="61"/>
      <c r="AA63" s="61"/>
      <c r="AB63" s="61"/>
      <c r="AC63" s="61"/>
      <c r="AD63" s="61"/>
      <c r="AE63" s="61"/>
      <c r="AF63" s="61"/>
      <c r="AG63" s="61"/>
      <c r="AH63" s="61"/>
      <c r="AI63" s="61"/>
    </row>
    <row r="64" s="381" customFormat="true" ht="15" hidden="false" customHeight="false" outlineLevel="0" collapsed="false">
      <c r="A64" s="408"/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134"/>
      <c r="T64" s="408"/>
      <c r="U64" s="61"/>
      <c r="V64" s="61"/>
      <c r="W64" s="61"/>
      <c r="X64" s="61"/>
      <c r="Y64" s="61"/>
      <c r="Z64" s="61"/>
      <c r="AA64" s="61"/>
      <c r="AB64" s="61"/>
      <c r="AC64" s="61"/>
      <c r="AD64" s="61"/>
      <c r="AE64" s="61"/>
      <c r="AF64" s="61"/>
      <c r="AG64" s="61"/>
      <c r="AH64" s="61"/>
      <c r="AI64" s="61"/>
    </row>
    <row r="65" s="381" customFormat="true" ht="12.75" hidden="false" customHeight="false" outlineLevel="0" collapsed="false">
      <c r="A65" s="381" t="s">
        <v>761</v>
      </c>
      <c r="B65" s="381" t="n">
        <v>0</v>
      </c>
      <c r="C65" s="381" t="n">
        <v>0</v>
      </c>
      <c r="D65" s="381" t="n">
        <v>0</v>
      </c>
      <c r="E65" s="381" t="n">
        <v>0</v>
      </c>
      <c r="F65" s="381" t="n">
        <v>0</v>
      </c>
      <c r="G65" s="381" t="n">
        <v>0</v>
      </c>
      <c r="H65" s="381" t="n">
        <v>0</v>
      </c>
      <c r="I65" s="381" t="n">
        <v>0</v>
      </c>
      <c r="J65" s="381" t="n">
        <v>0</v>
      </c>
      <c r="K65" s="381" t="n">
        <v>0</v>
      </c>
      <c r="L65" s="381" t="n">
        <v>0</v>
      </c>
      <c r="M65" s="381" t="n">
        <v>0</v>
      </c>
      <c r="N65" s="381" t="n">
        <v>0</v>
      </c>
      <c r="O65" s="381" t="n">
        <v>0</v>
      </c>
      <c r="P65" s="381" t="n">
        <v>0</v>
      </c>
      <c r="Q65" s="381" t="n">
        <v>0</v>
      </c>
      <c r="R65" s="381" t="n">
        <v>0</v>
      </c>
      <c r="T65" s="381" t="s">
        <v>761</v>
      </c>
      <c r="U65" s="381" t="n">
        <v>74</v>
      </c>
      <c r="V65" s="381" t="n">
        <v>0</v>
      </c>
      <c r="W65" s="381" t="n">
        <v>0</v>
      </c>
      <c r="X65" s="381" t="n">
        <v>1</v>
      </c>
      <c r="Y65" s="381" t="n">
        <v>0</v>
      </c>
      <c r="Z65" s="381" t="n">
        <v>0</v>
      </c>
      <c r="AA65" s="381" t="n">
        <v>0</v>
      </c>
      <c r="AB65" s="381" t="n">
        <v>0</v>
      </c>
      <c r="AC65" s="381" t="n">
        <v>0</v>
      </c>
      <c r="AD65" s="381" t="n">
        <v>0</v>
      </c>
      <c r="AE65" s="381" t="n">
        <v>0</v>
      </c>
      <c r="AF65" s="381" t="n">
        <v>0</v>
      </c>
      <c r="AG65" s="381" t="n">
        <v>0</v>
      </c>
      <c r="AH65" s="381" t="n">
        <v>3938</v>
      </c>
      <c r="AI65" s="60" t="n">
        <v>4013</v>
      </c>
    </row>
    <row r="66" s="381" customFormat="true" ht="12.75" hidden="false" customHeight="false" outlineLevel="0" collapsed="false">
      <c r="A66" s="381" t="s">
        <v>762</v>
      </c>
      <c r="B66" s="381" t="n">
        <v>0</v>
      </c>
      <c r="C66" s="381" t="n">
        <v>0</v>
      </c>
      <c r="D66" s="381" t="n">
        <v>0</v>
      </c>
      <c r="E66" s="381" t="n">
        <v>0</v>
      </c>
      <c r="F66" s="381" t="n">
        <v>0</v>
      </c>
      <c r="G66" s="381" t="n">
        <v>0</v>
      </c>
      <c r="H66" s="381" t="n">
        <v>0</v>
      </c>
      <c r="I66" s="381" t="n">
        <v>0</v>
      </c>
      <c r="J66" s="381" t="n">
        <v>0</v>
      </c>
      <c r="K66" s="381" t="n">
        <v>0</v>
      </c>
      <c r="L66" s="381" t="n">
        <v>0</v>
      </c>
      <c r="M66" s="381" t="n">
        <v>0</v>
      </c>
      <c r="N66" s="381" t="n">
        <v>0</v>
      </c>
      <c r="O66" s="381" t="n">
        <v>0</v>
      </c>
      <c r="P66" s="381" t="n">
        <v>0</v>
      </c>
      <c r="Q66" s="381" t="n">
        <v>0</v>
      </c>
      <c r="R66" s="381" t="n">
        <v>0</v>
      </c>
      <c r="T66" s="381" t="s">
        <v>762</v>
      </c>
      <c r="U66" s="381" t="n">
        <v>0</v>
      </c>
      <c r="V66" s="381" t="n">
        <v>0</v>
      </c>
      <c r="W66" s="381" t="n">
        <v>0</v>
      </c>
      <c r="X66" s="381" t="n">
        <v>0</v>
      </c>
      <c r="Y66" s="381" t="n">
        <v>0</v>
      </c>
      <c r="Z66" s="381" t="n">
        <v>0</v>
      </c>
      <c r="AA66" s="381" t="n">
        <v>0</v>
      </c>
      <c r="AB66" s="381" t="n">
        <v>0</v>
      </c>
      <c r="AC66" s="381" t="n">
        <v>0</v>
      </c>
      <c r="AD66" s="381" t="n">
        <v>0</v>
      </c>
      <c r="AE66" s="381" t="n">
        <v>0</v>
      </c>
      <c r="AF66" s="381" t="n">
        <v>0</v>
      </c>
      <c r="AG66" s="381" t="n">
        <v>0</v>
      </c>
      <c r="AH66" s="381" t="n">
        <v>322</v>
      </c>
      <c r="AI66" s="60" t="n">
        <v>322</v>
      </c>
    </row>
    <row r="67" s="381" customFormat="true" ht="12.75" hidden="false" customHeight="false" outlineLevel="0" collapsed="false">
      <c r="A67" s="381" t="s">
        <v>763</v>
      </c>
      <c r="B67" s="381" t="n">
        <v>0</v>
      </c>
      <c r="C67" s="381" t="n">
        <v>0</v>
      </c>
      <c r="D67" s="381" t="n">
        <v>0</v>
      </c>
      <c r="E67" s="381" t="n">
        <v>0</v>
      </c>
      <c r="F67" s="381" t="n">
        <v>0</v>
      </c>
      <c r="G67" s="381" t="n">
        <v>0</v>
      </c>
      <c r="H67" s="381" t="n">
        <v>0</v>
      </c>
      <c r="I67" s="381" t="n">
        <v>0</v>
      </c>
      <c r="J67" s="381" t="n">
        <v>0</v>
      </c>
      <c r="K67" s="381" t="n">
        <v>0</v>
      </c>
      <c r="L67" s="381" t="n">
        <v>0</v>
      </c>
      <c r="M67" s="381" t="n">
        <v>0</v>
      </c>
      <c r="N67" s="381" t="n">
        <v>0</v>
      </c>
      <c r="O67" s="381" t="n">
        <v>0</v>
      </c>
      <c r="P67" s="381" t="n">
        <v>0</v>
      </c>
      <c r="Q67" s="381" t="n">
        <v>0</v>
      </c>
      <c r="R67" s="381" t="n">
        <v>0</v>
      </c>
      <c r="T67" s="381" t="s">
        <v>763</v>
      </c>
      <c r="U67" s="381" t="n">
        <v>0</v>
      </c>
      <c r="V67" s="381" t="n">
        <v>0</v>
      </c>
      <c r="W67" s="381" t="n">
        <v>0</v>
      </c>
      <c r="X67" s="381" t="n">
        <v>0</v>
      </c>
      <c r="Y67" s="381" t="n">
        <v>0</v>
      </c>
      <c r="Z67" s="381" t="n">
        <v>0</v>
      </c>
      <c r="AA67" s="381" t="n">
        <v>0</v>
      </c>
      <c r="AB67" s="381" t="n">
        <v>0</v>
      </c>
      <c r="AC67" s="381" t="n">
        <v>0</v>
      </c>
      <c r="AD67" s="381" t="n">
        <v>0</v>
      </c>
      <c r="AE67" s="381" t="n">
        <v>0</v>
      </c>
      <c r="AF67" s="381" t="n">
        <v>0</v>
      </c>
      <c r="AG67" s="381" t="n">
        <v>0</v>
      </c>
      <c r="AH67" s="381" t="n">
        <v>2697</v>
      </c>
      <c r="AI67" s="60" t="n">
        <v>2697</v>
      </c>
    </row>
    <row r="68" s="381" customFormat="true" ht="12.75" hidden="false" customHeight="false" outlineLevel="0" collapsed="false">
      <c r="A68" s="381" t="s">
        <v>764</v>
      </c>
      <c r="B68" s="381" t="n">
        <v>0</v>
      </c>
      <c r="C68" s="381" t="n">
        <v>0</v>
      </c>
      <c r="D68" s="381" t="n">
        <v>0</v>
      </c>
      <c r="E68" s="381" t="n">
        <v>0</v>
      </c>
      <c r="F68" s="381" t="n">
        <v>0</v>
      </c>
      <c r="G68" s="381" t="n">
        <v>0</v>
      </c>
      <c r="H68" s="381" t="n">
        <v>0</v>
      </c>
      <c r="I68" s="381" t="n">
        <v>0</v>
      </c>
      <c r="J68" s="381" t="n">
        <v>0</v>
      </c>
      <c r="K68" s="381" t="n">
        <v>0</v>
      </c>
      <c r="L68" s="381" t="n">
        <v>0</v>
      </c>
      <c r="M68" s="381" t="n">
        <v>0</v>
      </c>
      <c r="N68" s="381" t="n">
        <v>0</v>
      </c>
      <c r="O68" s="381" t="n">
        <v>0</v>
      </c>
      <c r="P68" s="381" t="n">
        <v>0</v>
      </c>
      <c r="Q68" s="381" t="n">
        <v>0</v>
      </c>
      <c r="R68" s="381" t="n">
        <v>0</v>
      </c>
      <c r="T68" s="381" t="s">
        <v>764</v>
      </c>
      <c r="U68" s="381" t="n">
        <v>0</v>
      </c>
      <c r="V68" s="381" t="n">
        <v>0</v>
      </c>
      <c r="W68" s="381" t="n">
        <v>0</v>
      </c>
      <c r="X68" s="381" t="n">
        <v>0</v>
      </c>
      <c r="Y68" s="381" t="n">
        <v>0</v>
      </c>
      <c r="Z68" s="381" t="n">
        <v>0</v>
      </c>
      <c r="AA68" s="381" t="n">
        <v>0</v>
      </c>
      <c r="AB68" s="381" t="n">
        <v>0</v>
      </c>
      <c r="AC68" s="381" t="n">
        <v>0</v>
      </c>
      <c r="AD68" s="381" t="n">
        <v>0</v>
      </c>
      <c r="AE68" s="381" t="n">
        <v>0</v>
      </c>
      <c r="AF68" s="381" t="n">
        <v>0</v>
      </c>
      <c r="AG68" s="381" t="n">
        <v>0</v>
      </c>
      <c r="AH68" s="381" t="n">
        <v>784</v>
      </c>
      <c r="AI68" s="60" t="n">
        <v>784</v>
      </c>
    </row>
    <row r="69" s="381" customFormat="true" ht="12.75" hidden="false" customHeight="false" outlineLevel="0" collapsed="false">
      <c r="A69" s="381" t="s">
        <v>765</v>
      </c>
      <c r="B69" s="381" t="n">
        <v>0</v>
      </c>
      <c r="C69" s="381" t="n">
        <v>0</v>
      </c>
      <c r="D69" s="381" t="n">
        <v>0</v>
      </c>
      <c r="E69" s="381" t="n">
        <v>0</v>
      </c>
      <c r="F69" s="381" t="n">
        <v>0</v>
      </c>
      <c r="G69" s="381" t="n">
        <v>0</v>
      </c>
      <c r="H69" s="381" t="n">
        <v>0</v>
      </c>
      <c r="I69" s="381" t="n">
        <v>0</v>
      </c>
      <c r="J69" s="381" t="n">
        <v>0</v>
      </c>
      <c r="K69" s="381" t="n">
        <v>0</v>
      </c>
      <c r="L69" s="381" t="n">
        <v>0</v>
      </c>
      <c r="M69" s="381" t="n">
        <v>0</v>
      </c>
      <c r="N69" s="381" t="n">
        <v>0</v>
      </c>
      <c r="O69" s="381" t="n">
        <v>0</v>
      </c>
      <c r="P69" s="381" t="n">
        <v>0</v>
      </c>
      <c r="Q69" s="381" t="n">
        <v>0</v>
      </c>
      <c r="R69" s="381" t="n">
        <v>0</v>
      </c>
      <c r="T69" s="381" t="s">
        <v>765</v>
      </c>
      <c r="U69" s="381" t="n">
        <v>0</v>
      </c>
      <c r="V69" s="381" t="n">
        <v>0</v>
      </c>
      <c r="W69" s="381" t="n">
        <v>0</v>
      </c>
      <c r="X69" s="381" t="n">
        <v>0</v>
      </c>
      <c r="Y69" s="381" t="n">
        <v>0</v>
      </c>
      <c r="Z69" s="381" t="n">
        <v>0</v>
      </c>
      <c r="AA69" s="381" t="n">
        <v>0</v>
      </c>
      <c r="AB69" s="381" t="n">
        <v>0</v>
      </c>
      <c r="AC69" s="381" t="n">
        <v>0</v>
      </c>
      <c r="AD69" s="381" t="n">
        <v>0</v>
      </c>
      <c r="AE69" s="381" t="n">
        <v>0</v>
      </c>
      <c r="AF69" s="381" t="n">
        <v>0</v>
      </c>
      <c r="AG69" s="381" t="n">
        <v>0</v>
      </c>
      <c r="AH69" s="381" t="n">
        <v>0</v>
      </c>
      <c r="AI69" s="60" t="n">
        <v>0</v>
      </c>
    </row>
    <row r="70" s="381" customFormat="true" ht="15" hidden="false" customHeight="false" outlineLevel="0" collapsed="false">
      <c r="A70" s="408"/>
      <c r="S70" s="134"/>
      <c r="T70" s="408"/>
    </row>
    <row r="71" s="381" customFormat="true" ht="12.75" hidden="false" customHeight="false" outlineLevel="0" collapsed="false">
      <c r="A71" s="383" t="s">
        <v>766</v>
      </c>
      <c r="B71" s="383" t="n">
        <v>0</v>
      </c>
      <c r="C71" s="383" t="n">
        <v>0</v>
      </c>
      <c r="D71" s="383" t="n">
        <v>0</v>
      </c>
      <c r="E71" s="383" t="n">
        <v>0</v>
      </c>
      <c r="F71" s="383" t="n">
        <v>0</v>
      </c>
      <c r="G71" s="383" t="n">
        <v>0</v>
      </c>
      <c r="H71" s="383" t="n">
        <v>0</v>
      </c>
      <c r="I71" s="383" t="n">
        <v>0</v>
      </c>
      <c r="J71" s="383" t="n">
        <v>0</v>
      </c>
      <c r="K71" s="383" t="n">
        <v>0</v>
      </c>
      <c r="L71" s="383" t="n">
        <v>0</v>
      </c>
      <c r="M71" s="383" t="n">
        <v>0</v>
      </c>
      <c r="N71" s="383" t="n">
        <v>0</v>
      </c>
      <c r="O71" s="383" t="n">
        <v>0</v>
      </c>
      <c r="P71" s="383" t="n">
        <v>0</v>
      </c>
      <c r="Q71" s="383" t="n">
        <v>0</v>
      </c>
      <c r="R71" s="383" t="n">
        <v>0</v>
      </c>
      <c r="S71" s="134"/>
      <c r="T71" s="383" t="s">
        <v>766</v>
      </c>
      <c r="U71" s="383" t="n">
        <v>74</v>
      </c>
      <c r="V71" s="383" t="n">
        <v>0</v>
      </c>
      <c r="W71" s="383" t="n">
        <v>0</v>
      </c>
      <c r="X71" s="383" t="n">
        <v>1</v>
      </c>
      <c r="Y71" s="383" t="n">
        <v>0</v>
      </c>
      <c r="Z71" s="383" t="n">
        <v>0</v>
      </c>
      <c r="AA71" s="383" t="n">
        <v>0</v>
      </c>
      <c r="AB71" s="383" t="n">
        <v>0</v>
      </c>
      <c r="AC71" s="383" t="n">
        <v>0</v>
      </c>
      <c r="AD71" s="383" t="n">
        <v>0</v>
      </c>
      <c r="AE71" s="383" t="n">
        <v>0</v>
      </c>
      <c r="AF71" s="383" t="n">
        <v>0</v>
      </c>
      <c r="AG71" s="383" t="n">
        <v>0</v>
      </c>
      <c r="AH71" s="383" t="n">
        <v>7741</v>
      </c>
      <c r="AI71" s="383" t="n">
        <v>7816</v>
      </c>
    </row>
    <row r="72" s="381" customFormat="true" ht="15.75" hidden="false" customHeight="false" outlineLevel="0" collapsed="false">
      <c r="A72" s="386"/>
      <c r="B72" s="61"/>
      <c r="C72" s="61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134"/>
      <c r="T72" s="386"/>
      <c r="U72" s="61"/>
      <c r="V72" s="61"/>
      <c r="W72" s="61"/>
      <c r="X72" s="61"/>
      <c r="Y72" s="61"/>
      <c r="Z72" s="61"/>
      <c r="AA72" s="61"/>
      <c r="AB72" s="61"/>
      <c r="AC72" s="61"/>
      <c r="AD72" s="61"/>
      <c r="AE72" s="61"/>
      <c r="AF72" s="61"/>
      <c r="AG72" s="61"/>
      <c r="AH72" s="61"/>
      <c r="AI72" s="61"/>
    </row>
    <row r="73" s="381" customFormat="true" ht="13.5" hidden="false" customHeight="false" outlineLevel="0" collapsed="false">
      <c r="A73" s="387" t="s">
        <v>767</v>
      </c>
      <c r="B73" s="388" t="n">
        <v>9674</v>
      </c>
      <c r="C73" s="388" t="n">
        <v>21539</v>
      </c>
      <c r="D73" s="388" t="n">
        <v>4620</v>
      </c>
      <c r="E73" s="388" t="n">
        <v>10041</v>
      </c>
      <c r="F73" s="388" t="n">
        <v>68866</v>
      </c>
      <c r="G73" s="388" t="n">
        <v>11315</v>
      </c>
      <c r="H73" s="388" t="n">
        <v>35144</v>
      </c>
      <c r="I73" s="388" t="n">
        <v>56377</v>
      </c>
      <c r="J73" s="388" t="n">
        <v>3430</v>
      </c>
      <c r="K73" s="388" t="n">
        <v>67</v>
      </c>
      <c r="L73" s="388" t="n">
        <v>10369</v>
      </c>
      <c r="M73" s="388" t="n">
        <v>2</v>
      </c>
      <c r="N73" s="388" t="n">
        <v>18526</v>
      </c>
      <c r="O73" s="388" t="n">
        <v>14161</v>
      </c>
      <c r="P73" s="388" t="n">
        <v>4566</v>
      </c>
      <c r="Q73" s="388" t="n">
        <v>0</v>
      </c>
      <c r="R73" s="388" t="n">
        <v>1772</v>
      </c>
      <c r="S73" s="134"/>
      <c r="T73" s="387" t="s">
        <v>767</v>
      </c>
      <c r="U73" s="388" t="n">
        <v>154225</v>
      </c>
      <c r="V73" s="388" t="n">
        <v>20789</v>
      </c>
      <c r="W73" s="388" t="n">
        <v>155</v>
      </c>
      <c r="X73" s="388" t="n">
        <v>61</v>
      </c>
      <c r="Y73" s="388" t="n">
        <v>41332</v>
      </c>
      <c r="Z73" s="388" t="n">
        <v>3436</v>
      </c>
      <c r="AA73" s="388" t="n">
        <v>191</v>
      </c>
      <c r="AB73" s="388" t="n">
        <v>0</v>
      </c>
      <c r="AC73" s="388" t="n">
        <v>2548</v>
      </c>
      <c r="AD73" s="388" t="n">
        <v>1596</v>
      </c>
      <c r="AE73" s="388" t="n">
        <v>1092</v>
      </c>
      <c r="AF73" s="388" t="n">
        <v>42376</v>
      </c>
      <c r="AG73" s="388" t="n">
        <v>1625</v>
      </c>
      <c r="AH73" s="388" t="n">
        <v>149919</v>
      </c>
      <c r="AI73" s="388" t="n">
        <v>689814</v>
      </c>
    </row>
    <row r="74" s="381" customFormat="true" ht="13.5" hidden="false" customHeight="false" outlineLevel="0" collapsed="false">
      <c r="A74" s="526"/>
      <c r="B74" s="134"/>
      <c r="C74" s="134"/>
      <c r="D74" s="134"/>
      <c r="E74" s="134"/>
      <c r="F74" s="134"/>
      <c r="G74" s="134"/>
      <c r="H74" s="134"/>
      <c r="I74" s="134"/>
      <c r="J74" s="134"/>
      <c r="K74" s="134"/>
      <c r="L74" s="134"/>
      <c r="M74" s="134"/>
      <c r="N74" s="134"/>
      <c r="O74" s="134"/>
      <c r="P74" s="134"/>
      <c r="Q74" s="134"/>
      <c r="R74" s="134"/>
      <c r="S74" s="134"/>
      <c r="T74" s="526"/>
      <c r="U74" s="134"/>
      <c r="V74" s="134"/>
      <c r="W74" s="134"/>
      <c r="X74" s="134"/>
      <c r="Y74" s="134"/>
      <c r="Z74" s="134"/>
      <c r="AA74" s="134"/>
      <c r="AB74" s="134"/>
      <c r="AC74" s="134"/>
      <c r="AD74" s="134"/>
      <c r="AE74" s="134"/>
      <c r="AF74" s="134"/>
      <c r="AG74" s="134"/>
      <c r="AH74" s="134"/>
      <c r="AI74" s="134"/>
    </row>
    <row r="75" s="381" customFormat="true" ht="12.75" hidden="false" customHeight="false" outlineLevel="0" collapsed="false">
      <c r="A75" s="527" t="s">
        <v>997</v>
      </c>
      <c r="B75" s="527"/>
      <c r="C75" s="134"/>
      <c r="D75" s="134"/>
      <c r="E75" s="60"/>
      <c r="G75" s="61"/>
      <c r="H75" s="61"/>
      <c r="I75" s="61"/>
      <c r="J75" s="61"/>
      <c r="K75" s="61"/>
      <c r="L75" s="61"/>
      <c r="M75" s="134"/>
      <c r="N75" s="134"/>
      <c r="O75" s="134"/>
      <c r="P75" s="134"/>
      <c r="Q75" s="134"/>
      <c r="R75" s="134"/>
      <c r="S75" s="134"/>
      <c r="T75" s="527" t="s">
        <v>997</v>
      </c>
      <c r="U75" s="527"/>
      <c r="V75" s="134"/>
      <c r="W75" s="134"/>
      <c r="X75" s="134"/>
      <c r="Y75" s="134"/>
      <c r="Z75" s="134"/>
      <c r="AA75" s="134"/>
      <c r="AB75" s="134"/>
      <c r="AC75" s="134"/>
      <c r="AD75" s="134"/>
      <c r="AE75" s="134"/>
      <c r="AF75" s="134"/>
      <c r="AG75" s="134"/>
      <c r="AH75" s="134"/>
      <c r="AI75" s="60"/>
    </row>
    <row r="76" s="381" customFormat="true" ht="12.75" hidden="false" customHeight="false" outlineLevel="0" collapsed="false">
      <c r="A76" s="527" t="s">
        <v>39</v>
      </c>
      <c r="B76" s="527"/>
      <c r="C76" s="527"/>
      <c r="D76" s="134"/>
      <c r="E76" s="60"/>
      <c r="G76" s="61"/>
      <c r="H76" s="61"/>
      <c r="I76" s="61"/>
      <c r="J76" s="61"/>
      <c r="K76" s="61"/>
      <c r="L76" s="61"/>
      <c r="M76" s="134"/>
      <c r="N76" s="134"/>
      <c r="O76" s="134"/>
      <c r="P76" s="134"/>
      <c r="Q76" s="134"/>
      <c r="R76" s="134"/>
      <c r="S76" s="134"/>
      <c r="T76" s="527" t="s">
        <v>39</v>
      </c>
      <c r="U76" s="527"/>
      <c r="V76" s="527"/>
      <c r="W76" s="134"/>
      <c r="X76" s="134"/>
      <c r="Y76" s="134"/>
      <c r="Z76" s="134"/>
      <c r="AA76" s="134"/>
      <c r="AB76" s="134"/>
      <c r="AC76" s="134"/>
      <c r="AD76" s="134"/>
      <c r="AE76" s="134"/>
      <c r="AF76" s="134"/>
      <c r="AG76" s="134"/>
      <c r="AH76" s="134"/>
      <c r="AI76" s="60"/>
    </row>
    <row r="77" s="381" customFormat="true" ht="12.75" hidden="false" customHeight="false" outlineLevel="0" collapsed="false">
      <c r="A77" s="142" t="s">
        <v>114</v>
      </c>
      <c r="B77" s="527"/>
      <c r="C77" s="527"/>
      <c r="D77" s="134"/>
      <c r="E77" s="60"/>
      <c r="G77" s="61"/>
      <c r="H77" s="61"/>
      <c r="I77" s="61"/>
      <c r="J77" s="61"/>
      <c r="K77" s="61"/>
      <c r="L77" s="61"/>
      <c r="M77" s="134"/>
      <c r="N77" s="134"/>
      <c r="O77" s="134"/>
      <c r="P77" s="134"/>
      <c r="Q77" s="134"/>
      <c r="R77" s="134"/>
      <c r="S77" s="134"/>
      <c r="T77" s="142" t="s">
        <v>114</v>
      </c>
      <c r="U77" s="527"/>
      <c r="V77" s="527"/>
      <c r="W77" s="134"/>
      <c r="X77" s="134"/>
      <c r="Y77" s="134"/>
      <c r="Z77" s="134"/>
      <c r="AA77" s="134"/>
      <c r="AB77" s="134"/>
      <c r="AC77" s="134"/>
      <c r="AD77" s="134"/>
      <c r="AE77" s="134"/>
      <c r="AF77" s="134"/>
      <c r="AG77" s="134"/>
      <c r="AH77" s="134"/>
      <c r="AI77" s="60"/>
    </row>
    <row r="78" customFormat="false" ht="15.75" hidden="false" customHeight="false" outlineLevel="0" collapsed="false">
      <c r="R78" s="322" t="s">
        <v>633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6" min="2" style="74" width="15.7"/>
    <col collapsed="false" customWidth="true" hidden="false" outlineLevel="0" max="7" min="7" style="73" width="18.7"/>
    <col collapsed="false" customWidth="true" hidden="false" outlineLevel="0" max="14" min="8" style="73" width="15.7"/>
    <col collapsed="false" customWidth="true" hidden="false" outlineLevel="0" max="15" min="15" style="73" width="16.7"/>
    <col collapsed="false" customWidth="true" hidden="false" outlineLevel="0" max="17" min="16" style="74" width="15.7"/>
    <col collapsed="false" customWidth="true" hidden="false" outlineLevel="0" max="18" min="18" style="74" width="17.7"/>
    <col collapsed="false" customWidth="false" hidden="false" outlineLevel="0" max="19" min="19" style="58" width="11.42"/>
    <col collapsed="false" customWidth="true" hidden="false" outlineLevel="0" max="20" min="20" style="72" width="27.85"/>
    <col collapsed="false" customWidth="true" hidden="false" outlineLevel="0" max="21" min="21" style="73" width="15.7"/>
    <col collapsed="false" customWidth="true" hidden="false" outlineLevel="0" max="23" min="22" style="73" width="17.7"/>
    <col collapsed="false" customWidth="true" hidden="false" outlineLevel="0" max="24" min="24" style="73" width="15.7"/>
    <col collapsed="false" customWidth="true" hidden="false" outlineLevel="0" max="25" min="25" style="73" width="16.7"/>
    <col collapsed="false" customWidth="true" hidden="false" outlineLevel="0" max="26" min="26" style="73" width="15.7"/>
    <col collapsed="false" customWidth="true" hidden="false" outlineLevel="0" max="27" min="27" style="73" width="17.7"/>
    <col collapsed="false" customWidth="true" hidden="false" outlineLevel="0" max="28" min="28" style="73" width="18.7"/>
    <col collapsed="false" customWidth="true" hidden="false" outlineLevel="0" max="30" min="29" style="73" width="15.7"/>
    <col collapsed="false" customWidth="true" hidden="false" outlineLevel="0" max="33" min="31" style="73" width="16.7"/>
    <col collapsed="false" customWidth="true" hidden="false" outlineLevel="0" max="34" min="34" style="74" width="15.7"/>
    <col collapsed="false" customWidth="true" hidden="false" outlineLevel="0" max="35" min="35" style="74" width="18.7"/>
    <col collapsed="false" customWidth="false" hidden="false" outlineLevel="0" max="257" min="36" style="58" width="11.42"/>
  </cols>
  <sheetData>
    <row r="1" customFormat="false" ht="15.75" hidden="false" customHeight="false" outlineLevel="0" collapsed="false">
      <c r="T1" s="316" t="s">
        <v>559</v>
      </c>
    </row>
    <row r="2" customFormat="false" ht="18" hidden="false" customHeight="false" outlineLevel="0" collapsed="false">
      <c r="A2" s="340" t="s">
        <v>1005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  <c r="P2" s="340"/>
      <c r="Q2" s="340"/>
      <c r="R2" s="340"/>
      <c r="T2" s="340" t="s">
        <v>1005</v>
      </c>
      <c r="U2" s="340"/>
      <c r="V2" s="340"/>
      <c r="W2" s="340"/>
      <c r="X2" s="340"/>
      <c r="Y2" s="340"/>
      <c r="Z2" s="340"/>
      <c r="AA2" s="340"/>
      <c r="AB2" s="340"/>
      <c r="AC2" s="340"/>
      <c r="AD2" s="340"/>
      <c r="AE2" s="340"/>
      <c r="AF2" s="340"/>
      <c r="AG2" s="340"/>
      <c r="AH2" s="340"/>
      <c r="AI2" s="340"/>
    </row>
    <row r="3" customFormat="false" ht="18" hidden="false" customHeight="false" outlineLevel="0" collapsed="false">
      <c r="A3" s="340" t="s">
        <v>284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  <c r="P3" s="340"/>
      <c r="Q3" s="340"/>
      <c r="R3" s="340"/>
      <c r="T3" s="340" t="s">
        <v>284</v>
      </c>
      <c r="U3" s="340"/>
      <c r="V3" s="340"/>
      <c r="W3" s="340"/>
      <c r="X3" s="340"/>
      <c r="Y3" s="340"/>
      <c r="Z3" s="340"/>
      <c r="AA3" s="340"/>
      <c r="AB3" s="340"/>
      <c r="AC3" s="340"/>
      <c r="AD3" s="340"/>
      <c r="AE3" s="340"/>
      <c r="AF3" s="340"/>
      <c r="AG3" s="340"/>
      <c r="AH3" s="340"/>
      <c r="AI3" s="340"/>
    </row>
    <row r="4" customFormat="false" ht="18" hidden="false" customHeight="false" outlineLevel="0" collapsed="false">
      <c r="A4" s="75" t="s">
        <v>561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T4" s="75" t="s">
        <v>561</v>
      </c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</row>
    <row r="5" customFormat="false" ht="18" hidden="false" customHeight="false" outlineLevel="0" collapsed="false">
      <c r="A5" s="76" t="s">
        <v>528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T5" s="76" t="s">
        <v>528</v>
      </c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</row>
    <row r="6" customFormat="false" ht="18" hidden="false" customHeight="true" outlineLevel="0" collapsed="false">
      <c r="A6" s="77" t="s">
        <v>119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T6" s="77" t="s">
        <v>119</v>
      </c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</row>
    <row r="7" customFormat="false" ht="13.5" hidden="false" customHeight="false" outlineLevel="0" collapsed="false">
      <c r="A7" s="78"/>
      <c r="B7" s="80"/>
      <c r="C7" s="80"/>
      <c r="D7" s="80"/>
      <c r="E7" s="80"/>
      <c r="F7" s="80"/>
      <c r="G7" s="79"/>
      <c r="H7" s="79"/>
      <c r="I7" s="79"/>
      <c r="J7" s="79"/>
      <c r="K7" s="79"/>
      <c r="L7" s="79"/>
      <c r="M7" s="79"/>
      <c r="N7" s="79"/>
      <c r="O7" s="79"/>
      <c r="P7" s="80"/>
      <c r="Q7" s="80"/>
      <c r="R7" s="80"/>
      <c r="T7" s="78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0"/>
      <c r="AI7" s="80"/>
    </row>
    <row r="8" customFormat="false" ht="12.75" hidden="false" customHeight="false" outlineLevel="0" collapsed="false">
      <c r="A8" s="306"/>
      <c r="B8" s="246" t="s">
        <v>562</v>
      </c>
      <c r="C8" s="246"/>
      <c r="D8" s="246"/>
      <c r="E8" s="246"/>
      <c r="F8" s="246"/>
      <c r="G8" s="246"/>
      <c r="H8" s="246"/>
      <c r="I8" s="246"/>
      <c r="J8" s="246"/>
      <c r="K8" s="246"/>
      <c r="L8" s="246"/>
      <c r="M8" s="246"/>
      <c r="N8" s="246"/>
      <c r="O8" s="246"/>
      <c r="P8" s="246"/>
      <c r="Q8" s="246"/>
      <c r="R8" s="246"/>
      <c r="T8" s="306"/>
      <c r="U8" s="246" t="s">
        <v>562</v>
      </c>
      <c r="V8" s="246"/>
      <c r="W8" s="246"/>
      <c r="X8" s="246"/>
      <c r="Y8" s="246"/>
      <c r="Z8" s="246"/>
      <c r="AA8" s="246"/>
      <c r="AB8" s="246"/>
      <c r="AC8" s="246"/>
      <c r="AD8" s="246"/>
      <c r="AE8" s="246"/>
      <c r="AF8" s="246"/>
      <c r="AG8" s="246"/>
      <c r="AH8" s="246"/>
      <c r="AI8" s="246"/>
    </row>
    <row r="9" customFormat="false" ht="12.75" hidden="false" customHeight="false" outlineLevel="0" collapsed="false">
      <c r="A9" s="307"/>
      <c r="B9" s="250"/>
      <c r="C9" s="250"/>
      <c r="D9" s="250"/>
      <c r="E9" s="250"/>
      <c r="F9" s="250"/>
      <c r="G9" s="250"/>
      <c r="H9" s="250"/>
      <c r="I9" s="250"/>
      <c r="J9" s="250"/>
      <c r="K9" s="250"/>
      <c r="L9" s="250"/>
      <c r="M9" s="250"/>
      <c r="N9" s="250"/>
      <c r="O9" s="250"/>
      <c r="P9" s="250"/>
      <c r="Q9" s="250"/>
      <c r="R9" s="317"/>
      <c r="T9" s="307"/>
      <c r="U9" s="250"/>
      <c r="V9" s="250"/>
      <c r="W9" s="250"/>
      <c r="X9" s="250"/>
      <c r="Y9" s="250"/>
      <c r="Z9" s="250"/>
      <c r="AA9" s="250" t="s">
        <v>563</v>
      </c>
      <c r="AB9" s="250"/>
      <c r="AC9" s="250"/>
      <c r="AD9" s="250"/>
      <c r="AE9" s="250"/>
      <c r="AF9" s="250"/>
      <c r="AG9" s="250"/>
      <c r="AH9" s="250"/>
      <c r="AI9" s="251" t="s">
        <v>297</v>
      </c>
    </row>
    <row r="10" customFormat="false" ht="12.75" hidden="false" customHeight="false" outlineLevel="0" collapsed="false">
      <c r="A10" s="307"/>
      <c r="B10" s="250" t="s">
        <v>564</v>
      </c>
      <c r="C10" s="250"/>
      <c r="D10" s="250"/>
      <c r="E10" s="250"/>
      <c r="F10" s="250" t="s">
        <v>565</v>
      </c>
      <c r="G10" s="250"/>
      <c r="H10" s="250"/>
      <c r="I10" s="250"/>
      <c r="J10" s="250" t="s">
        <v>566</v>
      </c>
      <c r="K10" s="250"/>
      <c r="L10" s="250" t="s">
        <v>567</v>
      </c>
      <c r="M10" s="250"/>
      <c r="N10" s="250"/>
      <c r="O10" s="250" t="s">
        <v>568</v>
      </c>
      <c r="P10" s="250"/>
      <c r="Q10" s="250"/>
      <c r="R10" s="317"/>
      <c r="T10" s="307"/>
      <c r="U10" s="250"/>
      <c r="V10" s="250" t="s">
        <v>563</v>
      </c>
      <c r="W10" s="250" t="s">
        <v>563</v>
      </c>
      <c r="X10" s="250"/>
      <c r="Y10" s="250" t="s">
        <v>563</v>
      </c>
      <c r="Z10" s="250" t="s">
        <v>563</v>
      </c>
      <c r="AA10" s="250" t="s">
        <v>549</v>
      </c>
      <c r="AB10" s="250"/>
      <c r="AC10" s="250"/>
      <c r="AD10" s="250"/>
      <c r="AE10" s="250"/>
      <c r="AF10" s="250"/>
      <c r="AG10" s="250"/>
      <c r="AH10" s="250" t="s">
        <v>368</v>
      </c>
      <c r="AI10" s="251" t="s">
        <v>539</v>
      </c>
    </row>
    <row r="11" customFormat="false" ht="12.75" hidden="false" customHeight="false" outlineLevel="0" collapsed="false">
      <c r="A11" s="84" t="s">
        <v>534</v>
      </c>
      <c r="B11" s="250" t="s">
        <v>569</v>
      </c>
      <c r="C11" s="250"/>
      <c r="D11" s="250" t="s">
        <v>570</v>
      </c>
      <c r="E11" s="250" t="s">
        <v>571</v>
      </c>
      <c r="F11" s="250" t="s">
        <v>572</v>
      </c>
      <c r="G11" s="250" t="s">
        <v>566</v>
      </c>
      <c r="H11" s="250" t="s">
        <v>573</v>
      </c>
      <c r="I11" s="250" t="s">
        <v>574</v>
      </c>
      <c r="J11" s="250" t="s">
        <v>575</v>
      </c>
      <c r="K11" s="250" t="s">
        <v>576</v>
      </c>
      <c r="L11" s="250" t="s">
        <v>577</v>
      </c>
      <c r="M11" s="250"/>
      <c r="N11" s="250" t="s">
        <v>578</v>
      </c>
      <c r="O11" s="250" t="s">
        <v>579</v>
      </c>
      <c r="P11" s="250" t="s">
        <v>580</v>
      </c>
      <c r="Q11" s="250" t="s">
        <v>576</v>
      </c>
      <c r="R11" s="317" t="s">
        <v>549</v>
      </c>
      <c r="T11" s="84" t="s">
        <v>534</v>
      </c>
      <c r="U11" s="250" t="s">
        <v>545</v>
      </c>
      <c r="V11" s="250" t="s">
        <v>581</v>
      </c>
      <c r="W11" s="250" t="s">
        <v>582</v>
      </c>
      <c r="X11" s="250" t="s">
        <v>563</v>
      </c>
      <c r="Y11" s="250" t="s">
        <v>545</v>
      </c>
      <c r="Z11" s="250" t="s">
        <v>571</v>
      </c>
      <c r="AA11" s="250" t="s">
        <v>583</v>
      </c>
      <c r="AB11" s="250" t="s">
        <v>563</v>
      </c>
      <c r="AC11" s="250" t="s">
        <v>563</v>
      </c>
      <c r="AD11" s="250" t="s">
        <v>563</v>
      </c>
      <c r="AE11" s="250" t="s">
        <v>539</v>
      </c>
      <c r="AF11" s="250" t="s">
        <v>563</v>
      </c>
      <c r="AG11" s="250" t="s">
        <v>563</v>
      </c>
      <c r="AH11" s="250" t="s">
        <v>531</v>
      </c>
      <c r="AI11" s="251" t="s">
        <v>368</v>
      </c>
    </row>
    <row r="12" customFormat="false" ht="12.75" hidden="false" customHeight="false" outlineLevel="0" collapsed="false">
      <c r="A12" s="307"/>
      <c r="B12" s="250" t="s">
        <v>415</v>
      </c>
      <c r="C12" s="250" t="s">
        <v>576</v>
      </c>
      <c r="D12" s="250" t="s">
        <v>584</v>
      </c>
      <c r="E12" s="250" t="s">
        <v>585</v>
      </c>
      <c r="F12" s="250" t="s">
        <v>586</v>
      </c>
      <c r="G12" s="250" t="s">
        <v>587</v>
      </c>
      <c r="H12" s="250" t="s">
        <v>393</v>
      </c>
      <c r="I12" s="250" t="s">
        <v>393</v>
      </c>
      <c r="J12" s="250" t="s">
        <v>588</v>
      </c>
      <c r="K12" s="250" t="s">
        <v>589</v>
      </c>
      <c r="L12" s="250" t="s">
        <v>590</v>
      </c>
      <c r="M12" s="250" t="s">
        <v>591</v>
      </c>
      <c r="N12" s="250" t="s">
        <v>393</v>
      </c>
      <c r="O12" s="250" t="s">
        <v>592</v>
      </c>
      <c r="P12" s="250" t="s">
        <v>593</v>
      </c>
      <c r="Q12" s="250" t="s">
        <v>393</v>
      </c>
      <c r="R12" s="317" t="s">
        <v>594</v>
      </c>
      <c r="T12" s="307"/>
      <c r="U12" s="250" t="s">
        <v>595</v>
      </c>
      <c r="V12" s="250" t="s">
        <v>596</v>
      </c>
      <c r="W12" s="250" t="s">
        <v>597</v>
      </c>
      <c r="X12" s="250" t="s">
        <v>598</v>
      </c>
      <c r="Y12" s="250" t="s">
        <v>599</v>
      </c>
      <c r="Z12" s="250" t="s">
        <v>600</v>
      </c>
      <c r="AA12" s="250" t="s">
        <v>601</v>
      </c>
      <c r="AB12" s="250" t="s">
        <v>602</v>
      </c>
      <c r="AC12" s="250" t="s">
        <v>603</v>
      </c>
      <c r="AD12" s="250" t="s">
        <v>604</v>
      </c>
      <c r="AE12" s="250" t="s">
        <v>605</v>
      </c>
      <c r="AF12" s="250" t="s">
        <v>579</v>
      </c>
      <c r="AG12" s="250" t="s">
        <v>409</v>
      </c>
      <c r="AH12" s="250" t="s">
        <v>366</v>
      </c>
      <c r="AI12" s="251" t="s">
        <v>606</v>
      </c>
    </row>
    <row r="13" customFormat="false" ht="13.5" hidden="false" customHeight="false" outlineLevel="0" collapsed="false">
      <c r="A13" s="308"/>
      <c r="B13" s="252" t="s">
        <v>607</v>
      </c>
      <c r="C13" s="252" t="s">
        <v>608</v>
      </c>
      <c r="D13" s="252" t="s">
        <v>609</v>
      </c>
      <c r="E13" s="252" t="s">
        <v>610</v>
      </c>
      <c r="F13" s="252" t="s">
        <v>592</v>
      </c>
      <c r="G13" s="252" t="s">
        <v>611</v>
      </c>
      <c r="H13" s="252" t="s">
        <v>612</v>
      </c>
      <c r="I13" s="252" t="s">
        <v>613</v>
      </c>
      <c r="J13" s="252" t="s">
        <v>614</v>
      </c>
      <c r="K13" s="252" t="s">
        <v>615</v>
      </c>
      <c r="L13" s="252" t="s">
        <v>616</v>
      </c>
      <c r="M13" s="252" t="s">
        <v>522</v>
      </c>
      <c r="N13" s="252" t="s">
        <v>617</v>
      </c>
      <c r="O13" s="252" t="s">
        <v>551</v>
      </c>
      <c r="P13" s="252" t="s">
        <v>618</v>
      </c>
      <c r="Q13" s="252" t="s">
        <v>619</v>
      </c>
      <c r="R13" s="318" t="s">
        <v>409</v>
      </c>
      <c r="T13" s="308"/>
      <c r="U13" s="252" t="s">
        <v>620</v>
      </c>
      <c r="V13" s="252" t="s">
        <v>621</v>
      </c>
      <c r="W13" s="252" t="s">
        <v>622</v>
      </c>
      <c r="X13" s="252" t="s">
        <v>623</v>
      </c>
      <c r="Y13" s="252" t="s">
        <v>624</v>
      </c>
      <c r="Z13" s="252" t="s">
        <v>625</v>
      </c>
      <c r="AA13" s="252" t="s">
        <v>626</v>
      </c>
      <c r="AB13" s="252" t="s">
        <v>627</v>
      </c>
      <c r="AC13" s="252" t="s">
        <v>628</v>
      </c>
      <c r="AD13" s="252" t="s">
        <v>629</v>
      </c>
      <c r="AE13" s="252" t="s">
        <v>630</v>
      </c>
      <c r="AF13" s="252" t="s">
        <v>631</v>
      </c>
      <c r="AG13" s="252" t="s">
        <v>632</v>
      </c>
      <c r="AH13" s="252" t="s">
        <v>555</v>
      </c>
      <c r="AI13" s="90" t="s">
        <v>555</v>
      </c>
    </row>
    <row r="14" customFormat="false" ht="12.75" hidden="false" customHeight="false" outlineLevel="0" collapsed="false">
      <c r="A14" s="91"/>
      <c r="B14" s="93"/>
      <c r="C14" s="93"/>
      <c r="D14" s="93"/>
      <c r="E14" s="93"/>
      <c r="F14" s="93"/>
      <c r="G14" s="92"/>
      <c r="H14" s="92"/>
      <c r="I14" s="92"/>
      <c r="J14" s="92"/>
      <c r="K14" s="92"/>
      <c r="L14" s="92"/>
      <c r="M14" s="92"/>
      <c r="N14" s="92"/>
      <c r="O14" s="92"/>
      <c r="P14" s="93"/>
      <c r="Q14" s="93"/>
      <c r="R14" s="93"/>
      <c r="T14" s="91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3"/>
      <c r="AI14" s="93"/>
    </row>
    <row r="15" customFormat="false" ht="12.75" hidden="false" customHeight="false" outlineLevel="0" collapsed="false">
      <c r="A15" s="94" t="s">
        <v>557</v>
      </c>
      <c r="B15" s="73"/>
      <c r="C15" s="73"/>
      <c r="D15" s="73"/>
      <c r="E15" s="73"/>
      <c r="F15" s="73"/>
      <c r="P15" s="73"/>
      <c r="Q15" s="73"/>
      <c r="R15" s="73"/>
      <c r="T15" s="94" t="s">
        <v>557</v>
      </c>
      <c r="AH15" s="73"/>
    </row>
    <row r="16" customFormat="false" ht="12.75" hidden="false" customHeight="false" outlineLevel="0" collapsed="false">
      <c r="A16" s="309" t="s">
        <v>201</v>
      </c>
      <c r="B16" s="310" t="n">
        <v>6908</v>
      </c>
      <c r="C16" s="310" t="n">
        <v>9277</v>
      </c>
      <c r="D16" s="310" t="n">
        <v>2632</v>
      </c>
      <c r="E16" s="310" t="n">
        <v>4418</v>
      </c>
      <c r="F16" s="310" t="n">
        <v>18828</v>
      </c>
      <c r="G16" s="310" t="n">
        <v>437</v>
      </c>
      <c r="H16" s="310" t="n">
        <v>8903</v>
      </c>
      <c r="I16" s="310" t="n">
        <v>21591</v>
      </c>
      <c r="J16" s="310" t="n">
        <v>1313</v>
      </c>
      <c r="K16" s="310" t="n">
        <v>4520</v>
      </c>
      <c r="L16" s="310" t="n">
        <v>36016</v>
      </c>
      <c r="M16" s="310" t="n">
        <v>23</v>
      </c>
      <c r="N16" s="310" t="n">
        <v>6432</v>
      </c>
      <c r="O16" s="310" t="n">
        <v>2742</v>
      </c>
      <c r="P16" s="310" t="n">
        <v>4932</v>
      </c>
      <c r="Q16" s="310" t="n">
        <v>270</v>
      </c>
      <c r="R16" s="319" t="n">
        <v>447</v>
      </c>
      <c r="T16" s="309" t="s">
        <v>201</v>
      </c>
      <c r="U16" s="310" t="n">
        <v>35172</v>
      </c>
      <c r="V16" s="310" t="n">
        <v>5064</v>
      </c>
      <c r="W16" s="310" t="n">
        <v>1476</v>
      </c>
      <c r="X16" s="310" t="n">
        <v>29</v>
      </c>
      <c r="Y16" s="310" t="n">
        <v>3882</v>
      </c>
      <c r="Z16" s="310" t="n">
        <v>1691</v>
      </c>
      <c r="AA16" s="310" t="n">
        <v>378</v>
      </c>
      <c r="AB16" s="310" t="n">
        <v>0</v>
      </c>
      <c r="AC16" s="310" t="n">
        <v>424</v>
      </c>
      <c r="AD16" s="310" t="n">
        <v>933</v>
      </c>
      <c r="AE16" s="310" t="n">
        <v>150</v>
      </c>
      <c r="AF16" s="310" t="n">
        <v>21746</v>
      </c>
      <c r="AG16" s="310" t="n">
        <v>2181</v>
      </c>
      <c r="AH16" s="310" t="n">
        <v>22074</v>
      </c>
      <c r="AI16" s="311" t="n">
        <v>224889</v>
      </c>
    </row>
    <row r="17" customFormat="false" ht="12.75" hidden="false" customHeight="false" outlineLevel="0" collapsed="false">
      <c r="A17" s="312" t="s">
        <v>207</v>
      </c>
      <c r="B17" s="313" t="n">
        <v>9819</v>
      </c>
      <c r="C17" s="313" t="n">
        <v>12118</v>
      </c>
      <c r="D17" s="313" t="n">
        <v>3651</v>
      </c>
      <c r="E17" s="313" t="n">
        <v>5935</v>
      </c>
      <c r="F17" s="313" t="n">
        <v>28835</v>
      </c>
      <c r="G17" s="313" t="n">
        <v>106</v>
      </c>
      <c r="H17" s="313" t="n">
        <v>13345</v>
      </c>
      <c r="I17" s="313" t="n">
        <v>28110</v>
      </c>
      <c r="J17" s="313" t="n">
        <v>3337</v>
      </c>
      <c r="K17" s="313" t="n">
        <v>3494</v>
      </c>
      <c r="L17" s="313" t="n">
        <v>25031</v>
      </c>
      <c r="M17" s="313" t="n">
        <v>63</v>
      </c>
      <c r="N17" s="313" t="n">
        <v>9165</v>
      </c>
      <c r="O17" s="313" t="n">
        <v>2800</v>
      </c>
      <c r="P17" s="313" t="n">
        <v>5882</v>
      </c>
      <c r="Q17" s="313" t="n">
        <v>13</v>
      </c>
      <c r="R17" s="320" t="n">
        <v>797</v>
      </c>
      <c r="T17" s="312" t="s">
        <v>207</v>
      </c>
      <c r="U17" s="313" t="n">
        <v>53076</v>
      </c>
      <c r="V17" s="313" t="n">
        <v>8287</v>
      </c>
      <c r="W17" s="313" t="n">
        <v>1436</v>
      </c>
      <c r="X17" s="313" t="n">
        <v>58</v>
      </c>
      <c r="Y17" s="313" t="n">
        <v>16350</v>
      </c>
      <c r="Z17" s="313" t="n">
        <v>2132</v>
      </c>
      <c r="AA17" s="313" t="n">
        <v>224</v>
      </c>
      <c r="AB17" s="313" t="n">
        <v>0</v>
      </c>
      <c r="AC17" s="313" t="n">
        <v>828</v>
      </c>
      <c r="AD17" s="313" t="n">
        <v>1229</v>
      </c>
      <c r="AE17" s="313" t="n">
        <v>239</v>
      </c>
      <c r="AF17" s="313" t="n">
        <v>22405</v>
      </c>
      <c r="AG17" s="313" t="n">
        <v>2641</v>
      </c>
      <c r="AH17" s="313" t="n">
        <v>39029</v>
      </c>
      <c r="AI17" s="314" t="n">
        <v>300435</v>
      </c>
    </row>
    <row r="18" customFormat="false" ht="12.75" hidden="false" customHeight="false" outlineLevel="0" collapsed="false">
      <c r="B18" s="73"/>
      <c r="C18" s="73"/>
      <c r="D18" s="73"/>
      <c r="E18" s="73"/>
      <c r="F18" s="73"/>
      <c r="P18" s="73"/>
      <c r="Q18" s="73"/>
      <c r="R18" s="73"/>
      <c r="AH18" s="73"/>
    </row>
    <row r="19" customFormat="false" ht="12.75" hidden="false" customHeight="false" outlineLevel="0" collapsed="false">
      <c r="A19" s="94" t="s">
        <v>195</v>
      </c>
      <c r="B19" s="73"/>
      <c r="C19" s="73"/>
      <c r="D19" s="73"/>
      <c r="E19" s="73"/>
      <c r="F19" s="73"/>
      <c r="P19" s="73"/>
      <c r="Q19" s="73"/>
      <c r="R19" s="73"/>
      <c r="T19" s="94" t="s">
        <v>195</v>
      </c>
      <c r="AH19" s="73"/>
    </row>
    <row r="20" customFormat="false" ht="12.75" hidden="false" customHeight="false" outlineLevel="0" collapsed="false">
      <c r="A20" s="72" t="s">
        <v>196</v>
      </c>
      <c r="B20" s="73" t="n">
        <v>1588</v>
      </c>
      <c r="C20" s="73" t="n">
        <v>1512</v>
      </c>
      <c r="D20" s="73" t="n">
        <v>409</v>
      </c>
      <c r="E20" s="73" t="n">
        <v>1011</v>
      </c>
      <c r="F20" s="73" t="n">
        <v>4146</v>
      </c>
      <c r="G20" s="73" t="n">
        <v>20</v>
      </c>
      <c r="H20" s="73" t="n">
        <v>2518</v>
      </c>
      <c r="I20" s="73" t="n">
        <v>5121</v>
      </c>
      <c r="J20" s="73" t="n">
        <v>612</v>
      </c>
      <c r="K20" s="73" t="n">
        <v>96</v>
      </c>
      <c r="L20" s="73" t="n">
        <v>1722</v>
      </c>
      <c r="M20" s="73" t="n">
        <v>6</v>
      </c>
      <c r="N20" s="73" t="n">
        <v>1515</v>
      </c>
      <c r="O20" s="73" t="n">
        <v>497</v>
      </c>
      <c r="P20" s="73" t="n">
        <v>1097</v>
      </c>
      <c r="Q20" s="73" t="n">
        <v>1</v>
      </c>
      <c r="R20" s="73" t="n">
        <v>112</v>
      </c>
      <c r="T20" s="72" t="s">
        <v>196</v>
      </c>
      <c r="U20" s="73" t="n">
        <v>9695</v>
      </c>
      <c r="V20" s="73" t="n">
        <v>1114</v>
      </c>
      <c r="W20" s="73" t="n">
        <v>239</v>
      </c>
      <c r="X20" s="73" t="n">
        <v>15</v>
      </c>
      <c r="Y20" s="73" t="n">
        <v>2912</v>
      </c>
      <c r="Z20" s="73" t="n">
        <v>366</v>
      </c>
      <c r="AA20" s="73" t="n">
        <v>27</v>
      </c>
      <c r="AB20" s="73" t="n">
        <v>0</v>
      </c>
      <c r="AC20" s="73" t="n">
        <v>139</v>
      </c>
      <c r="AD20" s="73" t="n">
        <v>175</v>
      </c>
      <c r="AE20" s="73" t="n">
        <v>33</v>
      </c>
      <c r="AF20" s="73" t="n">
        <v>4028</v>
      </c>
      <c r="AG20" s="73" t="n">
        <v>355</v>
      </c>
      <c r="AH20" s="73" t="n">
        <v>6211</v>
      </c>
      <c r="AI20" s="74" t="n">
        <v>47292</v>
      </c>
    </row>
    <row r="21" customFormat="false" ht="12.75" hidden="false" customHeight="false" outlineLevel="0" collapsed="false">
      <c r="A21" s="72" t="s">
        <v>197</v>
      </c>
      <c r="B21" s="73" t="n">
        <v>3181</v>
      </c>
      <c r="C21" s="73" t="n">
        <v>3156</v>
      </c>
      <c r="D21" s="73" t="n">
        <v>962</v>
      </c>
      <c r="E21" s="73" t="n">
        <v>2008</v>
      </c>
      <c r="F21" s="73" t="n">
        <v>8193</v>
      </c>
      <c r="G21" s="73" t="n">
        <v>44</v>
      </c>
      <c r="H21" s="73" t="n">
        <v>4684</v>
      </c>
      <c r="I21" s="73" t="n">
        <v>10022</v>
      </c>
      <c r="J21" s="73" t="n">
        <v>1195</v>
      </c>
      <c r="K21" s="73" t="n">
        <v>195</v>
      </c>
      <c r="L21" s="73" t="n">
        <v>3475</v>
      </c>
      <c r="M21" s="73" t="n">
        <v>22</v>
      </c>
      <c r="N21" s="73" t="n">
        <v>3048</v>
      </c>
      <c r="O21" s="73" t="n">
        <v>678</v>
      </c>
      <c r="P21" s="73" t="n">
        <v>2017</v>
      </c>
      <c r="Q21" s="73" t="n">
        <v>4</v>
      </c>
      <c r="R21" s="73" t="n">
        <v>234</v>
      </c>
      <c r="T21" s="72" t="s">
        <v>197</v>
      </c>
      <c r="U21" s="73" t="n">
        <v>18924</v>
      </c>
      <c r="V21" s="73" t="n">
        <v>2231</v>
      </c>
      <c r="W21" s="73" t="n">
        <v>527</v>
      </c>
      <c r="X21" s="73" t="n">
        <v>20</v>
      </c>
      <c r="Y21" s="73" t="n">
        <v>5925</v>
      </c>
      <c r="Z21" s="73" t="n">
        <v>711</v>
      </c>
      <c r="AA21" s="73" t="n">
        <v>54</v>
      </c>
      <c r="AB21" s="73" t="n">
        <v>0</v>
      </c>
      <c r="AC21" s="73" t="n">
        <v>288</v>
      </c>
      <c r="AD21" s="73" t="n">
        <v>376</v>
      </c>
      <c r="AE21" s="73" t="n">
        <v>65</v>
      </c>
      <c r="AF21" s="73" t="n">
        <v>8603</v>
      </c>
      <c r="AG21" s="73" t="n">
        <v>766</v>
      </c>
      <c r="AH21" s="73" t="n">
        <v>10750</v>
      </c>
      <c r="AI21" s="74" t="n">
        <v>92358</v>
      </c>
    </row>
    <row r="22" customFormat="false" ht="12.75" hidden="false" customHeight="false" outlineLevel="0" collapsed="false">
      <c r="A22" s="72" t="s">
        <v>198</v>
      </c>
      <c r="B22" s="73" t="n">
        <v>4832</v>
      </c>
      <c r="C22" s="73" t="n">
        <v>5198</v>
      </c>
      <c r="D22" s="73" t="n">
        <v>1570</v>
      </c>
      <c r="E22" s="73" t="n">
        <v>3227</v>
      </c>
      <c r="F22" s="73" t="n">
        <v>12351</v>
      </c>
      <c r="G22" s="73" t="n">
        <v>98</v>
      </c>
      <c r="H22" s="73" t="n">
        <v>7528</v>
      </c>
      <c r="I22" s="73" t="n">
        <v>15706</v>
      </c>
      <c r="J22" s="73" t="n">
        <v>1862</v>
      </c>
      <c r="K22" s="73" t="n">
        <v>283</v>
      </c>
      <c r="L22" s="73" t="n">
        <v>5396</v>
      </c>
      <c r="M22" s="73" t="n">
        <v>39</v>
      </c>
      <c r="N22" s="73" t="n">
        <v>4929</v>
      </c>
      <c r="O22" s="73" t="n">
        <v>1406</v>
      </c>
      <c r="P22" s="73" t="n">
        <v>3070</v>
      </c>
      <c r="Q22" s="73" t="n">
        <v>8</v>
      </c>
      <c r="R22" s="73" t="n">
        <v>438</v>
      </c>
      <c r="T22" s="72" t="s">
        <v>198</v>
      </c>
      <c r="U22" s="73" t="n">
        <v>29327</v>
      </c>
      <c r="V22" s="73" t="n">
        <v>3356</v>
      </c>
      <c r="W22" s="73" t="n">
        <v>814</v>
      </c>
      <c r="X22" s="73" t="n">
        <v>25</v>
      </c>
      <c r="Y22" s="73" t="n">
        <v>10649</v>
      </c>
      <c r="Z22" s="73" t="n">
        <v>1117</v>
      </c>
      <c r="AA22" s="73" t="n">
        <v>85</v>
      </c>
      <c r="AB22" s="73" t="n">
        <v>0</v>
      </c>
      <c r="AC22" s="73" t="n">
        <v>443</v>
      </c>
      <c r="AD22" s="73" t="n">
        <v>601</v>
      </c>
      <c r="AE22" s="73" t="n">
        <v>107</v>
      </c>
      <c r="AF22" s="73" t="n">
        <v>12614</v>
      </c>
      <c r="AG22" s="73" t="n">
        <v>1149</v>
      </c>
      <c r="AH22" s="73" t="n">
        <v>22139</v>
      </c>
      <c r="AI22" s="74" t="n">
        <v>150367</v>
      </c>
    </row>
    <row r="23" customFormat="false" ht="12.75" hidden="false" customHeight="false" outlineLevel="0" collapsed="false">
      <c r="A23" s="72" t="s">
        <v>199</v>
      </c>
      <c r="B23" s="73" t="n">
        <v>3446</v>
      </c>
      <c r="C23" s="73" t="n">
        <v>7023</v>
      </c>
      <c r="D23" s="73" t="n">
        <v>2326</v>
      </c>
      <c r="E23" s="73" t="n">
        <v>4277</v>
      </c>
      <c r="F23" s="73" t="n">
        <v>16770</v>
      </c>
      <c r="G23" s="73" t="n">
        <v>259</v>
      </c>
      <c r="H23" s="73" t="n">
        <v>9729</v>
      </c>
      <c r="I23" s="73" t="n">
        <v>21937</v>
      </c>
      <c r="J23" s="73" t="n">
        <v>2424</v>
      </c>
      <c r="K23" s="73" t="n">
        <v>345</v>
      </c>
      <c r="L23" s="73" t="n">
        <v>7279</v>
      </c>
      <c r="M23" s="73" t="n">
        <v>53</v>
      </c>
      <c r="N23" s="73" t="n">
        <v>6646</v>
      </c>
      <c r="O23" s="73" t="n">
        <v>1899</v>
      </c>
      <c r="P23" s="73" t="n">
        <v>4075</v>
      </c>
      <c r="Q23" s="73" t="n">
        <v>18</v>
      </c>
      <c r="R23" s="73" t="n">
        <v>655</v>
      </c>
      <c r="T23" s="72" t="s">
        <v>199</v>
      </c>
      <c r="U23" s="73" t="n">
        <v>40132</v>
      </c>
      <c r="V23" s="73" t="n">
        <v>7531</v>
      </c>
      <c r="W23" s="73" t="n">
        <v>1101</v>
      </c>
      <c r="X23" s="73" t="n">
        <v>31</v>
      </c>
      <c r="Y23" s="73" t="n">
        <v>13936</v>
      </c>
      <c r="Z23" s="73" t="n">
        <v>1482</v>
      </c>
      <c r="AA23" s="73" t="n">
        <v>114</v>
      </c>
      <c r="AB23" s="73" t="n">
        <v>0</v>
      </c>
      <c r="AC23" s="73" t="n">
        <v>593</v>
      </c>
      <c r="AD23" s="73" t="n">
        <v>789</v>
      </c>
      <c r="AE23" s="73" t="n">
        <v>142</v>
      </c>
      <c r="AF23" s="73" t="n">
        <v>17777</v>
      </c>
      <c r="AG23" s="73" t="n">
        <v>1578</v>
      </c>
      <c r="AH23" s="73" t="n">
        <v>38114</v>
      </c>
      <c r="AI23" s="74" t="n">
        <v>212481</v>
      </c>
    </row>
    <row r="24" customFormat="false" ht="12.75" hidden="false" customHeight="false" outlineLevel="0" collapsed="false">
      <c r="A24" s="72" t="s">
        <v>200</v>
      </c>
      <c r="B24" s="73" t="n">
        <v>4307</v>
      </c>
      <c r="C24" s="73" t="n">
        <v>9058</v>
      </c>
      <c r="D24" s="73" t="n">
        <v>2943</v>
      </c>
      <c r="E24" s="73" t="n">
        <v>5337</v>
      </c>
      <c r="F24" s="73" t="n">
        <v>21431</v>
      </c>
      <c r="G24" s="73" t="n">
        <v>517</v>
      </c>
      <c r="H24" s="73" t="n">
        <v>13834</v>
      </c>
      <c r="I24" s="73" t="n">
        <v>28101</v>
      </c>
      <c r="J24" s="73" t="n">
        <v>3042</v>
      </c>
      <c r="K24" s="73" t="n">
        <v>355</v>
      </c>
      <c r="L24" s="73" t="n">
        <v>9198</v>
      </c>
      <c r="M24" s="73" t="n">
        <v>73</v>
      </c>
      <c r="N24" s="73" t="n">
        <v>10159</v>
      </c>
      <c r="O24" s="73" t="n">
        <v>2414</v>
      </c>
      <c r="P24" s="73" t="n">
        <v>5254</v>
      </c>
      <c r="Q24" s="73" t="n">
        <v>27</v>
      </c>
      <c r="R24" s="73" t="n">
        <v>862</v>
      </c>
      <c r="T24" s="72" t="s">
        <v>200</v>
      </c>
      <c r="U24" s="73" t="n">
        <v>51504</v>
      </c>
      <c r="V24" s="73" t="n">
        <v>12261</v>
      </c>
      <c r="W24" s="73" t="n">
        <v>1389</v>
      </c>
      <c r="X24" s="73" t="n">
        <v>37</v>
      </c>
      <c r="Y24" s="73" t="n">
        <v>17505</v>
      </c>
      <c r="Z24" s="73" t="n">
        <v>1896</v>
      </c>
      <c r="AA24" s="73" t="n">
        <v>140</v>
      </c>
      <c r="AB24" s="73" t="n">
        <v>0</v>
      </c>
      <c r="AC24" s="73" t="n">
        <v>756</v>
      </c>
      <c r="AD24" s="73" t="n">
        <v>1020</v>
      </c>
      <c r="AE24" s="73" t="n">
        <v>180</v>
      </c>
      <c r="AF24" s="73" t="n">
        <v>23230</v>
      </c>
      <c r="AG24" s="73" t="n">
        <v>1991</v>
      </c>
      <c r="AH24" s="73" t="n">
        <v>46027</v>
      </c>
      <c r="AI24" s="74" t="n">
        <v>274848</v>
      </c>
    </row>
    <row r="25" customFormat="false" ht="12.75" hidden="false" customHeight="false" outlineLevel="0" collapsed="false">
      <c r="A25" s="309" t="s">
        <v>201</v>
      </c>
      <c r="B25" s="310" t="n">
        <v>5168</v>
      </c>
      <c r="C25" s="310" t="n">
        <v>11224</v>
      </c>
      <c r="D25" s="310" t="n">
        <v>3292</v>
      </c>
      <c r="E25" s="310" t="n">
        <v>6409</v>
      </c>
      <c r="F25" s="310" t="n">
        <v>25837</v>
      </c>
      <c r="G25" s="310" t="n">
        <v>775</v>
      </c>
      <c r="H25" s="310" t="n">
        <v>17293</v>
      </c>
      <c r="I25" s="310" t="n">
        <v>34357</v>
      </c>
      <c r="J25" s="310" t="n">
        <v>3677</v>
      </c>
      <c r="K25" s="310" t="n">
        <v>358</v>
      </c>
      <c r="L25" s="310" t="n">
        <v>11113</v>
      </c>
      <c r="M25" s="310" t="n">
        <v>88</v>
      </c>
      <c r="N25" s="310" t="n">
        <v>12153</v>
      </c>
      <c r="O25" s="310" t="n">
        <v>2964</v>
      </c>
      <c r="P25" s="310" t="n">
        <v>6410</v>
      </c>
      <c r="Q25" s="310" t="n">
        <v>39</v>
      </c>
      <c r="R25" s="319" t="n">
        <v>1063</v>
      </c>
      <c r="T25" s="309" t="s">
        <v>201</v>
      </c>
      <c r="U25" s="310" t="n">
        <v>62717</v>
      </c>
      <c r="V25" s="310" t="n">
        <v>14993</v>
      </c>
      <c r="W25" s="310" t="n">
        <v>1676</v>
      </c>
      <c r="X25" s="310" t="n">
        <v>45</v>
      </c>
      <c r="Y25" s="310" t="n">
        <v>22584</v>
      </c>
      <c r="Z25" s="310" t="n">
        <v>2303</v>
      </c>
      <c r="AA25" s="310" t="n">
        <v>167</v>
      </c>
      <c r="AB25" s="310" t="n">
        <v>0</v>
      </c>
      <c r="AC25" s="310" t="n">
        <v>968</v>
      </c>
      <c r="AD25" s="310" t="n">
        <v>1271</v>
      </c>
      <c r="AE25" s="310" t="n">
        <v>217</v>
      </c>
      <c r="AF25" s="310" t="n">
        <v>28678</v>
      </c>
      <c r="AG25" s="310" t="n">
        <v>2388</v>
      </c>
      <c r="AH25" s="310" t="n">
        <v>54869</v>
      </c>
      <c r="AI25" s="311" t="n">
        <v>335096</v>
      </c>
    </row>
    <row r="26" customFormat="false" ht="12.75" hidden="false" customHeight="false" outlineLevel="0" collapsed="false">
      <c r="A26" s="72" t="s">
        <v>202</v>
      </c>
      <c r="B26" s="73" t="n">
        <v>889</v>
      </c>
      <c r="C26" s="73" t="n">
        <v>2248</v>
      </c>
      <c r="D26" s="73" t="n">
        <v>596</v>
      </c>
      <c r="E26" s="73" t="n">
        <v>1149</v>
      </c>
      <c r="F26" s="73" t="n">
        <v>4828</v>
      </c>
      <c r="G26" s="73" t="n">
        <v>337</v>
      </c>
      <c r="H26" s="73" t="n">
        <v>5006</v>
      </c>
      <c r="I26" s="73" t="n">
        <v>6850</v>
      </c>
      <c r="J26" s="73" t="n">
        <v>614</v>
      </c>
      <c r="K26" s="73" t="n">
        <v>4</v>
      </c>
      <c r="L26" s="73" t="n">
        <v>1921</v>
      </c>
      <c r="M26" s="73" t="n">
        <v>20</v>
      </c>
      <c r="N26" s="73" t="n">
        <v>2316</v>
      </c>
      <c r="O26" s="73" t="n">
        <v>577</v>
      </c>
      <c r="P26" s="73" t="n">
        <v>1367</v>
      </c>
      <c r="Q26" s="73" t="n">
        <v>14</v>
      </c>
      <c r="R26" s="73" t="n">
        <v>205</v>
      </c>
      <c r="T26" s="72" t="s">
        <v>202</v>
      </c>
      <c r="U26" s="73" t="n">
        <v>12690</v>
      </c>
      <c r="V26" s="73" t="n">
        <v>4957</v>
      </c>
      <c r="W26" s="73" t="n">
        <v>287</v>
      </c>
      <c r="X26" s="73" t="n">
        <v>7</v>
      </c>
      <c r="Y26" s="73" t="n">
        <v>5814</v>
      </c>
      <c r="Z26" s="73" t="n">
        <v>450</v>
      </c>
      <c r="AA26" s="73" t="n">
        <v>28</v>
      </c>
      <c r="AB26" s="73" t="n">
        <v>0</v>
      </c>
      <c r="AC26" s="73" t="n">
        <v>190</v>
      </c>
      <c r="AD26" s="73" t="n">
        <v>226</v>
      </c>
      <c r="AE26" s="73" t="n">
        <v>55</v>
      </c>
      <c r="AF26" s="73" t="n">
        <v>3495</v>
      </c>
      <c r="AG26" s="73" t="n">
        <v>235</v>
      </c>
      <c r="AH26" s="73" t="n">
        <v>8290</v>
      </c>
      <c r="AI26" s="74" t="n">
        <v>65665</v>
      </c>
    </row>
    <row r="27" customFormat="false" ht="12.75" hidden="false" customHeight="false" outlineLevel="0" collapsed="false">
      <c r="A27" s="72" t="s">
        <v>203</v>
      </c>
      <c r="B27" s="73" t="n">
        <v>1771</v>
      </c>
      <c r="C27" s="73" t="n">
        <v>4369</v>
      </c>
      <c r="D27" s="73" t="n">
        <v>1106</v>
      </c>
      <c r="E27" s="73" t="n">
        <v>2210</v>
      </c>
      <c r="F27" s="73" t="n">
        <v>9794</v>
      </c>
      <c r="G27" s="73" t="n">
        <v>628</v>
      </c>
      <c r="H27" s="73" t="n">
        <v>9253</v>
      </c>
      <c r="I27" s="73" t="n">
        <v>13416</v>
      </c>
      <c r="J27" s="73" t="n">
        <v>1240</v>
      </c>
      <c r="K27" s="73" t="n">
        <v>9</v>
      </c>
      <c r="L27" s="73" t="n">
        <v>3782</v>
      </c>
      <c r="M27" s="73" t="n">
        <v>35</v>
      </c>
      <c r="N27" s="73" t="n">
        <v>4566</v>
      </c>
      <c r="O27" s="73" t="n">
        <v>1181</v>
      </c>
      <c r="P27" s="73" t="n">
        <v>2744</v>
      </c>
      <c r="Q27" s="73" t="n">
        <v>22</v>
      </c>
      <c r="R27" s="73" t="n">
        <v>471</v>
      </c>
      <c r="T27" s="72" t="s">
        <v>203</v>
      </c>
      <c r="U27" s="73" t="n">
        <v>25562</v>
      </c>
      <c r="V27" s="73" t="n">
        <v>7563</v>
      </c>
      <c r="W27" s="73" t="n">
        <v>575</v>
      </c>
      <c r="X27" s="73" t="n">
        <v>14</v>
      </c>
      <c r="Y27" s="73" t="n">
        <v>11317</v>
      </c>
      <c r="Z27" s="73" t="n">
        <v>901</v>
      </c>
      <c r="AA27" s="73" t="n">
        <v>53</v>
      </c>
      <c r="AB27" s="73" t="n">
        <v>0</v>
      </c>
      <c r="AC27" s="73" t="n">
        <v>410</v>
      </c>
      <c r="AD27" s="73" t="n">
        <v>458</v>
      </c>
      <c r="AE27" s="73" t="n">
        <v>123</v>
      </c>
      <c r="AF27" s="73" t="n">
        <v>7004</v>
      </c>
      <c r="AG27" s="73" t="n">
        <v>471</v>
      </c>
      <c r="AH27" s="73" t="n">
        <v>16867</v>
      </c>
      <c r="AI27" s="74" t="n">
        <v>127915</v>
      </c>
    </row>
    <row r="28" customFormat="false" ht="12.75" hidden="false" customHeight="false" outlineLevel="0" collapsed="false">
      <c r="A28" s="72" t="s">
        <v>204</v>
      </c>
      <c r="B28" s="73" t="n">
        <v>2808</v>
      </c>
      <c r="C28" s="73" t="n">
        <v>6535</v>
      </c>
      <c r="D28" s="73" t="n">
        <v>1644</v>
      </c>
      <c r="E28" s="73" t="n">
        <v>3358</v>
      </c>
      <c r="F28" s="73" t="n">
        <v>17613</v>
      </c>
      <c r="G28" s="73" t="n">
        <v>1488</v>
      </c>
      <c r="H28" s="73" t="n">
        <v>12749</v>
      </c>
      <c r="I28" s="73" t="n">
        <v>19972</v>
      </c>
      <c r="J28" s="73" t="n">
        <v>1846</v>
      </c>
      <c r="K28" s="73" t="n">
        <v>13</v>
      </c>
      <c r="L28" s="73" t="n">
        <v>5643</v>
      </c>
      <c r="M28" s="73" t="n">
        <v>57</v>
      </c>
      <c r="N28" s="73" t="n">
        <v>6816</v>
      </c>
      <c r="O28" s="73" t="n">
        <v>1813</v>
      </c>
      <c r="P28" s="73" t="n">
        <v>4136</v>
      </c>
      <c r="Q28" s="73" t="n">
        <v>35</v>
      </c>
      <c r="R28" s="73" t="n">
        <v>743</v>
      </c>
      <c r="T28" s="72" t="s">
        <v>204</v>
      </c>
      <c r="U28" s="73" t="n">
        <v>37924</v>
      </c>
      <c r="V28" s="73" t="n">
        <v>9978</v>
      </c>
      <c r="W28" s="73" t="n">
        <v>862</v>
      </c>
      <c r="X28" s="73" t="n">
        <v>20</v>
      </c>
      <c r="Y28" s="73" t="n">
        <v>16810</v>
      </c>
      <c r="Z28" s="73" t="n">
        <v>1362</v>
      </c>
      <c r="AA28" s="73" t="n">
        <v>81</v>
      </c>
      <c r="AB28" s="73" t="n">
        <v>0</v>
      </c>
      <c r="AC28" s="73" t="n">
        <v>608</v>
      </c>
      <c r="AD28" s="73" t="n">
        <v>676</v>
      </c>
      <c r="AE28" s="73" t="n">
        <v>186</v>
      </c>
      <c r="AF28" s="73" t="n">
        <v>10191</v>
      </c>
      <c r="AG28" s="73" t="n">
        <v>731</v>
      </c>
      <c r="AH28" s="73" t="n">
        <v>26639</v>
      </c>
      <c r="AI28" s="74" t="n">
        <v>193337</v>
      </c>
    </row>
    <row r="29" customFormat="false" ht="12.75" hidden="false" customHeight="false" outlineLevel="0" collapsed="false">
      <c r="A29" s="72" t="s">
        <v>205</v>
      </c>
      <c r="B29" s="73" t="n">
        <v>3872</v>
      </c>
      <c r="C29" s="73" t="n">
        <v>8966</v>
      </c>
      <c r="D29" s="73" t="n">
        <v>2288</v>
      </c>
      <c r="E29" s="73" t="n">
        <v>4468</v>
      </c>
      <c r="F29" s="73" t="n">
        <v>24878</v>
      </c>
      <c r="G29" s="73" t="n">
        <v>2062</v>
      </c>
      <c r="H29" s="73" t="n">
        <v>18818</v>
      </c>
      <c r="I29" s="73" t="n">
        <v>26899</v>
      </c>
      <c r="J29" s="73" t="n">
        <v>2496</v>
      </c>
      <c r="K29" s="73" t="n">
        <v>18</v>
      </c>
      <c r="L29" s="73" t="n">
        <v>7653</v>
      </c>
      <c r="M29" s="73" t="n">
        <v>74</v>
      </c>
      <c r="N29" s="73" t="n">
        <v>9164</v>
      </c>
      <c r="O29" s="73" t="n">
        <v>2491</v>
      </c>
      <c r="P29" s="73" t="n">
        <v>5610</v>
      </c>
      <c r="Q29" s="73" t="n">
        <v>42</v>
      </c>
      <c r="R29" s="73" t="n">
        <v>1046</v>
      </c>
      <c r="T29" s="72" t="s">
        <v>205</v>
      </c>
      <c r="U29" s="73" t="n">
        <v>51463</v>
      </c>
      <c r="V29" s="73" t="n">
        <v>12848</v>
      </c>
      <c r="W29" s="73" t="n">
        <v>1149</v>
      </c>
      <c r="X29" s="73" t="n">
        <v>27</v>
      </c>
      <c r="Y29" s="73" t="n">
        <v>22083</v>
      </c>
      <c r="Z29" s="73" t="n">
        <v>1797</v>
      </c>
      <c r="AA29" s="73" t="n">
        <v>109</v>
      </c>
      <c r="AB29" s="73" t="n">
        <v>0</v>
      </c>
      <c r="AC29" s="73" t="n">
        <v>828</v>
      </c>
      <c r="AD29" s="73" t="n">
        <v>906</v>
      </c>
      <c r="AE29" s="73" t="n">
        <v>255</v>
      </c>
      <c r="AF29" s="73" t="n">
        <v>13602</v>
      </c>
      <c r="AG29" s="73" t="n">
        <v>999</v>
      </c>
      <c r="AH29" s="73" t="n">
        <v>36567</v>
      </c>
      <c r="AI29" s="74" t="n">
        <v>263478</v>
      </c>
    </row>
    <row r="30" customFormat="false" ht="12.75" hidden="false" customHeight="false" outlineLevel="0" collapsed="false">
      <c r="A30" s="72" t="s">
        <v>206</v>
      </c>
      <c r="B30" s="73" t="n">
        <v>5048</v>
      </c>
      <c r="C30" s="73" t="n">
        <v>11856</v>
      </c>
      <c r="D30" s="73" t="n">
        <v>3057</v>
      </c>
      <c r="E30" s="73" t="n">
        <v>5722</v>
      </c>
      <c r="F30" s="73" t="n">
        <v>31324</v>
      </c>
      <c r="G30" s="73" t="n">
        <v>2865</v>
      </c>
      <c r="H30" s="73" t="n">
        <v>26835</v>
      </c>
      <c r="I30" s="73" t="n">
        <v>34246</v>
      </c>
      <c r="J30" s="73" t="n">
        <v>3202</v>
      </c>
      <c r="K30" s="73" t="n">
        <v>443</v>
      </c>
      <c r="L30" s="73" t="n">
        <v>9687</v>
      </c>
      <c r="M30" s="73" t="n">
        <v>95</v>
      </c>
      <c r="N30" s="73" t="n">
        <v>11951</v>
      </c>
      <c r="O30" s="73" t="n">
        <v>3217</v>
      </c>
      <c r="P30" s="73" t="n">
        <v>7398</v>
      </c>
      <c r="Q30" s="73" t="n">
        <v>62</v>
      </c>
      <c r="R30" s="73" t="n">
        <v>1431</v>
      </c>
      <c r="T30" s="72" t="s">
        <v>206</v>
      </c>
      <c r="U30" s="73" t="n">
        <v>70898</v>
      </c>
      <c r="V30" s="73" t="n">
        <v>20480</v>
      </c>
      <c r="W30" s="73" t="n">
        <v>1436</v>
      </c>
      <c r="X30" s="73" t="n">
        <v>36</v>
      </c>
      <c r="Y30" s="73" t="n">
        <v>27951</v>
      </c>
      <c r="Z30" s="73" t="n">
        <v>2343</v>
      </c>
      <c r="AA30" s="73" t="n">
        <v>147</v>
      </c>
      <c r="AB30" s="73" t="n">
        <v>0</v>
      </c>
      <c r="AC30" s="73" t="n">
        <v>1039</v>
      </c>
      <c r="AD30" s="73" t="n">
        <v>1200</v>
      </c>
      <c r="AE30" s="73" t="n">
        <v>354</v>
      </c>
      <c r="AF30" s="73" t="n">
        <v>17215</v>
      </c>
      <c r="AG30" s="73" t="n">
        <v>1175</v>
      </c>
      <c r="AH30" s="73" t="n">
        <v>48310</v>
      </c>
      <c r="AI30" s="74" t="n">
        <v>351023</v>
      </c>
    </row>
    <row r="31" customFormat="false" ht="12.75" hidden="false" customHeight="false" outlineLevel="0" collapsed="false">
      <c r="A31" s="309" t="s">
        <v>207</v>
      </c>
      <c r="B31" s="310" t="n">
        <v>6264</v>
      </c>
      <c r="C31" s="310" t="n">
        <v>15066</v>
      </c>
      <c r="D31" s="310" t="n">
        <v>3896</v>
      </c>
      <c r="E31" s="310" t="n">
        <v>7184</v>
      </c>
      <c r="F31" s="310" t="n">
        <v>38278</v>
      </c>
      <c r="G31" s="310" t="n">
        <v>4068</v>
      </c>
      <c r="H31" s="310" t="n">
        <v>33461</v>
      </c>
      <c r="I31" s="310" t="n">
        <v>43596</v>
      </c>
      <c r="J31" s="310" t="n">
        <v>3930</v>
      </c>
      <c r="K31" s="310" t="n">
        <v>878</v>
      </c>
      <c r="L31" s="310" t="n">
        <v>11518</v>
      </c>
      <c r="M31" s="310" t="n">
        <v>132</v>
      </c>
      <c r="N31" s="310" t="n">
        <v>14707</v>
      </c>
      <c r="O31" s="310" t="n">
        <v>3971</v>
      </c>
      <c r="P31" s="310" t="n">
        <v>9295</v>
      </c>
      <c r="Q31" s="310" t="n">
        <v>69</v>
      </c>
      <c r="R31" s="319" t="n">
        <v>1861</v>
      </c>
      <c r="T31" s="309" t="s">
        <v>207</v>
      </c>
      <c r="U31" s="310" t="n">
        <v>93524</v>
      </c>
      <c r="V31" s="310" t="n">
        <v>23362</v>
      </c>
      <c r="W31" s="310" t="n">
        <v>1724</v>
      </c>
      <c r="X31" s="310" t="n">
        <v>44</v>
      </c>
      <c r="Y31" s="310" t="n">
        <v>34774</v>
      </c>
      <c r="Z31" s="310" t="n">
        <v>2972</v>
      </c>
      <c r="AA31" s="310" t="n">
        <v>184</v>
      </c>
      <c r="AB31" s="310" t="n">
        <v>0</v>
      </c>
      <c r="AC31" s="310" t="n">
        <v>1241</v>
      </c>
      <c r="AD31" s="310" t="n">
        <v>1638</v>
      </c>
      <c r="AE31" s="310" t="n">
        <v>542</v>
      </c>
      <c r="AF31" s="310" t="n">
        <v>20904</v>
      </c>
      <c r="AG31" s="310" t="n">
        <v>1431</v>
      </c>
      <c r="AH31" s="310" t="n">
        <v>79542</v>
      </c>
      <c r="AI31" s="311" t="n">
        <v>460056</v>
      </c>
    </row>
    <row r="32" customFormat="false" ht="12.75" hidden="false" customHeight="false" outlineLevel="0" collapsed="false">
      <c r="B32" s="73"/>
      <c r="C32" s="73"/>
      <c r="D32" s="73"/>
      <c r="E32" s="73"/>
      <c r="F32" s="73"/>
      <c r="P32" s="73"/>
      <c r="Q32" s="73"/>
      <c r="R32" s="73"/>
      <c r="AH32" s="73"/>
    </row>
    <row r="33" customFormat="false" ht="12.75" hidden="false" customHeight="false" outlineLevel="0" collapsed="false">
      <c r="A33" s="94" t="s">
        <v>208</v>
      </c>
      <c r="B33" s="73"/>
      <c r="C33" s="73"/>
      <c r="D33" s="73"/>
      <c r="E33" s="73"/>
      <c r="F33" s="73"/>
      <c r="P33" s="73"/>
      <c r="Q33" s="73"/>
      <c r="R33" s="73"/>
      <c r="T33" s="94" t="s">
        <v>208</v>
      </c>
      <c r="AH33" s="73"/>
    </row>
    <row r="34" customFormat="false" ht="12.75" hidden="false" customHeight="false" outlineLevel="0" collapsed="false">
      <c r="A34" s="72" t="s">
        <v>196</v>
      </c>
      <c r="B34" s="73" t="n">
        <v>1208</v>
      </c>
      <c r="C34" s="73" t="n">
        <v>1980</v>
      </c>
      <c r="D34" s="73" t="n">
        <v>555</v>
      </c>
      <c r="E34" s="73" t="n">
        <v>1124</v>
      </c>
      <c r="F34" s="73" t="n">
        <v>5313</v>
      </c>
      <c r="G34" s="73" t="n">
        <v>982</v>
      </c>
      <c r="H34" s="73" t="n">
        <v>3712</v>
      </c>
      <c r="I34" s="73" t="n">
        <v>7265</v>
      </c>
      <c r="J34" s="73" t="n">
        <v>679</v>
      </c>
      <c r="K34" s="73" t="n">
        <v>309</v>
      </c>
      <c r="L34" s="73" t="n">
        <v>1965</v>
      </c>
      <c r="M34" s="73" t="n">
        <v>10</v>
      </c>
      <c r="N34" s="73" t="n">
        <v>2218</v>
      </c>
      <c r="O34" s="73" t="n">
        <v>826</v>
      </c>
      <c r="P34" s="73" t="n">
        <v>1673</v>
      </c>
      <c r="Q34" s="73" t="n">
        <v>5</v>
      </c>
      <c r="R34" s="73" t="n">
        <v>336</v>
      </c>
      <c r="T34" s="72" t="s">
        <v>196</v>
      </c>
      <c r="U34" s="73" t="n">
        <v>18120</v>
      </c>
      <c r="V34" s="73" t="n">
        <v>2687</v>
      </c>
      <c r="W34" s="73" t="n">
        <v>287</v>
      </c>
      <c r="X34" s="73" t="n">
        <v>8</v>
      </c>
      <c r="Y34" s="73" t="n">
        <v>5083</v>
      </c>
      <c r="Z34" s="73" t="n">
        <v>438</v>
      </c>
      <c r="AA34" s="73" t="n">
        <v>47</v>
      </c>
      <c r="AB34" s="73" t="n">
        <v>0</v>
      </c>
      <c r="AC34" s="73" t="n">
        <v>246</v>
      </c>
      <c r="AD34" s="73" t="n">
        <v>246</v>
      </c>
      <c r="AE34" s="73" t="n">
        <v>90</v>
      </c>
      <c r="AF34" s="73" t="n">
        <v>3665</v>
      </c>
      <c r="AG34" s="73" t="n">
        <v>234</v>
      </c>
      <c r="AH34" s="73" t="n">
        <v>10430</v>
      </c>
      <c r="AI34" s="74" t="n">
        <v>71741</v>
      </c>
    </row>
    <row r="35" customFormat="false" ht="12.75" hidden="false" customHeight="false" outlineLevel="0" collapsed="false">
      <c r="A35" s="72" t="s">
        <v>197</v>
      </c>
      <c r="B35" s="73" t="n">
        <v>2504</v>
      </c>
      <c r="C35" s="73" t="n">
        <v>4230</v>
      </c>
      <c r="D35" s="73" t="n">
        <v>1219</v>
      </c>
      <c r="E35" s="73" t="n">
        <v>2251</v>
      </c>
      <c r="F35" s="73" t="n">
        <v>10827</v>
      </c>
      <c r="G35" s="73" t="n">
        <v>1645</v>
      </c>
      <c r="H35" s="73" t="n">
        <v>8895</v>
      </c>
      <c r="I35" s="73" t="n">
        <v>14196</v>
      </c>
      <c r="J35" s="73" t="n">
        <v>1507</v>
      </c>
      <c r="K35" s="73" t="n">
        <v>643</v>
      </c>
      <c r="L35" s="73" t="n">
        <v>3921</v>
      </c>
      <c r="M35" s="73" t="n">
        <v>26</v>
      </c>
      <c r="N35" s="73" t="n">
        <v>4587</v>
      </c>
      <c r="O35" s="73" t="n">
        <v>1581</v>
      </c>
      <c r="P35" s="73" t="n">
        <v>3140</v>
      </c>
      <c r="Q35" s="73" t="n">
        <v>15</v>
      </c>
      <c r="R35" s="73" t="n">
        <v>643</v>
      </c>
      <c r="T35" s="72" t="s">
        <v>197</v>
      </c>
      <c r="U35" s="73" t="n">
        <v>34280</v>
      </c>
      <c r="V35" s="73" t="n">
        <v>5400</v>
      </c>
      <c r="W35" s="73" t="n">
        <v>575</v>
      </c>
      <c r="X35" s="73" t="n">
        <v>13</v>
      </c>
      <c r="Y35" s="73" t="n">
        <v>9462</v>
      </c>
      <c r="Z35" s="73" t="n">
        <v>808</v>
      </c>
      <c r="AA35" s="73" t="n">
        <v>93</v>
      </c>
      <c r="AB35" s="73" t="n">
        <v>0</v>
      </c>
      <c r="AC35" s="73" t="n">
        <v>448</v>
      </c>
      <c r="AD35" s="73" t="n">
        <v>491</v>
      </c>
      <c r="AE35" s="73" t="n">
        <v>219</v>
      </c>
      <c r="AF35" s="73" t="n">
        <v>7143</v>
      </c>
      <c r="AG35" s="73" t="n">
        <v>461</v>
      </c>
      <c r="AH35" s="73" t="n">
        <v>19303</v>
      </c>
      <c r="AI35" s="74" t="n">
        <v>140526</v>
      </c>
    </row>
    <row r="36" customFormat="false" ht="12.75" hidden="false" customHeight="false" outlineLevel="0" collapsed="false">
      <c r="A36" s="72" t="s">
        <v>198</v>
      </c>
      <c r="B36" s="73" t="n">
        <v>4021</v>
      </c>
      <c r="C36" s="73" t="n">
        <v>7013</v>
      </c>
      <c r="D36" s="73" t="n">
        <v>837</v>
      </c>
      <c r="E36" s="73" t="n">
        <v>3577</v>
      </c>
      <c r="F36" s="73" t="n">
        <v>17029</v>
      </c>
      <c r="G36" s="73" t="n">
        <v>2405</v>
      </c>
      <c r="H36" s="73" t="n">
        <v>13673</v>
      </c>
      <c r="I36" s="73" t="n">
        <v>21869</v>
      </c>
      <c r="J36" s="73" t="n">
        <v>2401</v>
      </c>
      <c r="K36" s="73" t="n">
        <v>1020</v>
      </c>
      <c r="L36" s="73" t="n">
        <v>6039</v>
      </c>
      <c r="M36" s="73" t="n">
        <v>52</v>
      </c>
      <c r="N36" s="73" t="n">
        <v>7302</v>
      </c>
      <c r="O36" s="73" t="n">
        <v>2378</v>
      </c>
      <c r="P36" s="73" t="n">
        <v>4663</v>
      </c>
      <c r="Q36" s="73" t="n">
        <v>23</v>
      </c>
      <c r="R36" s="73" t="n">
        <v>1002</v>
      </c>
      <c r="T36" s="72" t="s">
        <v>198</v>
      </c>
      <c r="U36" s="73" t="n">
        <v>54150</v>
      </c>
      <c r="V36" s="73" t="n">
        <v>10178</v>
      </c>
      <c r="W36" s="73" t="n">
        <v>896</v>
      </c>
      <c r="X36" s="73" t="n">
        <v>22</v>
      </c>
      <c r="Y36" s="73" t="n">
        <v>14740</v>
      </c>
      <c r="Z36" s="73" t="n">
        <v>1270</v>
      </c>
      <c r="AA36" s="73" t="n">
        <v>148</v>
      </c>
      <c r="AB36" s="73" t="n">
        <v>0</v>
      </c>
      <c r="AC36" s="73" t="n">
        <v>633</v>
      </c>
      <c r="AD36" s="73" t="n">
        <v>727</v>
      </c>
      <c r="AE36" s="73" t="n">
        <v>357</v>
      </c>
      <c r="AF36" s="73" t="n">
        <v>11277</v>
      </c>
      <c r="AG36" s="73" t="n">
        <v>681</v>
      </c>
      <c r="AH36" s="73" t="n">
        <v>30536</v>
      </c>
      <c r="AI36" s="74" t="n">
        <v>220919</v>
      </c>
    </row>
    <row r="37" customFormat="false" ht="12.75" hidden="false" customHeight="false" outlineLevel="0" collapsed="false">
      <c r="A37" s="72" t="s">
        <v>199</v>
      </c>
      <c r="B37" s="73" t="n">
        <v>5519</v>
      </c>
      <c r="C37" s="73" t="n">
        <v>9866</v>
      </c>
      <c r="D37" s="73" t="n">
        <v>1175</v>
      </c>
      <c r="E37" s="73" t="n">
        <v>4850</v>
      </c>
      <c r="F37" s="73" t="n">
        <v>21981</v>
      </c>
      <c r="G37" s="73" t="n">
        <v>3134</v>
      </c>
      <c r="H37" s="73" t="n">
        <v>18571</v>
      </c>
      <c r="I37" s="73" t="n">
        <v>30100</v>
      </c>
      <c r="J37" s="73" t="n">
        <v>3392</v>
      </c>
      <c r="K37" s="73" t="n">
        <v>1391</v>
      </c>
      <c r="L37" s="73" t="n">
        <v>8192</v>
      </c>
      <c r="M37" s="73" t="n">
        <v>65</v>
      </c>
      <c r="N37" s="73" t="n">
        <v>10055</v>
      </c>
      <c r="O37" s="73" t="n">
        <v>3253</v>
      </c>
      <c r="P37" s="73" t="n">
        <v>6288</v>
      </c>
      <c r="Q37" s="73" t="n">
        <v>27</v>
      </c>
      <c r="R37" s="73" t="n">
        <v>1452</v>
      </c>
      <c r="T37" s="72" t="s">
        <v>199</v>
      </c>
      <c r="U37" s="73" t="n">
        <v>73792</v>
      </c>
      <c r="V37" s="73" t="n">
        <v>13088</v>
      </c>
      <c r="W37" s="73" t="n">
        <v>1218</v>
      </c>
      <c r="X37" s="73" t="n">
        <v>32</v>
      </c>
      <c r="Y37" s="73" t="n">
        <v>21302</v>
      </c>
      <c r="Z37" s="73" t="n">
        <v>1705</v>
      </c>
      <c r="AA37" s="73" t="n">
        <v>196</v>
      </c>
      <c r="AB37" s="73" t="n">
        <v>75</v>
      </c>
      <c r="AC37" s="73" t="n">
        <v>815</v>
      </c>
      <c r="AD37" s="73" t="n">
        <v>995</v>
      </c>
      <c r="AE37" s="73" t="n">
        <v>489</v>
      </c>
      <c r="AF37" s="73" t="n">
        <v>15380</v>
      </c>
      <c r="AG37" s="73" t="n">
        <v>893</v>
      </c>
      <c r="AH37" s="73" t="n">
        <v>44894</v>
      </c>
      <c r="AI37" s="74" t="n">
        <v>304185</v>
      </c>
    </row>
    <row r="38" customFormat="false" ht="12.75" hidden="false" customHeight="false" outlineLevel="0" collapsed="false">
      <c r="A38" s="72" t="s">
        <v>200</v>
      </c>
      <c r="B38" s="73" t="n">
        <v>6873</v>
      </c>
      <c r="C38" s="73" t="n">
        <v>13044</v>
      </c>
      <c r="D38" s="73" t="n">
        <v>1513</v>
      </c>
      <c r="E38" s="73" t="n">
        <v>6110</v>
      </c>
      <c r="F38" s="73" t="n">
        <v>28823</v>
      </c>
      <c r="G38" s="73" t="n">
        <v>3867</v>
      </c>
      <c r="H38" s="73" t="n">
        <v>23154</v>
      </c>
      <c r="I38" s="73" t="n">
        <v>37057</v>
      </c>
      <c r="J38" s="73" t="n">
        <v>4155</v>
      </c>
      <c r="K38" s="73" t="n">
        <v>1421</v>
      </c>
      <c r="L38" s="73" t="n">
        <v>10243</v>
      </c>
      <c r="M38" s="73" t="n">
        <v>81</v>
      </c>
      <c r="N38" s="73" t="n">
        <v>13006</v>
      </c>
      <c r="O38" s="73" t="n">
        <v>4101</v>
      </c>
      <c r="P38" s="73" t="n">
        <v>7136</v>
      </c>
      <c r="Q38" s="73" t="n">
        <v>35</v>
      </c>
      <c r="R38" s="73" t="n">
        <v>1690</v>
      </c>
      <c r="T38" s="72" t="s">
        <v>200</v>
      </c>
      <c r="U38" s="73" t="n">
        <v>95860</v>
      </c>
      <c r="V38" s="73" t="n">
        <v>17212</v>
      </c>
      <c r="W38" s="73" t="n">
        <v>1540</v>
      </c>
      <c r="X38" s="73" t="n">
        <v>40</v>
      </c>
      <c r="Y38" s="73" t="n">
        <v>28089</v>
      </c>
      <c r="Z38" s="73" t="n">
        <v>2154</v>
      </c>
      <c r="AA38" s="73" t="n">
        <v>231</v>
      </c>
      <c r="AB38" s="73" t="n">
        <v>75</v>
      </c>
      <c r="AC38" s="73" t="n">
        <v>1027</v>
      </c>
      <c r="AD38" s="73" t="n">
        <v>1294</v>
      </c>
      <c r="AE38" s="73" t="n">
        <v>626</v>
      </c>
      <c r="AF38" s="73" t="n">
        <v>19975</v>
      </c>
      <c r="AG38" s="73" t="n">
        <v>1084</v>
      </c>
      <c r="AH38" s="73" t="n">
        <v>57329</v>
      </c>
      <c r="AI38" s="74" t="n">
        <v>388845</v>
      </c>
    </row>
    <row r="39" customFormat="false" ht="12.75" hidden="false" customHeight="false" outlineLevel="0" collapsed="false">
      <c r="A39" s="309" t="s">
        <v>201</v>
      </c>
      <c r="B39" s="310" t="n">
        <v>8239</v>
      </c>
      <c r="C39" s="310" t="n">
        <v>16568</v>
      </c>
      <c r="D39" s="310" t="n">
        <v>1889</v>
      </c>
      <c r="E39" s="310" t="n">
        <v>7534</v>
      </c>
      <c r="F39" s="310" t="n">
        <v>35654</v>
      </c>
      <c r="G39" s="310" t="n">
        <v>4500</v>
      </c>
      <c r="H39" s="310" t="n">
        <v>27316</v>
      </c>
      <c r="I39" s="310" t="n">
        <v>45557</v>
      </c>
      <c r="J39" s="310" t="n">
        <v>4806</v>
      </c>
      <c r="K39" s="310" t="n">
        <v>1447</v>
      </c>
      <c r="L39" s="310" t="n">
        <v>12413</v>
      </c>
      <c r="M39" s="310" t="n">
        <v>93</v>
      </c>
      <c r="N39" s="310" t="n">
        <v>15951</v>
      </c>
      <c r="O39" s="310" t="n">
        <v>4978</v>
      </c>
      <c r="P39" s="310" t="n">
        <v>7990</v>
      </c>
      <c r="Q39" s="310" t="n">
        <v>44</v>
      </c>
      <c r="R39" s="319" t="n">
        <v>2126</v>
      </c>
      <c r="T39" s="309" t="s">
        <v>201</v>
      </c>
      <c r="U39" s="310" t="n">
        <v>117734</v>
      </c>
      <c r="V39" s="310" t="n">
        <v>20716</v>
      </c>
      <c r="W39" s="310" t="n">
        <v>1861</v>
      </c>
      <c r="X39" s="310" t="n">
        <v>49</v>
      </c>
      <c r="Y39" s="310" t="n">
        <v>37457</v>
      </c>
      <c r="Z39" s="310" t="n">
        <v>2586</v>
      </c>
      <c r="AA39" s="310" t="n">
        <v>269</v>
      </c>
      <c r="AB39" s="310" t="n">
        <v>82</v>
      </c>
      <c r="AC39" s="310" t="n">
        <v>1226</v>
      </c>
      <c r="AD39" s="310" t="n">
        <v>1558</v>
      </c>
      <c r="AE39" s="310" t="n">
        <v>775</v>
      </c>
      <c r="AF39" s="310" t="n">
        <v>24681</v>
      </c>
      <c r="AG39" s="310" t="n">
        <v>1266</v>
      </c>
      <c r="AH39" s="310" t="n">
        <v>69547</v>
      </c>
      <c r="AI39" s="311" t="n">
        <v>476912</v>
      </c>
    </row>
    <row r="40" customFormat="false" ht="12.75" hidden="false" customHeight="false" outlineLevel="0" collapsed="false">
      <c r="A40" s="72" t="s">
        <v>202</v>
      </c>
      <c r="B40" s="73" t="n">
        <v>1396</v>
      </c>
      <c r="C40" s="73" t="n">
        <v>3568</v>
      </c>
      <c r="D40" s="73" t="n">
        <v>359</v>
      </c>
      <c r="E40" s="73" t="n">
        <v>1406</v>
      </c>
      <c r="F40" s="73" t="n">
        <v>5647</v>
      </c>
      <c r="G40" s="73" t="n">
        <v>634</v>
      </c>
      <c r="H40" s="73" t="n">
        <v>4383</v>
      </c>
      <c r="I40" s="73" t="n">
        <v>8558</v>
      </c>
      <c r="J40" s="73" t="n">
        <v>659</v>
      </c>
      <c r="K40" s="73" t="n">
        <v>26</v>
      </c>
      <c r="L40" s="73" t="n">
        <v>2130</v>
      </c>
      <c r="M40" s="73" t="n">
        <v>0</v>
      </c>
      <c r="N40" s="73" t="n">
        <v>2945</v>
      </c>
      <c r="O40" s="73" t="n">
        <v>914</v>
      </c>
      <c r="P40" s="73" t="n">
        <v>841</v>
      </c>
      <c r="Q40" s="73" t="n">
        <v>6</v>
      </c>
      <c r="R40" s="73" t="n">
        <v>375</v>
      </c>
      <c r="T40" s="72" t="s">
        <v>202</v>
      </c>
      <c r="U40" s="73" t="n">
        <v>24491</v>
      </c>
      <c r="V40" s="73" t="n">
        <v>3491</v>
      </c>
      <c r="W40" s="73" t="n">
        <v>322</v>
      </c>
      <c r="X40" s="73" t="n">
        <v>8</v>
      </c>
      <c r="Y40" s="73" t="n">
        <v>7056</v>
      </c>
      <c r="Z40" s="73" t="n">
        <v>477</v>
      </c>
      <c r="AA40" s="73" t="n">
        <v>40</v>
      </c>
      <c r="AB40" s="73" t="n">
        <v>0</v>
      </c>
      <c r="AC40" s="73" t="n">
        <v>251</v>
      </c>
      <c r="AD40" s="73" t="n">
        <v>282</v>
      </c>
      <c r="AE40" s="73" t="n">
        <v>169</v>
      </c>
      <c r="AF40" s="73" t="n">
        <v>4952</v>
      </c>
      <c r="AG40" s="73" t="n">
        <v>284</v>
      </c>
      <c r="AH40" s="73" t="n">
        <v>10601</v>
      </c>
      <c r="AI40" s="74" t="n">
        <v>86271</v>
      </c>
    </row>
    <row r="41" customFormat="false" ht="12.75" hidden="false" customHeight="false" outlineLevel="0" collapsed="false">
      <c r="A41" s="72" t="s">
        <v>203</v>
      </c>
      <c r="B41" s="73" t="n">
        <v>2929</v>
      </c>
      <c r="C41" s="73" t="n">
        <v>7354</v>
      </c>
      <c r="D41" s="73" t="n">
        <v>704</v>
      </c>
      <c r="E41" s="73" t="n">
        <v>2888</v>
      </c>
      <c r="F41" s="73" t="n">
        <v>14495</v>
      </c>
      <c r="G41" s="73" t="n">
        <v>1546</v>
      </c>
      <c r="H41" s="73" t="n">
        <v>9343</v>
      </c>
      <c r="I41" s="73" t="n">
        <v>17275</v>
      </c>
      <c r="J41" s="73" t="n">
        <v>1360</v>
      </c>
      <c r="K41" s="73" t="n">
        <v>56</v>
      </c>
      <c r="L41" s="73" t="n">
        <v>4248</v>
      </c>
      <c r="M41" s="73" t="n">
        <v>0</v>
      </c>
      <c r="N41" s="73" t="n">
        <v>6276</v>
      </c>
      <c r="O41" s="73" t="n">
        <v>1869</v>
      </c>
      <c r="P41" s="73" t="n">
        <v>1809</v>
      </c>
      <c r="Q41" s="73" t="n">
        <v>14</v>
      </c>
      <c r="R41" s="73" t="n">
        <v>802</v>
      </c>
      <c r="T41" s="72" t="s">
        <v>203</v>
      </c>
      <c r="U41" s="73" t="n">
        <v>51616</v>
      </c>
      <c r="V41" s="73" t="n">
        <v>7102</v>
      </c>
      <c r="W41" s="73" t="n">
        <v>643</v>
      </c>
      <c r="X41" s="73" t="n">
        <v>12</v>
      </c>
      <c r="Y41" s="73" t="n">
        <v>15923</v>
      </c>
      <c r="Z41" s="73" t="n">
        <v>1093</v>
      </c>
      <c r="AA41" s="73" t="n">
        <v>86</v>
      </c>
      <c r="AB41" s="73" t="n">
        <v>0</v>
      </c>
      <c r="AC41" s="73" t="n">
        <v>485</v>
      </c>
      <c r="AD41" s="73" t="n">
        <v>610</v>
      </c>
      <c r="AE41" s="73" t="n">
        <v>332</v>
      </c>
      <c r="AF41" s="73" t="n">
        <v>10508</v>
      </c>
      <c r="AG41" s="73" t="n">
        <v>566</v>
      </c>
      <c r="AH41" s="73" t="n">
        <v>24795</v>
      </c>
      <c r="AI41" s="74" t="n">
        <v>186739</v>
      </c>
    </row>
    <row r="42" customFormat="false" ht="12.75" hidden="false" customHeight="false" outlineLevel="0" collapsed="false">
      <c r="A42" s="72" t="s">
        <v>204</v>
      </c>
      <c r="B42" s="73" t="n">
        <v>4375</v>
      </c>
      <c r="C42" s="73" t="n">
        <v>10961</v>
      </c>
      <c r="D42" s="73" t="n">
        <v>1059</v>
      </c>
      <c r="E42" s="73" t="n">
        <v>4373</v>
      </c>
      <c r="F42" s="73" t="n">
        <v>25179</v>
      </c>
      <c r="G42" s="73" t="n">
        <v>2492</v>
      </c>
      <c r="H42" s="73" t="n">
        <v>13877</v>
      </c>
      <c r="I42" s="73" t="n">
        <v>26233</v>
      </c>
      <c r="J42" s="73" t="n">
        <v>1986</v>
      </c>
      <c r="K42" s="73" t="n">
        <v>83</v>
      </c>
      <c r="L42" s="73" t="n">
        <v>6369</v>
      </c>
      <c r="M42" s="73" t="n">
        <v>0</v>
      </c>
      <c r="N42" s="73" t="n">
        <v>9535</v>
      </c>
      <c r="O42" s="73" t="n">
        <v>2912</v>
      </c>
      <c r="P42" s="73" t="n">
        <v>2711</v>
      </c>
      <c r="Q42" s="73" t="n">
        <v>18</v>
      </c>
      <c r="R42" s="73" t="n">
        <v>1179</v>
      </c>
      <c r="T42" s="72" t="s">
        <v>204</v>
      </c>
      <c r="U42" s="73" t="n">
        <v>76310</v>
      </c>
      <c r="V42" s="73" t="n">
        <v>10523</v>
      </c>
      <c r="W42" s="73" t="n">
        <v>965</v>
      </c>
      <c r="X42" s="73" t="n">
        <v>21</v>
      </c>
      <c r="Y42" s="73" t="n">
        <v>25089</v>
      </c>
      <c r="Z42" s="73" t="n">
        <v>1717</v>
      </c>
      <c r="AA42" s="73" t="n">
        <v>131</v>
      </c>
      <c r="AB42" s="73" t="n">
        <v>0</v>
      </c>
      <c r="AC42" s="73" t="n">
        <v>701</v>
      </c>
      <c r="AD42" s="73" t="n">
        <v>912</v>
      </c>
      <c r="AE42" s="73" t="n">
        <v>375</v>
      </c>
      <c r="AF42" s="73" t="n">
        <v>16124</v>
      </c>
      <c r="AG42" s="73" t="n">
        <v>840</v>
      </c>
      <c r="AH42" s="73" t="n">
        <v>39077</v>
      </c>
      <c r="AI42" s="74" t="n">
        <v>286127</v>
      </c>
    </row>
    <row r="43" customFormat="false" ht="12.75" hidden="false" customHeight="false" outlineLevel="0" collapsed="false">
      <c r="A43" s="72" t="s">
        <v>205</v>
      </c>
      <c r="B43" s="73" t="n">
        <v>5858</v>
      </c>
      <c r="C43" s="73" t="n">
        <v>14939</v>
      </c>
      <c r="D43" s="73" t="n">
        <v>1470</v>
      </c>
      <c r="E43" s="73" t="n">
        <v>5741</v>
      </c>
      <c r="F43" s="73" t="n">
        <v>35961</v>
      </c>
      <c r="G43" s="73" t="n">
        <v>3217</v>
      </c>
      <c r="H43" s="73" t="n">
        <v>18680</v>
      </c>
      <c r="I43" s="73" t="n">
        <v>35260</v>
      </c>
      <c r="J43" s="73" t="n">
        <v>2693</v>
      </c>
      <c r="K43" s="73" t="n">
        <v>107</v>
      </c>
      <c r="L43" s="73" t="n">
        <v>8434</v>
      </c>
      <c r="M43" s="73" t="n">
        <v>0</v>
      </c>
      <c r="N43" s="73" t="n">
        <v>12644</v>
      </c>
      <c r="O43" s="73" t="n">
        <v>5334</v>
      </c>
      <c r="P43" s="73" t="n">
        <v>3554</v>
      </c>
      <c r="Q43" s="73" t="n">
        <v>21</v>
      </c>
      <c r="R43" s="73" t="n">
        <v>1527</v>
      </c>
      <c r="T43" s="72" t="s">
        <v>205</v>
      </c>
      <c r="U43" s="73" t="n">
        <v>101495</v>
      </c>
      <c r="V43" s="73" t="n">
        <v>14172</v>
      </c>
      <c r="W43" s="73" t="n">
        <v>1287</v>
      </c>
      <c r="X43" s="73" t="n">
        <v>30</v>
      </c>
      <c r="Y43" s="73" t="n">
        <v>33027</v>
      </c>
      <c r="Z43" s="73" t="n">
        <v>2287</v>
      </c>
      <c r="AA43" s="73" t="n">
        <v>179</v>
      </c>
      <c r="AB43" s="73" t="n">
        <v>0</v>
      </c>
      <c r="AC43" s="73" t="n">
        <v>1007</v>
      </c>
      <c r="AD43" s="73" t="n">
        <v>1232</v>
      </c>
      <c r="AE43" s="73" t="n">
        <v>500</v>
      </c>
      <c r="AF43" s="73" t="n">
        <v>22982</v>
      </c>
      <c r="AG43" s="73" t="n">
        <v>1102</v>
      </c>
      <c r="AH43" s="73" t="n">
        <v>51064</v>
      </c>
      <c r="AI43" s="74" t="n">
        <v>385804</v>
      </c>
    </row>
    <row r="44" customFormat="false" ht="12.75" hidden="false" customHeight="false" outlineLevel="0" collapsed="false">
      <c r="A44" s="72" t="s">
        <v>206</v>
      </c>
      <c r="B44" s="73" t="n">
        <v>7420</v>
      </c>
      <c r="C44" s="73" t="n">
        <v>19932</v>
      </c>
      <c r="D44" s="73" t="n">
        <v>1720</v>
      </c>
      <c r="E44" s="73" t="n">
        <v>7449</v>
      </c>
      <c r="F44" s="73" t="n">
        <v>45869</v>
      </c>
      <c r="G44" s="73" t="n">
        <v>4232</v>
      </c>
      <c r="H44" s="73" t="n">
        <v>25929</v>
      </c>
      <c r="I44" s="73" t="n">
        <v>44592</v>
      </c>
      <c r="J44" s="73" t="n">
        <v>3416</v>
      </c>
      <c r="K44" s="73" t="n">
        <v>121</v>
      </c>
      <c r="L44" s="73" t="n">
        <v>10468</v>
      </c>
      <c r="M44" s="73" t="n">
        <v>0</v>
      </c>
      <c r="N44" s="73" t="n">
        <v>16644</v>
      </c>
      <c r="O44" s="73" t="n">
        <v>7758</v>
      </c>
      <c r="P44" s="73" t="n">
        <v>4610</v>
      </c>
      <c r="Q44" s="73" t="n">
        <v>23</v>
      </c>
      <c r="R44" s="73" t="n">
        <v>1920</v>
      </c>
      <c r="T44" s="72" t="s">
        <v>206</v>
      </c>
      <c r="U44" s="73" t="n">
        <v>134354</v>
      </c>
      <c r="V44" s="73" t="n">
        <v>23351</v>
      </c>
      <c r="W44" s="73" t="n">
        <v>1608</v>
      </c>
      <c r="X44" s="73" t="n">
        <v>40</v>
      </c>
      <c r="Y44" s="73" t="n">
        <v>41765</v>
      </c>
      <c r="Z44" s="73" t="n">
        <v>3009</v>
      </c>
      <c r="AA44" s="73" t="n">
        <v>236</v>
      </c>
      <c r="AB44" s="73" t="n">
        <v>0</v>
      </c>
      <c r="AC44" s="73" t="n">
        <v>1292</v>
      </c>
      <c r="AD44" s="73" t="n">
        <v>1555</v>
      </c>
      <c r="AE44" s="73" t="n">
        <v>666</v>
      </c>
      <c r="AF44" s="73" t="n">
        <v>30022</v>
      </c>
      <c r="AG44" s="73" t="n">
        <v>1380</v>
      </c>
      <c r="AH44" s="73" t="n">
        <v>67757</v>
      </c>
      <c r="AI44" s="74" t="n">
        <v>509138</v>
      </c>
    </row>
    <row r="45" customFormat="false" ht="12.75" hidden="false" customHeight="false" outlineLevel="0" collapsed="false">
      <c r="A45" s="309" t="s">
        <v>207</v>
      </c>
      <c r="B45" s="310" t="n">
        <v>8975</v>
      </c>
      <c r="C45" s="310" t="n">
        <v>24522</v>
      </c>
      <c r="D45" s="310" t="n">
        <v>4310</v>
      </c>
      <c r="E45" s="310" t="n">
        <v>9284</v>
      </c>
      <c r="F45" s="310" t="n">
        <v>56104</v>
      </c>
      <c r="G45" s="310" t="n">
        <v>5580</v>
      </c>
      <c r="H45" s="310" t="n">
        <v>36192</v>
      </c>
      <c r="I45" s="310" t="n">
        <v>57431</v>
      </c>
      <c r="J45" s="310" t="n">
        <v>4199</v>
      </c>
      <c r="K45" s="310" t="n">
        <v>131</v>
      </c>
      <c r="L45" s="310" t="n">
        <v>12550</v>
      </c>
      <c r="M45" s="310" t="n">
        <v>9</v>
      </c>
      <c r="N45" s="310" t="n">
        <v>20345</v>
      </c>
      <c r="O45" s="310" t="n">
        <v>9967</v>
      </c>
      <c r="P45" s="310" t="n">
        <v>5688</v>
      </c>
      <c r="Q45" s="310" t="n">
        <v>23</v>
      </c>
      <c r="R45" s="319" t="n">
        <v>2374</v>
      </c>
      <c r="T45" s="309" t="s">
        <v>207</v>
      </c>
      <c r="U45" s="310" t="n">
        <v>170433</v>
      </c>
      <c r="V45" s="310" t="n">
        <v>30860</v>
      </c>
      <c r="W45" s="310" t="n">
        <v>2283</v>
      </c>
      <c r="X45" s="310" t="n">
        <v>51</v>
      </c>
      <c r="Y45" s="310" t="n">
        <v>49551</v>
      </c>
      <c r="Z45" s="310" t="n">
        <v>3749</v>
      </c>
      <c r="AA45" s="310" t="n">
        <v>295</v>
      </c>
      <c r="AB45" s="310" t="n">
        <v>0</v>
      </c>
      <c r="AC45" s="310" t="n">
        <v>1602</v>
      </c>
      <c r="AD45" s="310" t="n">
        <v>1975</v>
      </c>
      <c r="AE45" s="310" t="n">
        <v>811</v>
      </c>
      <c r="AF45" s="310" t="n">
        <v>37080</v>
      </c>
      <c r="AG45" s="310" t="n">
        <v>1651</v>
      </c>
      <c r="AH45" s="310" t="n">
        <v>87606</v>
      </c>
      <c r="AI45" s="311" t="n">
        <v>645631</v>
      </c>
    </row>
    <row r="46" customFormat="false" ht="12.75" hidden="false" customHeight="false" outlineLevel="0" collapsed="false">
      <c r="B46" s="73"/>
      <c r="C46" s="73"/>
      <c r="D46" s="73"/>
      <c r="E46" s="73"/>
      <c r="F46" s="73"/>
      <c r="P46" s="73"/>
      <c r="Q46" s="73"/>
      <c r="R46" s="73"/>
      <c r="AH46" s="73"/>
    </row>
    <row r="47" customFormat="false" ht="12.75" hidden="false" customHeight="false" outlineLevel="0" collapsed="false">
      <c r="A47" s="94" t="s">
        <v>209</v>
      </c>
      <c r="B47" s="73"/>
      <c r="C47" s="73"/>
      <c r="D47" s="73"/>
      <c r="E47" s="73"/>
      <c r="F47" s="73"/>
      <c r="P47" s="73"/>
      <c r="Q47" s="73"/>
      <c r="R47" s="73"/>
      <c r="T47" s="94" t="s">
        <v>209</v>
      </c>
      <c r="AH47" s="73"/>
    </row>
    <row r="48" customFormat="false" ht="12.75" hidden="false" customHeight="false" outlineLevel="0" collapsed="false">
      <c r="A48" s="72" t="s">
        <v>196</v>
      </c>
      <c r="B48" s="73" t="n">
        <v>1584</v>
      </c>
      <c r="C48" s="73" t="n">
        <v>3223</v>
      </c>
      <c r="D48" s="73" t="n">
        <v>852</v>
      </c>
      <c r="E48" s="73" t="n">
        <v>1490</v>
      </c>
      <c r="F48" s="73" t="n">
        <v>8521</v>
      </c>
      <c r="G48" s="73" t="n">
        <v>1262</v>
      </c>
      <c r="H48" s="73" t="n">
        <v>3960</v>
      </c>
      <c r="I48" s="73" t="n">
        <v>8858</v>
      </c>
      <c r="J48" s="73" t="n">
        <v>612</v>
      </c>
      <c r="K48" s="73" t="n">
        <v>23</v>
      </c>
      <c r="L48" s="73" t="n">
        <v>2197</v>
      </c>
      <c r="M48" s="73" t="n">
        <v>0</v>
      </c>
      <c r="N48" s="73" t="n">
        <v>3087</v>
      </c>
      <c r="O48" s="73" t="n">
        <v>2611</v>
      </c>
      <c r="P48" s="73" t="n">
        <v>886</v>
      </c>
      <c r="Q48" s="73" t="n">
        <v>0</v>
      </c>
      <c r="R48" s="73" t="n">
        <v>342</v>
      </c>
      <c r="T48" s="72" t="s">
        <v>196</v>
      </c>
      <c r="U48" s="73" t="n">
        <v>30674</v>
      </c>
      <c r="V48" s="73" t="n">
        <v>3558</v>
      </c>
      <c r="W48" s="73" t="n">
        <v>356</v>
      </c>
      <c r="X48" s="73" t="n">
        <v>10</v>
      </c>
      <c r="Y48" s="73" t="n">
        <v>7454</v>
      </c>
      <c r="Z48" s="73" t="n">
        <v>614</v>
      </c>
      <c r="AA48" s="73" t="n">
        <v>42</v>
      </c>
      <c r="AB48" s="73" t="n">
        <v>0</v>
      </c>
      <c r="AC48" s="73" t="n">
        <v>361</v>
      </c>
      <c r="AD48" s="73" t="n">
        <v>312</v>
      </c>
      <c r="AE48" s="73" t="n">
        <v>159</v>
      </c>
      <c r="AF48" s="73" t="n">
        <v>7377</v>
      </c>
      <c r="AG48" s="73" t="n">
        <v>286</v>
      </c>
      <c r="AH48" s="73" t="n">
        <v>15521</v>
      </c>
      <c r="AI48" s="74" t="n">
        <v>106232</v>
      </c>
    </row>
    <row r="49" customFormat="false" ht="12.75" hidden="false" customHeight="false" outlineLevel="0" collapsed="false">
      <c r="A49" s="72" t="s">
        <v>197</v>
      </c>
      <c r="B49" s="73" t="n">
        <v>3243</v>
      </c>
      <c r="C49" s="73" t="n">
        <v>6605</v>
      </c>
      <c r="D49" s="73" t="n">
        <v>1749</v>
      </c>
      <c r="E49" s="73" t="n">
        <v>3024</v>
      </c>
      <c r="F49" s="73" t="n">
        <v>17262</v>
      </c>
      <c r="G49" s="73" t="n">
        <v>2191</v>
      </c>
      <c r="H49" s="73" t="n">
        <v>9525</v>
      </c>
      <c r="I49" s="73" t="n">
        <v>17349</v>
      </c>
      <c r="J49" s="73" t="n">
        <v>1199</v>
      </c>
      <c r="K49" s="73" t="n">
        <v>45</v>
      </c>
      <c r="L49" s="73" t="n">
        <v>4380</v>
      </c>
      <c r="M49" s="73" t="n">
        <v>1</v>
      </c>
      <c r="N49" s="73" t="n">
        <v>6184</v>
      </c>
      <c r="O49" s="73" t="n">
        <v>4620</v>
      </c>
      <c r="P49" s="73" t="n">
        <v>1708</v>
      </c>
      <c r="Q49" s="73" t="n">
        <v>0</v>
      </c>
      <c r="R49" s="73" t="n">
        <v>702</v>
      </c>
      <c r="T49" s="72" t="s">
        <v>197</v>
      </c>
      <c r="U49" s="73" t="n">
        <v>56959</v>
      </c>
      <c r="V49" s="73" t="n">
        <v>8234</v>
      </c>
      <c r="W49" s="73" t="n">
        <v>677</v>
      </c>
      <c r="X49" s="73" t="n">
        <v>21</v>
      </c>
      <c r="Y49" s="73" t="n">
        <v>14498</v>
      </c>
      <c r="Z49" s="73" t="n">
        <v>1151</v>
      </c>
      <c r="AA49" s="73" t="n">
        <v>81</v>
      </c>
      <c r="AB49" s="73" t="n">
        <v>0</v>
      </c>
      <c r="AC49" s="73" t="n">
        <v>708</v>
      </c>
      <c r="AD49" s="73" t="n">
        <v>609</v>
      </c>
      <c r="AE49" s="73" t="n">
        <v>257</v>
      </c>
      <c r="AF49" s="73" t="n">
        <v>14965</v>
      </c>
      <c r="AG49" s="73" t="n">
        <v>564</v>
      </c>
      <c r="AH49" s="73" t="n">
        <v>31533</v>
      </c>
      <c r="AI49" s="74" t="n">
        <v>210044</v>
      </c>
    </row>
    <row r="50" customFormat="false" ht="12.75" hidden="false" customHeight="false" outlineLevel="0" collapsed="false">
      <c r="A50" s="72" t="s">
        <v>198</v>
      </c>
      <c r="B50" s="73" t="n">
        <v>5016</v>
      </c>
      <c r="C50" s="73" t="n">
        <v>11601</v>
      </c>
      <c r="D50" s="73" t="n">
        <v>2756</v>
      </c>
      <c r="E50" s="73" t="n">
        <v>5056</v>
      </c>
      <c r="F50" s="73" t="n">
        <v>27233</v>
      </c>
      <c r="G50" s="73" t="n">
        <v>3296</v>
      </c>
      <c r="H50" s="73" t="n">
        <v>17502</v>
      </c>
      <c r="I50" s="73" t="n">
        <v>26769</v>
      </c>
      <c r="J50" s="73" t="n">
        <v>2016</v>
      </c>
      <c r="K50" s="73" t="n">
        <v>75</v>
      </c>
      <c r="L50" s="73" t="n">
        <v>6709</v>
      </c>
      <c r="M50" s="73" t="n">
        <v>1</v>
      </c>
      <c r="N50" s="73" t="n">
        <v>10385</v>
      </c>
      <c r="O50" s="73" t="n">
        <v>6815</v>
      </c>
      <c r="P50" s="73" t="n">
        <v>2819</v>
      </c>
      <c r="Q50" s="73" t="n">
        <v>0</v>
      </c>
      <c r="R50" s="73" t="n">
        <v>1068</v>
      </c>
      <c r="T50" s="72" t="s">
        <v>198</v>
      </c>
      <c r="U50" s="73" t="n">
        <v>92363</v>
      </c>
      <c r="V50" s="73" t="n">
        <v>12523</v>
      </c>
      <c r="W50" s="73" t="n">
        <v>1066</v>
      </c>
      <c r="X50" s="73" t="n">
        <v>34</v>
      </c>
      <c r="Y50" s="73" t="n">
        <v>23333</v>
      </c>
      <c r="Z50" s="73" t="n">
        <v>1900</v>
      </c>
      <c r="AA50" s="73" t="n">
        <v>138</v>
      </c>
      <c r="AB50" s="73" t="n">
        <v>0</v>
      </c>
      <c r="AC50" s="73" t="n">
        <v>1220</v>
      </c>
      <c r="AD50" s="73" t="n">
        <v>1005</v>
      </c>
      <c r="AE50" s="73" t="n">
        <v>490</v>
      </c>
      <c r="AF50" s="73" t="n">
        <v>22939</v>
      </c>
      <c r="AG50" s="73" t="n">
        <v>897</v>
      </c>
      <c r="AH50" s="73" t="n">
        <v>53782</v>
      </c>
      <c r="AI50" s="74" t="n">
        <v>340807</v>
      </c>
    </row>
    <row r="51" customFormat="false" ht="12.75" hidden="false" customHeight="false" outlineLevel="0" collapsed="false">
      <c r="A51" s="72" t="s">
        <v>199</v>
      </c>
      <c r="B51" s="73" t="n">
        <v>6731</v>
      </c>
      <c r="C51" s="73" t="n">
        <v>15452</v>
      </c>
      <c r="D51" s="73" t="n">
        <v>3708</v>
      </c>
      <c r="E51" s="73" t="n">
        <v>6680</v>
      </c>
      <c r="F51" s="73" t="n">
        <v>37681</v>
      </c>
      <c r="G51" s="73" t="n">
        <v>4422</v>
      </c>
      <c r="H51" s="73" t="n">
        <v>22909</v>
      </c>
      <c r="I51" s="73" t="n">
        <v>36122</v>
      </c>
      <c r="J51" s="73" t="n">
        <v>2674</v>
      </c>
      <c r="K51" s="73" t="n">
        <v>99</v>
      </c>
      <c r="L51" s="73" t="n">
        <v>8858</v>
      </c>
      <c r="M51" s="73" t="n">
        <v>1</v>
      </c>
      <c r="N51" s="73" t="n">
        <v>13537</v>
      </c>
      <c r="O51" s="73" t="n">
        <v>9352</v>
      </c>
      <c r="P51" s="73" t="n">
        <v>3661</v>
      </c>
      <c r="Q51" s="73" t="n">
        <v>0</v>
      </c>
      <c r="R51" s="73" t="n">
        <v>1366</v>
      </c>
      <c r="T51" s="72" t="s">
        <v>199</v>
      </c>
      <c r="U51" s="73" t="n">
        <v>121462</v>
      </c>
      <c r="V51" s="73" t="n">
        <v>16725</v>
      </c>
      <c r="W51" s="73" t="n">
        <v>1422</v>
      </c>
      <c r="X51" s="73" t="n">
        <v>45</v>
      </c>
      <c r="Y51" s="73" t="n">
        <v>29713</v>
      </c>
      <c r="Z51" s="73" t="n">
        <v>2467</v>
      </c>
      <c r="AA51" s="73" t="n">
        <v>179</v>
      </c>
      <c r="AB51" s="73" t="n">
        <v>0</v>
      </c>
      <c r="AC51" s="73" t="n">
        <v>1450</v>
      </c>
      <c r="AD51" s="73" t="n">
        <v>1348</v>
      </c>
      <c r="AE51" s="73" t="n">
        <v>676</v>
      </c>
      <c r="AF51" s="73" t="n">
        <v>30890</v>
      </c>
      <c r="AG51" s="73" t="n">
        <v>1183</v>
      </c>
      <c r="AH51" s="73" t="n">
        <v>82132</v>
      </c>
      <c r="AI51" s="74" t="n">
        <v>462945</v>
      </c>
    </row>
    <row r="52" customFormat="false" ht="12.75" hidden="false" customHeight="false" outlineLevel="0" collapsed="false">
      <c r="A52" s="72" t="s">
        <v>200</v>
      </c>
      <c r="B52" s="73" t="n">
        <v>8545</v>
      </c>
      <c r="C52" s="73" t="n">
        <v>20467</v>
      </c>
      <c r="D52" s="73" t="n">
        <v>4904</v>
      </c>
      <c r="E52" s="73" t="n">
        <v>8644</v>
      </c>
      <c r="F52" s="73" t="n">
        <v>49754</v>
      </c>
      <c r="G52" s="73" t="n">
        <v>5586</v>
      </c>
      <c r="H52" s="73" t="n">
        <v>30442</v>
      </c>
      <c r="I52" s="73" t="n">
        <v>45989</v>
      </c>
      <c r="J52" s="73" t="n">
        <v>3536</v>
      </c>
      <c r="K52" s="73" t="n">
        <v>128</v>
      </c>
      <c r="L52" s="73" t="n">
        <v>11019</v>
      </c>
      <c r="M52" s="73" t="n">
        <v>1</v>
      </c>
      <c r="N52" s="73" t="n">
        <v>17700</v>
      </c>
      <c r="O52" s="73" t="n">
        <v>11753</v>
      </c>
      <c r="P52" s="73" t="n">
        <v>4711</v>
      </c>
      <c r="Q52" s="73" t="n">
        <v>0</v>
      </c>
      <c r="R52" s="73" t="n">
        <v>1777</v>
      </c>
      <c r="T52" s="72" t="s">
        <v>200</v>
      </c>
      <c r="U52" s="73" t="n">
        <v>155817</v>
      </c>
      <c r="V52" s="73" t="n">
        <v>20966</v>
      </c>
      <c r="W52" s="73" t="n">
        <v>1457</v>
      </c>
      <c r="X52" s="73" t="n">
        <v>58</v>
      </c>
      <c r="Y52" s="73" t="n">
        <v>38953</v>
      </c>
      <c r="Z52" s="73" t="n">
        <v>3178</v>
      </c>
      <c r="AA52" s="73" t="n">
        <v>228</v>
      </c>
      <c r="AB52" s="73" t="n">
        <v>0</v>
      </c>
      <c r="AC52" s="73" t="n">
        <v>1838</v>
      </c>
      <c r="AD52" s="73" t="n">
        <v>1766</v>
      </c>
      <c r="AE52" s="73" t="n">
        <v>896</v>
      </c>
      <c r="AF52" s="73" t="n">
        <v>39412</v>
      </c>
      <c r="AG52" s="73" t="n">
        <v>1483</v>
      </c>
      <c r="AH52" s="73" t="n">
        <v>103434</v>
      </c>
      <c r="AI52" s="74" t="n">
        <v>594442</v>
      </c>
    </row>
    <row r="53" customFormat="false" ht="12.75" hidden="false" customHeight="false" outlineLevel="0" collapsed="false">
      <c r="A53" s="309" t="s">
        <v>201</v>
      </c>
      <c r="B53" s="310" t="n">
        <v>10404</v>
      </c>
      <c r="C53" s="310" t="n">
        <v>25550</v>
      </c>
      <c r="D53" s="310" t="n">
        <v>5934</v>
      </c>
      <c r="E53" s="310" t="n">
        <v>10740</v>
      </c>
      <c r="F53" s="310" t="n">
        <v>62041</v>
      </c>
      <c r="G53" s="310" t="n">
        <v>6719</v>
      </c>
      <c r="H53" s="310" t="n">
        <v>40615</v>
      </c>
      <c r="I53" s="310" t="n">
        <v>56019</v>
      </c>
      <c r="J53" s="310" t="n">
        <v>4332</v>
      </c>
      <c r="K53" s="310" t="n">
        <v>153</v>
      </c>
      <c r="L53" s="310" t="n">
        <v>13689</v>
      </c>
      <c r="M53" s="310" t="n">
        <v>3</v>
      </c>
      <c r="N53" s="310" t="n">
        <v>21907</v>
      </c>
      <c r="O53" s="310" t="n">
        <v>14567</v>
      </c>
      <c r="P53" s="310" t="n">
        <v>5740</v>
      </c>
      <c r="Q53" s="310" t="n">
        <v>0</v>
      </c>
      <c r="R53" s="319" t="n">
        <v>2136</v>
      </c>
      <c r="T53" s="309" t="s">
        <v>201</v>
      </c>
      <c r="U53" s="310" t="n">
        <v>187483</v>
      </c>
      <c r="V53" s="310" t="n">
        <v>26632</v>
      </c>
      <c r="W53" s="310" t="n">
        <v>1491</v>
      </c>
      <c r="X53" s="310" t="n">
        <v>71</v>
      </c>
      <c r="Y53" s="310" t="n">
        <v>47338</v>
      </c>
      <c r="Z53" s="310" t="n">
        <v>3874</v>
      </c>
      <c r="AA53" s="310" t="n">
        <v>276</v>
      </c>
      <c r="AB53" s="310" t="n">
        <v>1</v>
      </c>
      <c r="AC53" s="310" t="n">
        <v>2240</v>
      </c>
      <c r="AD53" s="310" t="n">
        <v>2135</v>
      </c>
      <c r="AE53" s="310" t="n">
        <v>1113</v>
      </c>
      <c r="AF53" s="310" t="n">
        <v>48023</v>
      </c>
      <c r="AG53" s="310" t="n">
        <v>1787</v>
      </c>
      <c r="AH53" s="310" t="n">
        <v>128241</v>
      </c>
      <c r="AI53" s="311" t="n">
        <v>731254</v>
      </c>
    </row>
    <row r="54" customFormat="false" ht="12.75" hidden="false" customHeight="false" outlineLevel="0" collapsed="false">
      <c r="A54" s="315" t="s">
        <v>202</v>
      </c>
      <c r="B54" s="73" t="n">
        <v>1864</v>
      </c>
      <c r="C54" s="73" t="n">
        <v>5258</v>
      </c>
      <c r="D54" s="73" t="n">
        <v>1150</v>
      </c>
      <c r="E54" s="73" t="n">
        <v>2036</v>
      </c>
      <c r="F54" s="73" t="n">
        <v>13673</v>
      </c>
      <c r="G54" s="73" t="n">
        <v>1154</v>
      </c>
      <c r="H54" s="73" t="n">
        <v>7657</v>
      </c>
      <c r="I54" s="73" t="n">
        <v>12283</v>
      </c>
      <c r="J54" s="73" t="n">
        <v>1022</v>
      </c>
      <c r="K54" s="73" t="n">
        <v>27</v>
      </c>
      <c r="L54" s="73" t="n">
        <v>2525</v>
      </c>
      <c r="M54" s="73" t="n">
        <v>1</v>
      </c>
      <c r="N54" s="73" t="n">
        <v>4130</v>
      </c>
      <c r="O54" s="73" t="n">
        <v>3073</v>
      </c>
      <c r="P54" s="73" t="n">
        <v>961</v>
      </c>
      <c r="Q54" s="73" t="n">
        <v>0</v>
      </c>
      <c r="R54" s="73" t="n">
        <v>314</v>
      </c>
      <c r="T54" s="315" t="s">
        <v>202</v>
      </c>
      <c r="U54" s="73" t="n">
        <v>37295</v>
      </c>
      <c r="V54" s="73" t="n">
        <v>4281</v>
      </c>
      <c r="W54" s="73" t="n">
        <v>35</v>
      </c>
      <c r="X54" s="73" t="n">
        <v>12</v>
      </c>
      <c r="Y54" s="73" t="n">
        <v>6722</v>
      </c>
      <c r="Z54" s="73" t="n">
        <v>731</v>
      </c>
      <c r="AA54" s="73" t="n">
        <v>48</v>
      </c>
      <c r="AB54" s="73" t="n">
        <v>0</v>
      </c>
      <c r="AC54" s="73" t="n">
        <v>417</v>
      </c>
      <c r="AD54" s="73" t="n">
        <v>461</v>
      </c>
      <c r="AE54" s="73" t="n">
        <v>218</v>
      </c>
      <c r="AF54" s="73" t="n">
        <v>9120</v>
      </c>
      <c r="AG54" s="73" t="n">
        <v>269</v>
      </c>
      <c r="AH54" s="73" t="n">
        <v>21996</v>
      </c>
      <c r="AI54" s="74" t="n">
        <v>138733</v>
      </c>
    </row>
    <row r="55" customFormat="false" ht="12.75" hidden="false" customHeight="false" outlineLevel="0" collapsed="false">
      <c r="A55" s="315" t="s">
        <v>203</v>
      </c>
      <c r="B55" s="73" t="n">
        <v>3844</v>
      </c>
      <c r="C55" s="73" t="n">
        <v>10966</v>
      </c>
      <c r="D55" s="73" t="n">
        <v>2374</v>
      </c>
      <c r="E55" s="73" t="n">
        <v>4353</v>
      </c>
      <c r="F55" s="73" t="n">
        <v>30337</v>
      </c>
      <c r="G55" s="73" t="n">
        <v>2646</v>
      </c>
      <c r="H55" s="73" t="n">
        <v>17435</v>
      </c>
      <c r="I55" s="73" t="n">
        <v>23987</v>
      </c>
      <c r="J55" s="73" t="n">
        <v>1962</v>
      </c>
      <c r="K55" s="73" t="n">
        <v>48</v>
      </c>
      <c r="L55" s="73" t="n">
        <v>5031</v>
      </c>
      <c r="M55" s="73" t="n">
        <v>4</v>
      </c>
      <c r="N55" s="73" t="n">
        <v>9092</v>
      </c>
      <c r="O55" s="73" t="n">
        <v>5788</v>
      </c>
      <c r="P55" s="73" t="n">
        <v>2081</v>
      </c>
      <c r="Q55" s="73" t="n">
        <v>0</v>
      </c>
      <c r="R55" s="73" t="n">
        <v>676</v>
      </c>
      <c r="T55" s="315" t="s">
        <v>203</v>
      </c>
      <c r="U55" s="73" t="n">
        <v>74301</v>
      </c>
      <c r="V55" s="73" t="n">
        <v>10561</v>
      </c>
      <c r="W55" s="73" t="n">
        <v>68</v>
      </c>
      <c r="X55" s="73" t="n">
        <v>28</v>
      </c>
      <c r="Y55" s="73" t="n">
        <v>15037</v>
      </c>
      <c r="Z55" s="73" t="n">
        <v>1592</v>
      </c>
      <c r="AA55" s="73" t="n">
        <v>105</v>
      </c>
      <c r="AB55" s="73" t="n">
        <v>0</v>
      </c>
      <c r="AC55" s="73" t="n">
        <v>854</v>
      </c>
      <c r="AD55" s="73" t="n">
        <v>844</v>
      </c>
      <c r="AE55" s="73" t="n">
        <v>439</v>
      </c>
      <c r="AF55" s="73" t="n">
        <v>18502</v>
      </c>
      <c r="AG55" s="73" t="n">
        <v>625</v>
      </c>
      <c r="AH55" s="73" t="n">
        <v>46818</v>
      </c>
      <c r="AI55" s="74" t="n">
        <v>290398</v>
      </c>
    </row>
    <row r="56" customFormat="false" ht="12.75" hidden="false" customHeight="false" outlineLevel="0" collapsed="false">
      <c r="A56" s="315" t="s">
        <v>204</v>
      </c>
      <c r="B56" s="73" t="n">
        <v>5851</v>
      </c>
      <c r="C56" s="73" t="n">
        <v>16439</v>
      </c>
      <c r="D56" s="73" t="n">
        <v>3979</v>
      </c>
      <c r="E56" s="73" t="n">
        <v>6590</v>
      </c>
      <c r="F56" s="73" t="n">
        <v>45931</v>
      </c>
      <c r="G56" s="73" t="n">
        <v>4207</v>
      </c>
      <c r="H56" s="73" t="n">
        <v>27811</v>
      </c>
      <c r="I56" s="73" t="n">
        <v>36068</v>
      </c>
      <c r="J56" s="73" t="n">
        <v>2805</v>
      </c>
      <c r="K56" s="73" t="n">
        <v>70</v>
      </c>
      <c r="L56" s="73" t="n">
        <v>7534</v>
      </c>
      <c r="M56" s="73" t="n">
        <v>5</v>
      </c>
      <c r="N56" s="73" t="n">
        <v>13720</v>
      </c>
      <c r="O56" s="73" t="n">
        <v>8841</v>
      </c>
      <c r="P56" s="73" t="n">
        <v>3109</v>
      </c>
      <c r="Q56" s="73" t="n">
        <v>0</v>
      </c>
      <c r="R56" s="73" t="n">
        <v>1065</v>
      </c>
      <c r="T56" s="315" t="s">
        <v>204</v>
      </c>
      <c r="U56" s="73" t="n">
        <v>109451</v>
      </c>
      <c r="V56" s="73" t="n">
        <v>17915</v>
      </c>
      <c r="W56" s="73" t="n">
        <v>103</v>
      </c>
      <c r="X56" s="73" t="n">
        <v>42</v>
      </c>
      <c r="Y56" s="73" t="n">
        <v>23276</v>
      </c>
      <c r="Z56" s="73" t="n">
        <v>2383</v>
      </c>
      <c r="AA56" s="73" t="n">
        <v>151</v>
      </c>
      <c r="AB56" s="73" t="n">
        <v>0</v>
      </c>
      <c r="AC56" s="73" t="n">
        <v>1329</v>
      </c>
      <c r="AD56" s="73" t="n">
        <v>1231</v>
      </c>
      <c r="AE56" s="73" t="n">
        <v>658</v>
      </c>
      <c r="AF56" s="73" t="n">
        <v>28008</v>
      </c>
      <c r="AG56" s="73" t="n">
        <v>869</v>
      </c>
      <c r="AH56" s="73" t="n">
        <v>69399</v>
      </c>
      <c r="AI56" s="74" t="n">
        <v>438840</v>
      </c>
    </row>
    <row r="57" customFormat="false" ht="12.75" hidden="false" customHeight="false" outlineLevel="0" collapsed="false">
      <c r="A57" s="315" t="s">
        <v>205</v>
      </c>
      <c r="B57" s="73" t="n">
        <v>7929</v>
      </c>
      <c r="C57" s="73" t="n">
        <v>22654</v>
      </c>
      <c r="D57" s="73" t="n">
        <v>5137</v>
      </c>
      <c r="E57" s="73" t="n">
        <v>9035</v>
      </c>
      <c r="F57" s="73" t="n">
        <v>62476</v>
      </c>
      <c r="G57" s="73" t="n">
        <v>5630</v>
      </c>
      <c r="H57" s="73" t="n">
        <v>37838</v>
      </c>
      <c r="I57" s="73" t="n">
        <v>48279</v>
      </c>
      <c r="J57" s="73" t="n">
        <v>3744</v>
      </c>
      <c r="K57" s="73" t="n">
        <v>89</v>
      </c>
      <c r="L57" s="73" t="n">
        <v>10067</v>
      </c>
      <c r="M57" s="73" t="n">
        <v>9</v>
      </c>
      <c r="N57" s="73" t="n">
        <v>18743</v>
      </c>
      <c r="O57" s="73" t="n">
        <v>11753</v>
      </c>
      <c r="P57" s="73" t="n">
        <v>4211</v>
      </c>
      <c r="Q57" s="73" t="n">
        <v>0</v>
      </c>
      <c r="R57" s="73" t="n">
        <v>1427</v>
      </c>
      <c r="T57" s="315" t="s">
        <v>205</v>
      </c>
      <c r="U57" s="73" t="n">
        <v>147808</v>
      </c>
      <c r="V57" s="73" t="n">
        <v>26411</v>
      </c>
      <c r="W57" s="73" t="n">
        <v>136</v>
      </c>
      <c r="X57" s="73" t="n">
        <v>56</v>
      </c>
      <c r="Y57" s="73" t="n">
        <v>32444</v>
      </c>
      <c r="Z57" s="73" t="n">
        <v>3252</v>
      </c>
      <c r="AA57" s="73" t="n">
        <v>206</v>
      </c>
      <c r="AB57" s="73" t="n">
        <v>0</v>
      </c>
      <c r="AC57" s="73" t="n">
        <v>1809</v>
      </c>
      <c r="AD57" s="73" t="n">
        <v>1624</v>
      </c>
      <c r="AE57" s="73" t="n">
        <v>896</v>
      </c>
      <c r="AF57" s="73" t="n">
        <v>37814</v>
      </c>
      <c r="AG57" s="73" t="n">
        <v>1315</v>
      </c>
      <c r="AH57" s="73" t="n">
        <v>90820</v>
      </c>
      <c r="AI57" s="74" t="n">
        <v>593612</v>
      </c>
    </row>
    <row r="58" customFormat="false" ht="12.75" hidden="false" customHeight="false" outlineLevel="0" collapsed="false">
      <c r="A58" s="315" t="s">
        <v>206</v>
      </c>
      <c r="B58" s="73" t="n">
        <v>10121</v>
      </c>
      <c r="C58" s="73" t="n">
        <v>28803</v>
      </c>
      <c r="D58" s="73" t="n">
        <v>6682</v>
      </c>
      <c r="E58" s="73" t="n">
        <v>11933</v>
      </c>
      <c r="F58" s="73" t="n">
        <v>80258</v>
      </c>
      <c r="G58" s="73" t="n">
        <v>7329</v>
      </c>
      <c r="H58" s="73" t="n">
        <v>49527</v>
      </c>
      <c r="I58" s="73" t="n">
        <v>62807</v>
      </c>
      <c r="J58" s="73" t="n">
        <v>4608</v>
      </c>
      <c r="K58" s="73" t="n">
        <v>95</v>
      </c>
      <c r="L58" s="73" t="n">
        <v>12553</v>
      </c>
      <c r="M58" s="73" t="n">
        <v>10</v>
      </c>
      <c r="N58" s="73" t="n">
        <v>24351</v>
      </c>
      <c r="O58" s="73" t="n">
        <v>15077</v>
      </c>
      <c r="P58" s="73" t="n">
        <v>5429</v>
      </c>
      <c r="Q58" s="73" t="n">
        <v>2</v>
      </c>
      <c r="R58" s="73" t="n">
        <v>1891</v>
      </c>
      <c r="T58" s="315" t="s">
        <v>206</v>
      </c>
      <c r="U58" s="73" t="n">
        <v>191846</v>
      </c>
      <c r="V58" s="73" t="n">
        <v>37360</v>
      </c>
      <c r="W58" s="73" t="n">
        <v>171</v>
      </c>
      <c r="X58" s="73" t="n">
        <v>70</v>
      </c>
      <c r="Y58" s="73" t="n">
        <v>41939</v>
      </c>
      <c r="Z58" s="73" t="n">
        <v>4248</v>
      </c>
      <c r="AA58" s="73" t="n">
        <v>267</v>
      </c>
      <c r="AB58" s="73" t="n">
        <v>0</v>
      </c>
      <c r="AC58" s="73" t="n">
        <v>2301</v>
      </c>
      <c r="AD58" s="73" t="n">
        <v>2111</v>
      </c>
      <c r="AE58" s="73" t="n">
        <v>1189</v>
      </c>
      <c r="AF58" s="73" t="n">
        <v>47941</v>
      </c>
      <c r="AG58" s="73" t="n">
        <v>1672</v>
      </c>
      <c r="AH58" s="73" t="n">
        <v>120488</v>
      </c>
      <c r="AI58" s="74" t="n">
        <v>773079</v>
      </c>
    </row>
    <row r="59" customFormat="false" ht="12.75" hidden="false" customHeight="false" outlineLevel="0" collapsed="false">
      <c r="A59" s="309" t="s">
        <v>207</v>
      </c>
      <c r="B59" s="310" t="n">
        <v>12275</v>
      </c>
      <c r="C59" s="310" t="n">
        <v>34794</v>
      </c>
      <c r="D59" s="310" t="n">
        <v>8147</v>
      </c>
      <c r="E59" s="310" t="n">
        <v>14546</v>
      </c>
      <c r="F59" s="310" t="n">
        <v>97289</v>
      </c>
      <c r="G59" s="310" t="n">
        <v>9662</v>
      </c>
      <c r="H59" s="310" t="n">
        <v>59086</v>
      </c>
      <c r="I59" s="310" t="n">
        <v>79891</v>
      </c>
      <c r="J59" s="310" t="n">
        <v>5626</v>
      </c>
      <c r="K59" s="310" t="n">
        <v>104</v>
      </c>
      <c r="L59" s="310" t="n">
        <v>14945</v>
      </c>
      <c r="M59" s="310" t="n">
        <v>11</v>
      </c>
      <c r="N59" s="310" t="n">
        <v>29063</v>
      </c>
      <c r="O59" s="310" t="n">
        <v>18637</v>
      </c>
      <c r="P59" s="310" t="n">
        <v>6592</v>
      </c>
      <c r="Q59" s="310" t="n">
        <v>2</v>
      </c>
      <c r="R59" s="319" t="n">
        <v>2433</v>
      </c>
      <c r="T59" s="309" t="s">
        <v>207</v>
      </c>
      <c r="U59" s="310" t="n">
        <v>235217</v>
      </c>
      <c r="V59" s="310" t="n">
        <v>41514</v>
      </c>
      <c r="W59" s="310" t="n">
        <v>206</v>
      </c>
      <c r="X59" s="310" t="n">
        <v>85</v>
      </c>
      <c r="Y59" s="310" t="n">
        <v>50805</v>
      </c>
      <c r="Z59" s="310" t="n">
        <v>5167</v>
      </c>
      <c r="AA59" s="310" t="n">
        <v>321</v>
      </c>
      <c r="AB59" s="310" t="n">
        <v>0</v>
      </c>
      <c r="AC59" s="310" t="n">
        <v>2853</v>
      </c>
      <c r="AD59" s="310" t="n">
        <v>2740</v>
      </c>
      <c r="AE59" s="310" t="n">
        <v>1459</v>
      </c>
      <c r="AF59" s="310" t="n">
        <v>57726</v>
      </c>
      <c r="AG59" s="310" t="n">
        <v>2013</v>
      </c>
      <c r="AH59" s="310" t="n">
        <v>149298</v>
      </c>
      <c r="AI59" s="311" t="n">
        <v>942507</v>
      </c>
    </row>
    <row r="60" customFormat="false" ht="12.75" hidden="false" customHeight="false" outlineLevel="0" collapsed="false">
      <c r="B60" s="73"/>
      <c r="C60" s="73"/>
      <c r="D60" s="73"/>
      <c r="E60" s="73"/>
      <c r="F60" s="73"/>
      <c r="P60" s="73"/>
      <c r="Q60" s="73"/>
      <c r="R60" s="73"/>
      <c r="AH60" s="73"/>
    </row>
    <row r="61" customFormat="false" ht="12.75" hidden="false" customHeight="false" outlineLevel="0" collapsed="false">
      <c r="A61" s="94" t="s">
        <v>210</v>
      </c>
      <c r="B61" s="73"/>
      <c r="C61" s="73"/>
      <c r="D61" s="73"/>
      <c r="E61" s="73"/>
      <c r="F61" s="73"/>
      <c r="P61" s="73"/>
      <c r="Q61" s="73"/>
      <c r="R61" s="73"/>
      <c r="T61" s="94" t="s">
        <v>210</v>
      </c>
      <c r="AH61" s="73"/>
    </row>
    <row r="62" customFormat="false" ht="12.75" hidden="false" customHeight="false" outlineLevel="0" collapsed="false">
      <c r="A62" s="315" t="s">
        <v>196</v>
      </c>
      <c r="B62" s="73" t="n">
        <v>2207</v>
      </c>
      <c r="C62" s="73" t="n">
        <v>4719</v>
      </c>
      <c r="D62" s="73" t="n">
        <v>1488</v>
      </c>
      <c r="E62" s="73" t="n">
        <v>2427</v>
      </c>
      <c r="F62" s="73" t="n">
        <v>14361</v>
      </c>
      <c r="G62" s="73" t="n">
        <v>3190</v>
      </c>
      <c r="H62" s="73" t="n">
        <v>7698</v>
      </c>
      <c r="I62" s="73" t="n">
        <v>12567</v>
      </c>
      <c r="J62" s="73" t="n">
        <v>761</v>
      </c>
      <c r="K62" s="73" t="n">
        <v>14</v>
      </c>
      <c r="L62" s="73" t="n">
        <v>2591</v>
      </c>
      <c r="M62" s="73" t="n">
        <v>1</v>
      </c>
      <c r="N62" s="73" t="n">
        <v>4518</v>
      </c>
      <c r="O62" s="73" t="n">
        <v>3242</v>
      </c>
      <c r="P62" s="73" t="n">
        <v>1136</v>
      </c>
      <c r="Q62" s="73" t="n">
        <v>0</v>
      </c>
      <c r="R62" s="73" t="n">
        <v>466</v>
      </c>
      <c r="T62" s="315" t="s">
        <v>196</v>
      </c>
      <c r="U62" s="73" t="n">
        <v>39355</v>
      </c>
      <c r="V62" s="73" t="n">
        <v>5070</v>
      </c>
      <c r="W62" s="73" t="n">
        <v>35</v>
      </c>
      <c r="X62" s="73" t="n">
        <v>18</v>
      </c>
      <c r="Y62" s="73" t="n">
        <v>10418</v>
      </c>
      <c r="Z62" s="73" t="n">
        <v>888</v>
      </c>
      <c r="AA62" s="73" t="n">
        <v>41</v>
      </c>
      <c r="AB62" s="73" t="n">
        <v>0</v>
      </c>
      <c r="AC62" s="73" t="n">
        <v>548</v>
      </c>
      <c r="AD62" s="73" t="n">
        <v>348</v>
      </c>
      <c r="AE62" s="73" t="n">
        <v>269</v>
      </c>
      <c r="AF62" s="73" t="n">
        <v>10264</v>
      </c>
      <c r="AG62" s="73" t="n">
        <v>353</v>
      </c>
      <c r="AH62" s="73" t="n">
        <v>23844</v>
      </c>
      <c r="AI62" s="74" t="n">
        <v>152837</v>
      </c>
    </row>
    <row r="63" customFormat="false" ht="12.75" hidden="false" customHeight="false" outlineLevel="0" collapsed="false">
      <c r="A63" s="315" t="s">
        <v>197</v>
      </c>
      <c r="B63" s="73" t="n">
        <v>4492</v>
      </c>
      <c r="C63" s="73" t="n">
        <v>9627</v>
      </c>
      <c r="D63" s="73" t="n">
        <v>2365</v>
      </c>
      <c r="E63" s="73" t="n">
        <v>4841</v>
      </c>
      <c r="F63" s="73" t="n">
        <v>32276</v>
      </c>
      <c r="G63" s="73" t="n">
        <v>5643</v>
      </c>
      <c r="H63" s="73" t="n">
        <v>16656</v>
      </c>
      <c r="I63" s="73" t="n">
        <v>25054</v>
      </c>
      <c r="J63" s="73" t="n">
        <v>1589</v>
      </c>
      <c r="K63" s="73" t="n">
        <v>32</v>
      </c>
      <c r="L63" s="73" t="n">
        <v>5147</v>
      </c>
      <c r="M63" s="73" t="n">
        <v>2</v>
      </c>
      <c r="N63" s="73" t="n">
        <v>8800</v>
      </c>
      <c r="O63" s="73" t="n">
        <v>6184</v>
      </c>
      <c r="P63" s="73" t="n">
        <v>2196</v>
      </c>
      <c r="Q63" s="73" t="n">
        <v>0</v>
      </c>
      <c r="R63" s="73" t="n">
        <v>850</v>
      </c>
      <c r="T63" s="315" t="s">
        <v>197</v>
      </c>
      <c r="U63" s="73" t="n">
        <v>75548</v>
      </c>
      <c r="V63" s="73" t="n">
        <v>10240</v>
      </c>
      <c r="W63" s="73" t="n">
        <v>78</v>
      </c>
      <c r="X63" s="73" t="n">
        <v>29</v>
      </c>
      <c r="Y63" s="73" t="n">
        <v>20732</v>
      </c>
      <c r="Z63" s="73" t="n">
        <v>1659</v>
      </c>
      <c r="AA63" s="73" t="n">
        <v>88</v>
      </c>
      <c r="AB63" s="73" t="n">
        <v>0</v>
      </c>
      <c r="AC63" s="73" t="n">
        <v>1102</v>
      </c>
      <c r="AD63" s="73" t="n">
        <v>730</v>
      </c>
      <c r="AE63" s="73" t="n">
        <v>540</v>
      </c>
      <c r="AF63" s="73" t="n">
        <v>20654</v>
      </c>
      <c r="AG63" s="73" t="n">
        <v>705</v>
      </c>
      <c r="AH63" s="73" t="n">
        <v>46887</v>
      </c>
      <c r="AI63" s="74" t="n">
        <v>304746</v>
      </c>
    </row>
    <row r="64" customFormat="false" ht="12.75" hidden="false" customHeight="false" outlineLevel="0" collapsed="false">
      <c r="A64" s="315" t="s">
        <v>198</v>
      </c>
      <c r="B64" s="73" t="n">
        <v>6953</v>
      </c>
      <c r="C64" s="73" t="n">
        <v>15894</v>
      </c>
      <c r="D64" s="73" t="n">
        <v>3534</v>
      </c>
      <c r="E64" s="73" t="n">
        <v>7747</v>
      </c>
      <c r="F64" s="73" t="n">
        <v>51148</v>
      </c>
      <c r="G64" s="73" t="n">
        <v>8472</v>
      </c>
      <c r="H64" s="73" t="n">
        <v>26691</v>
      </c>
      <c r="I64" s="73" t="n">
        <v>39990</v>
      </c>
      <c r="J64" s="73" t="n">
        <v>2534</v>
      </c>
      <c r="K64" s="73" t="n">
        <v>50</v>
      </c>
      <c r="L64" s="73" t="n">
        <v>7748</v>
      </c>
      <c r="M64" s="73" t="n">
        <v>2</v>
      </c>
      <c r="N64" s="73" t="n">
        <v>14112</v>
      </c>
      <c r="O64" s="73" t="n">
        <v>9930</v>
      </c>
      <c r="P64" s="73" t="n">
        <v>3452</v>
      </c>
      <c r="Q64" s="73" t="n">
        <v>0</v>
      </c>
      <c r="R64" s="73" t="n">
        <v>1350</v>
      </c>
      <c r="T64" s="315" t="s">
        <v>198</v>
      </c>
      <c r="U64" s="73" t="n">
        <v>115376</v>
      </c>
      <c r="V64" s="73" t="n">
        <v>15480</v>
      </c>
      <c r="W64" s="73" t="n">
        <v>117</v>
      </c>
      <c r="X64" s="73" t="n">
        <v>45</v>
      </c>
      <c r="Y64" s="73" t="n">
        <v>30381</v>
      </c>
      <c r="Z64" s="73" t="n">
        <v>2602</v>
      </c>
      <c r="AA64" s="73" t="n">
        <v>147</v>
      </c>
      <c r="AB64" s="73" t="n">
        <v>0</v>
      </c>
      <c r="AC64" s="73" t="n">
        <v>1834</v>
      </c>
      <c r="AD64" s="73" t="n">
        <v>1171</v>
      </c>
      <c r="AE64" s="73" t="n">
        <v>816</v>
      </c>
      <c r="AF64" s="73" t="n">
        <v>31494</v>
      </c>
      <c r="AG64" s="73" t="n">
        <v>673</v>
      </c>
      <c r="AH64" s="73" t="n">
        <v>82414</v>
      </c>
      <c r="AI64" s="74" t="n">
        <v>482157</v>
      </c>
    </row>
    <row r="65" customFormat="false" ht="12.75" hidden="false" customHeight="false" outlineLevel="0" collapsed="false">
      <c r="A65" s="315" t="s">
        <v>199</v>
      </c>
      <c r="B65" s="73" t="n">
        <v>9674</v>
      </c>
      <c r="C65" s="73" t="n">
        <v>21539</v>
      </c>
      <c r="D65" s="73" t="n">
        <v>4620</v>
      </c>
      <c r="E65" s="73" t="n">
        <v>10041</v>
      </c>
      <c r="F65" s="73" t="n">
        <v>68866</v>
      </c>
      <c r="G65" s="73" t="n">
        <v>11315</v>
      </c>
      <c r="H65" s="73" t="n">
        <v>35144</v>
      </c>
      <c r="I65" s="73" t="n">
        <v>56377</v>
      </c>
      <c r="J65" s="73" t="n">
        <v>3430</v>
      </c>
      <c r="K65" s="73" t="n">
        <v>67</v>
      </c>
      <c r="L65" s="73" t="n">
        <v>10369</v>
      </c>
      <c r="M65" s="73" t="n">
        <v>2</v>
      </c>
      <c r="N65" s="73" t="n">
        <v>18526</v>
      </c>
      <c r="O65" s="73" t="n">
        <v>14161</v>
      </c>
      <c r="P65" s="73" t="n">
        <v>4566</v>
      </c>
      <c r="Q65" s="73" t="n">
        <v>0</v>
      </c>
      <c r="R65" s="73" t="n">
        <v>1772</v>
      </c>
      <c r="T65" s="72" t="s">
        <v>199</v>
      </c>
      <c r="U65" s="73" t="n">
        <v>154225</v>
      </c>
      <c r="V65" s="73" t="n">
        <v>20789</v>
      </c>
      <c r="W65" s="73" t="n">
        <v>155</v>
      </c>
      <c r="X65" s="73" t="n">
        <v>61</v>
      </c>
      <c r="Y65" s="73" t="n">
        <v>41332</v>
      </c>
      <c r="Z65" s="73" t="n">
        <v>3436</v>
      </c>
      <c r="AA65" s="73" t="n">
        <v>191</v>
      </c>
      <c r="AB65" s="73" t="n">
        <v>0</v>
      </c>
      <c r="AC65" s="73" t="n">
        <v>2548</v>
      </c>
      <c r="AD65" s="73" t="n">
        <v>1596</v>
      </c>
      <c r="AE65" s="73" t="n">
        <v>1092</v>
      </c>
      <c r="AF65" s="73" t="n">
        <v>42376</v>
      </c>
      <c r="AG65" s="73" t="n">
        <v>1625</v>
      </c>
      <c r="AH65" s="73" t="n">
        <v>149919</v>
      </c>
      <c r="AI65" s="74" t="n">
        <v>689814</v>
      </c>
    </row>
    <row r="66" customFormat="false" ht="13.5" hidden="false" customHeight="false" outlineLevel="0" collapsed="false">
      <c r="A66" s="95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  <c r="M66" s="110"/>
      <c r="N66" s="110"/>
      <c r="O66" s="110"/>
      <c r="P66" s="110"/>
      <c r="Q66" s="110"/>
      <c r="R66" s="110"/>
      <c r="T66" s="95"/>
      <c r="U66" s="110"/>
      <c r="V66" s="110"/>
      <c r="W66" s="110"/>
      <c r="X66" s="110"/>
      <c r="Y66" s="110"/>
      <c r="Z66" s="110"/>
      <c r="AA66" s="110"/>
      <c r="AB66" s="110"/>
      <c r="AC66" s="110"/>
      <c r="AD66" s="110"/>
      <c r="AE66" s="110"/>
      <c r="AF66" s="110"/>
      <c r="AG66" s="110"/>
      <c r="AH66" s="110"/>
      <c r="AI66" s="111"/>
    </row>
    <row r="68" customFormat="false" ht="12.75" hidden="false" customHeight="false" outlineLevel="0" collapsed="false">
      <c r="A68" s="98" t="s">
        <v>558</v>
      </c>
      <c r="B68" s="98"/>
      <c r="C68" s="98"/>
      <c r="T68" s="98" t="s">
        <v>558</v>
      </c>
      <c r="U68" s="98"/>
      <c r="V68" s="98"/>
    </row>
    <row r="69" customFormat="false" ht="12.75" hidden="false" customHeight="false" outlineLevel="0" collapsed="false">
      <c r="A69" s="98" t="s">
        <v>39</v>
      </c>
      <c r="B69" s="98"/>
      <c r="C69" s="98"/>
      <c r="T69" s="98" t="s">
        <v>39</v>
      </c>
      <c r="U69" s="98"/>
      <c r="V69" s="98"/>
    </row>
    <row r="70" customFormat="false" ht="15.75" hidden="false" customHeight="false" outlineLevel="0" collapsed="false">
      <c r="R70" s="322" t="s">
        <v>633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8" width="60.7"/>
    <col collapsed="false" customWidth="true" hidden="false" outlineLevel="0" max="3" min="2" style="528" width="22.7"/>
    <col collapsed="false" customWidth="true" hidden="false" outlineLevel="0" max="4" min="4" style="529" width="22.7"/>
    <col collapsed="false" customWidth="false" hidden="false" outlineLevel="0" max="257" min="5" style="528" width="11.42"/>
  </cols>
  <sheetData>
    <row r="1" customFormat="false" ht="18" hidden="false" customHeight="false" outlineLevel="0" collapsed="false">
      <c r="A1" s="323" t="s">
        <v>1006</v>
      </c>
      <c r="B1" s="323"/>
      <c r="C1" s="323"/>
      <c r="D1" s="323"/>
    </row>
    <row r="2" customFormat="false" ht="18" hidden="false" customHeight="false" outlineLevel="0" collapsed="false">
      <c r="A2" s="323" t="s">
        <v>284</v>
      </c>
      <c r="B2" s="323"/>
      <c r="C2" s="323"/>
      <c r="D2" s="323"/>
    </row>
    <row r="3" customFormat="false" ht="18" hidden="false" customHeight="false" outlineLevel="0" collapsed="false">
      <c r="A3" s="323" t="s">
        <v>1007</v>
      </c>
      <c r="B3" s="323"/>
      <c r="C3" s="323"/>
      <c r="D3" s="323"/>
    </row>
    <row r="4" customFormat="false" ht="18" hidden="false" customHeight="false" outlineLevel="0" collapsed="false">
      <c r="A4" s="530" t="s">
        <v>514</v>
      </c>
      <c r="B4" s="530"/>
      <c r="C4" s="530"/>
      <c r="D4" s="530"/>
    </row>
    <row r="5" customFormat="false" ht="18" hidden="false" customHeight="false" outlineLevel="0" collapsed="false">
      <c r="A5" s="323" t="s">
        <v>636</v>
      </c>
      <c r="B5" s="323"/>
      <c r="C5" s="323"/>
      <c r="D5" s="323"/>
    </row>
    <row r="6" customFormat="false" ht="13.5" hidden="false" customHeight="false" outlineLevel="0" collapsed="false">
      <c r="A6" s="531"/>
      <c r="B6" s="531"/>
      <c r="C6" s="531"/>
      <c r="D6" s="532"/>
    </row>
    <row r="7" s="534" customFormat="true" ht="12.75" hidden="false" customHeight="true" outlineLevel="0" collapsed="false">
      <c r="A7" s="533" t="s">
        <v>695</v>
      </c>
      <c r="B7" s="325" t="s">
        <v>637</v>
      </c>
      <c r="C7" s="325" t="s">
        <v>638</v>
      </c>
      <c r="D7" s="326" t="s">
        <v>639</v>
      </c>
    </row>
    <row r="8" s="534" customFormat="true" ht="12.75" hidden="false" customHeight="true" outlineLevel="0" collapsed="false">
      <c r="A8" s="533"/>
      <c r="B8" s="325"/>
      <c r="C8" s="325"/>
      <c r="D8" s="326"/>
    </row>
    <row r="9" s="534" customFormat="true" ht="40.5" hidden="false" customHeight="true" outlineLevel="0" collapsed="false">
      <c r="A9" s="533"/>
      <c r="B9" s="325"/>
      <c r="C9" s="325"/>
      <c r="D9" s="326"/>
    </row>
    <row r="10" s="534" customFormat="true" ht="16.5" hidden="false" customHeight="true" outlineLevel="0" collapsed="false">
      <c r="A10" s="533"/>
      <c r="B10" s="325"/>
      <c r="C10" s="325"/>
      <c r="D10" s="326"/>
    </row>
    <row r="11" customFormat="false" ht="16.5" hidden="false" customHeight="false" outlineLevel="0" collapsed="false">
      <c r="A11" s="535"/>
      <c r="B11" s="535"/>
      <c r="C11" s="535"/>
      <c r="D11" s="536"/>
    </row>
    <row r="12" s="539" customFormat="true" ht="15.75" hidden="false" customHeight="false" outlineLevel="0" collapsed="false">
      <c r="A12" s="537" t="s">
        <v>720</v>
      </c>
      <c r="B12" s="537" t="n">
        <v>214980</v>
      </c>
      <c r="C12" s="537" t="n">
        <v>18000</v>
      </c>
      <c r="D12" s="538" t="n">
        <v>8.37287189506001</v>
      </c>
    </row>
    <row r="13" s="539" customFormat="true" ht="15.75" hidden="false" customHeight="false" outlineLevel="0" collapsed="false">
      <c r="A13" s="537" t="s">
        <v>721</v>
      </c>
      <c r="B13" s="537" t="n">
        <v>156799</v>
      </c>
      <c r="C13" s="537" t="n">
        <v>25432</v>
      </c>
      <c r="D13" s="538" t="n">
        <v>16.2194911957347</v>
      </c>
    </row>
    <row r="14" s="539" customFormat="true" ht="15.75" hidden="false" customHeight="false" outlineLevel="0" collapsed="false">
      <c r="A14" s="537" t="s">
        <v>722</v>
      </c>
      <c r="B14" s="537" t="n">
        <v>224420</v>
      </c>
      <c r="C14" s="537" t="n">
        <v>17000</v>
      </c>
      <c r="D14" s="538" t="n">
        <v>7.57508243472061</v>
      </c>
    </row>
    <row r="15" s="539" customFormat="true" ht="15.75" hidden="false" customHeight="false" outlineLevel="0" collapsed="false">
      <c r="A15" s="537" t="s">
        <v>723</v>
      </c>
      <c r="B15" s="537" t="n">
        <v>273445</v>
      </c>
      <c r="C15" s="537" t="n">
        <v>59740</v>
      </c>
      <c r="D15" s="538" t="n">
        <v>21.8471721918485</v>
      </c>
    </row>
    <row r="16" s="539" customFormat="true" ht="15.75" hidden="false" customHeight="false" outlineLevel="0" collapsed="false">
      <c r="A16" s="537" t="s">
        <v>724</v>
      </c>
      <c r="B16" s="537" t="n">
        <v>49056</v>
      </c>
      <c r="C16" s="537" t="n">
        <v>2800</v>
      </c>
      <c r="D16" s="538" t="n">
        <v>5.70776255707763</v>
      </c>
    </row>
    <row r="17" s="539" customFormat="true" ht="15.75" hidden="false" customHeight="false" outlineLevel="0" collapsed="false">
      <c r="A17" s="537" t="s">
        <v>725</v>
      </c>
      <c r="B17" s="537" t="n">
        <v>46080</v>
      </c>
      <c r="C17" s="537" t="n">
        <v>1356</v>
      </c>
      <c r="D17" s="538" t="n">
        <v>2.94270833333333</v>
      </c>
    </row>
    <row r="18" s="539" customFormat="true" ht="15.75" hidden="false" customHeight="false" outlineLevel="0" collapsed="false">
      <c r="A18" s="537" t="s">
        <v>726</v>
      </c>
      <c r="B18" s="537" t="n">
        <v>67301</v>
      </c>
      <c r="C18" s="537" t="n">
        <v>17900</v>
      </c>
      <c r="D18" s="538" t="n">
        <v>26.5969302090608</v>
      </c>
    </row>
    <row r="19" s="539" customFormat="true" ht="15.75" hidden="false" customHeight="false" outlineLevel="0" collapsed="false">
      <c r="A19" s="537" t="s">
        <v>727</v>
      </c>
      <c r="B19" s="537" t="n">
        <v>19693</v>
      </c>
      <c r="C19" s="537" t="n">
        <v>0</v>
      </c>
      <c r="D19" s="538" t="n">
        <v>0</v>
      </c>
    </row>
    <row r="20" s="539" customFormat="true" ht="15.75" hidden="false" customHeight="false" outlineLevel="0" collapsed="false">
      <c r="A20" s="537" t="s">
        <v>728</v>
      </c>
      <c r="B20" s="537" t="n">
        <v>13329</v>
      </c>
      <c r="C20" s="537" t="n">
        <v>0</v>
      </c>
      <c r="D20" s="538" t="n">
        <v>0</v>
      </c>
    </row>
    <row r="21" s="539" customFormat="true" ht="15.75" hidden="false" customHeight="false" outlineLevel="0" collapsed="false">
      <c r="A21" s="537" t="s">
        <v>729</v>
      </c>
      <c r="B21" s="537" t="n">
        <v>13723</v>
      </c>
      <c r="C21" s="537" t="n">
        <v>0</v>
      </c>
      <c r="D21" s="538" t="n">
        <v>0</v>
      </c>
    </row>
    <row r="22" s="539" customFormat="true" ht="15.75" hidden="false" customHeight="false" outlineLevel="0" collapsed="false">
      <c r="A22" s="537" t="s">
        <v>730</v>
      </c>
      <c r="B22" s="537" t="n">
        <v>33573</v>
      </c>
      <c r="C22" s="537" t="n">
        <v>7161</v>
      </c>
      <c r="D22" s="538" t="n">
        <v>21.3296398891967</v>
      </c>
    </row>
    <row r="23" s="539" customFormat="true" ht="15.75" hidden="false" customHeight="false" outlineLevel="0" collapsed="false">
      <c r="A23" s="537" t="s">
        <v>731</v>
      </c>
      <c r="B23" s="537" t="n">
        <v>12341</v>
      </c>
      <c r="C23" s="537" t="n">
        <v>0</v>
      </c>
      <c r="D23" s="538" t="n">
        <v>0</v>
      </c>
    </row>
    <row r="24" s="539" customFormat="true" ht="15.75" hidden="false" customHeight="false" outlineLevel="0" collapsed="false">
      <c r="A24" s="537" t="s">
        <v>732</v>
      </c>
      <c r="B24" s="537" t="n">
        <v>34371</v>
      </c>
      <c r="C24" s="537" t="n">
        <v>2400</v>
      </c>
      <c r="D24" s="538" t="n">
        <v>6.98263070611853</v>
      </c>
    </row>
    <row r="25" s="539" customFormat="true" ht="15.75" hidden="false" customHeight="false" outlineLevel="0" collapsed="false">
      <c r="A25" s="537" t="s">
        <v>733</v>
      </c>
      <c r="B25" s="537" t="n">
        <v>37720</v>
      </c>
      <c r="C25" s="537" t="n">
        <v>2600</v>
      </c>
      <c r="D25" s="538" t="n">
        <v>6.89289501590668</v>
      </c>
    </row>
    <row r="26" s="539" customFormat="true" ht="15.75" hidden="false" customHeight="false" outlineLevel="0" collapsed="false">
      <c r="A26" s="537" t="s">
        <v>734</v>
      </c>
      <c r="B26" s="537" t="n">
        <v>46069</v>
      </c>
      <c r="C26" s="537" t="n">
        <v>7530</v>
      </c>
      <c r="D26" s="538" t="n">
        <v>16.3450476459224</v>
      </c>
    </row>
    <row r="27" s="539" customFormat="true" ht="15.75" hidden="false" customHeight="false" outlineLevel="0" collapsed="false">
      <c r="A27" s="537" t="s">
        <v>735</v>
      </c>
      <c r="B27" s="537" t="n">
        <v>19067</v>
      </c>
      <c r="C27" s="537" t="n">
        <v>3200</v>
      </c>
      <c r="D27" s="538" t="n">
        <v>16.7829233754655</v>
      </c>
    </row>
    <row r="28" s="539" customFormat="true" ht="15.75" hidden="false" customHeight="false" outlineLevel="0" collapsed="false">
      <c r="A28" s="537" t="s">
        <v>736</v>
      </c>
      <c r="B28" s="537" t="n">
        <v>4878</v>
      </c>
      <c r="C28" s="537" t="n">
        <v>0</v>
      </c>
      <c r="D28" s="538" t="n">
        <v>0</v>
      </c>
    </row>
    <row r="29" s="539" customFormat="true" ht="15.75" hidden="false" customHeight="false" outlineLevel="0" collapsed="false">
      <c r="A29" s="537" t="s">
        <v>737</v>
      </c>
      <c r="B29" s="537" t="n">
        <v>19116</v>
      </c>
      <c r="C29" s="537" t="n">
        <v>240</v>
      </c>
      <c r="D29" s="538" t="n">
        <v>1.25549278091651</v>
      </c>
    </row>
    <row r="30" s="539" customFormat="true" ht="15.75" hidden="false" customHeight="false" outlineLevel="0" collapsed="false">
      <c r="A30" s="537" t="s">
        <v>738</v>
      </c>
      <c r="B30" s="537" t="n">
        <v>14467</v>
      </c>
      <c r="C30" s="537" t="n">
        <v>0</v>
      </c>
      <c r="D30" s="538" t="n">
        <v>0</v>
      </c>
    </row>
    <row r="31" s="539" customFormat="true" ht="15.75" hidden="false" customHeight="false" outlineLevel="0" collapsed="false">
      <c r="A31" s="537" t="s">
        <v>739</v>
      </c>
      <c r="B31" s="537" t="n">
        <v>11741</v>
      </c>
      <c r="C31" s="537" t="n">
        <v>333</v>
      </c>
      <c r="D31" s="538" t="n">
        <v>2.83621497317094</v>
      </c>
    </row>
    <row r="32" s="539" customFormat="true" ht="15.75" hidden="false" customHeight="false" outlineLevel="0" collapsed="false">
      <c r="A32" s="537" t="s">
        <v>740</v>
      </c>
      <c r="B32" s="537" t="n">
        <v>16562</v>
      </c>
      <c r="C32" s="537" t="n">
        <v>3588</v>
      </c>
      <c r="D32" s="538" t="n">
        <v>21.6640502354788</v>
      </c>
    </row>
    <row r="33" s="539" customFormat="true" ht="15.75" hidden="false" customHeight="false" outlineLevel="0" collapsed="false">
      <c r="A33" s="537" t="s">
        <v>741</v>
      </c>
      <c r="B33" s="537" t="n">
        <v>659</v>
      </c>
      <c r="C33" s="537" t="n">
        <v>0</v>
      </c>
      <c r="D33" s="538" t="n">
        <v>0</v>
      </c>
    </row>
    <row r="34" s="539" customFormat="true" ht="15.75" hidden="false" customHeight="false" outlineLevel="0" collapsed="false">
      <c r="A34" s="537" t="s">
        <v>742</v>
      </c>
      <c r="B34" s="537" t="n">
        <v>8967</v>
      </c>
      <c r="C34" s="537" t="n">
        <v>0</v>
      </c>
      <c r="D34" s="538" t="n">
        <v>0</v>
      </c>
    </row>
    <row r="35" s="539" customFormat="true" ht="15.75" hidden="false" customHeight="false" outlineLevel="0" collapsed="false">
      <c r="A35" s="537" t="s">
        <v>743</v>
      </c>
      <c r="B35" s="537" t="n">
        <v>12982</v>
      </c>
      <c r="C35" s="537" t="n">
        <v>1750</v>
      </c>
      <c r="D35" s="538" t="n">
        <v>13.4802033584964</v>
      </c>
    </row>
    <row r="36" s="539" customFormat="true" ht="15.75" hidden="false" customHeight="false" outlineLevel="0" collapsed="false">
      <c r="A36" s="537" t="s">
        <v>744</v>
      </c>
      <c r="B36" s="537" t="n">
        <v>632</v>
      </c>
      <c r="C36" s="537" t="n">
        <v>0</v>
      </c>
      <c r="D36" s="538" t="n">
        <v>0</v>
      </c>
    </row>
    <row r="37" s="539" customFormat="true" ht="15.75" hidden="false" customHeight="false" outlineLevel="0" collapsed="false">
      <c r="A37" s="537" t="s">
        <v>745</v>
      </c>
      <c r="B37" s="537" t="n">
        <v>7169</v>
      </c>
      <c r="C37" s="537" t="n">
        <v>1385</v>
      </c>
      <c r="D37" s="538" t="n">
        <v>19.3192913934998</v>
      </c>
    </row>
    <row r="38" s="539" customFormat="true" ht="15.75" hidden="false" customHeight="false" outlineLevel="0" collapsed="false">
      <c r="A38" s="537" t="s">
        <v>746</v>
      </c>
      <c r="B38" s="537" t="n">
        <v>5288</v>
      </c>
      <c r="C38" s="537" t="n">
        <v>0</v>
      </c>
      <c r="D38" s="538" t="n">
        <v>0</v>
      </c>
    </row>
    <row r="39" s="539" customFormat="true" ht="15.75" hidden="false" customHeight="false" outlineLevel="0" collapsed="false">
      <c r="A39" s="537" t="s">
        <v>747</v>
      </c>
      <c r="B39" s="537" t="n">
        <v>3748</v>
      </c>
      <c r="C39" s="537" t="n">
        <v>0</v>
      </c>
      <c r="D39" s="538" t="n">
        <v>0</v>
      </c>
    </row>
    <row r="40" s="539" customFormat="true" ht="15.75" hidden="false" customHeight="false" outlineLevel="0" collapsed="false">
      <c r="A40" s="537" t="s">
        <v>748</v>
      </c>
      <c r="B40" s="537" t="n">
        <v>768</v>
      </c>
      <c r="C40" s="537" t="n">
        <v>0</v>
      </c>
      <c r="D40" s="538" t="n">
        <v>0</v>
      </c>
    </row>
    <row r="41" s="539" customFormat="true" ht="15.75" hidden="false" customHeight="false" outlineLevel="0" collapsed="false">
      <c r="A41" s="537" t="s">
        <v>749</v>
      </c>
      <c r="B41" s="537" t="n">
        <v>553</v>
      </c>
      <c r="C41" s="537" t="n">
        <v>0</v>
      </c>
      <c r="D41" s="538" t="n">
        <v>0</v>
      </c>
    </row>
    <row r="42" s="539" customFormat="true" ht="15.75" hidden="false" customHeight="false" outlineLevel="0" collapsed="false">
      <c r="A42" s="537" t="s">
        <v>750</v>
      </c>
      <c r="B42" s="537" t="n">
        <v>98</v>
      </c>
      <c r="C42" s="537" t="n">
        <v>0</v>
      </c>
      <c r="D42" s="538" t="n">
        <v>0</v>
      </c>
    </row>
    <row r="43" s="539" customFormat="true" ht="15.75" hidden="false" customHeight="false" outlineLevel="0" collapsed="false">
      <c r="A43" s="537" t="s">
        <v>751</v>
      </c>
      <c r="B43" s="537" t="n">
        <v>1819</v>
      </c>
      <c r="C43" s="537" t="n">
        <v>0</v>
      </c>
      <c r="D43" s="538" t="n">
        <v>0</v>
      </c>
    </row>
    <row r="44" s="539" customFormat="true" ht="15.75" hidden="false" customHeight="false" outlineLevel="0" collapsed="false">
      <c r="A44" s="537" t="s">
        <v>752</v>
      </c>
      <c r="B44" s="537" t="n">
        <v>7</v>
      </c>
      <c r="C44" s="537" t="n">
        <v>0</v>
      </c>
      <c r="D44" s="538" t="n">
        <v>0</v>
      </c>
    </row>
    <row r="45" s="539" customFormat="true" ht="15.75" hidden="false" customHeight="false" outlineLevel="0" collapsed="false">
      <c r="A45" s="537" t="s">
        <v>753</v>
      </c>
      <c r="B45" s="537" t="n">
        <v>236</v>
      </c>
      <c r="C45" s="537" t="n">
        <v>0</v>
      </c>
      <c r="D45" s="538" t="n">
        <v>0</v>
      </c>
    </row>
    <row r="46" s="539" customFormat="true" ht="15.75" hidden="false" customHeight="false" outlineLevel="0" collapsed="false">
      <c r="A46" s="537"/>
      <c r="B46" s="537"/>
      <c r="C46" s="537"/>
      <c r="D46" s="538"/>
    </row>
    <row r="47" s="539" customFormat="true" ht="15.75" hidden="false" customHeight="false" outlineLevel="0" collapsed="false">
      <c r="A47" s="540" t="s">
        <v>754</v>
      </c>
      <c r="B47" s="540" t="n">
        <v>1371657</v>
      </c>
      <c r="C47" s="540" t="n">
        <v>172415</v>
      </c>
      <c r="D47" s="541" t="n">
        <v>12.5698334204542</v>
      </c>
    </row>
    <row r="48" s="539" customFormat="true" ht="15.75" hidden="false" customHeight="false" outlineLevel="0" collapsed="false">
      <c r="A48" s="542"/>
      <c r="B48" s="542"/>
      <c r="C48" s="542"/>
      <c r="D48" s="543"/>
    </row>
    <row r="49" s="539" customFormat="true" ht="15.75" hidden="false" customHeight="false" outlineLevel="0" collapsed="false">
      <c r="A49" s="544"/>
      <c r="B49" s="545"/>
      <c r="C49" s="545"/>
      <c r="D49" s="546"/>
    </row>
    <row r="50" s="539" customFormat="true" ht="15.75" hidden="false" customHeight="false" outlineLevel="0" collapsed="false">
      <c r="A50" s="547" t="s">
        <v>755</v>
      </c>
      <c r="B50" s="547"/>
      <c r="C50" s="547"/>
      <c r="D50" s="546"/>
    </row>
    <row r="51" s="539" customFormat="true" ht="15.75" hidden="false" customHeight="false" outlineLevel="0" collapsed="false">
      <c r="A51" s="544"/>
      <c r="B51" s="547"/>
      <c r="C51" s="547"/>
      <c r="D51" s="546"/>
    </row>
    <row r="52" s="539" customFormat="true" ht="15.75" hidden="false" customHeight="false" outlineLevel="0" collapsed="false">
      <c r="A52" s="537" t="s">
        <v>756</v>
      </c>
      <c r="B52" s="537" t="n">
        <v>2689</v>
      </c>
      <c r="C52" s="537" t="n">
        <v>0</v>
      </c>
      <c r="D52" s="538" t="n">
        <v>0</v>
      </c>
    </row>
    <row r="53" s="539" customFormat="true" ht="15.75" hidden="false" customHeight="false" outlineLevel="0" collapsed="false">
      <c r="A53" s="537" t="s">
        <v>757</v>
      </c>
      <c r="B53" s="537" t="n">
        <v>22647</v>
      </c>
      <c r="C53" s="537" t="n">
        <v>0</v>
      </c>
      <c r="D53" s="538" t="n">
        <v>0</v>
      </c>
    </row>
    <row r="54" s="539" customFormat="true" ht="15.75" hidden="false" customHeight="false" outlineLevel="0" collapsed="false">
      <c r="A54" s="537" t="s">
        <v>758</v>
      </c>
      <c r="B54" s="537" t="n">
        <v>31766</v>
      </c>
      <c r="C54" s="537" t="n">
        <v>7617</v>
      </c>
      <c r="D54" s="538" t="n">
        <v>23.9784675439149</v>
      </c>
    </row>
    <row r="55" s="539" customFormat="true" ht="15.75" hidden="false" customHeight="false" outlineLevel="0" collapsed="false">
      <c r="A55" s="537" t="s">
        <v>759</v>
      </c>
      <c r="B55" s="537" t="n">
        <v>140</v>
      </c>
      <c r="C55" s="537" t="n">
        <v>0</v>
      </c>
      <c r="D55" s="538" t="n">
        <v>0</v>
      </c>
    </row>
    <row r="56" s="539" customFormat="true" ht="15.75" hidden="false" customHeight="false" outlineLevel="0" collapsed="false">
      <c r="A56" s="544"/>
      <c r="B56" s="537"/>
      <c r="C56" s="537"/>
      <c r="D56" s="538"/>
    </row>
    <row r="57" s="539" customFormat="true" ht="15.75" hidden="false" customHeight="false" outlineLevel="0" collapsed="false">
      <c r="A57" s="540" t="s">
        <v>760</v>
      </c>
      <c r="B57" s="540" t="n">
        <v>57242</v>
      </c>
      <c r="C57" s="540" t="n">
        <v>7617</v>
      </c>
      <c r="D57" s="541" t="n">
        <v>13.3066629397994</v>
      </c>
    </row>
    <row r="58" s="539" customFormat="true" ht="15.75" hidden="false" customHeight="false" outlineLevel="0" collapsed="false">
      <c r="A58" s="542"/>
      <c r="B58" s="542"/>
      <c r="C58" s="542"/>
      <c r="D58" s="543"/>
    </row>
    <row r="59" s="539" customFormat="true" ht="15.75" hidden="false" customHeight="false" outlineLevel="0" collapsed="false">
      <c r="A59" s="544"/>
      <c r="B59" s="545"/>
      <c r="C59" s="545"/>
      <c r="D59" s="546"/>
    </row>
    <row r="60" s="539" customFormat="true" ht="15.75" hidden="false" customHeight="false" outlineLevel="0" collapsed="false">
      <c r="A60" s="547" t="s">
        <v>59</v>
      </c>
      <c r="B60" s="547"/>
      <c r="C60" s="547"/>
      <c r="D60" s="546"/>
    </row>
    <row r="61" s="539" customFormat="true" ht="15.75" hidden="false" customHeight="false" outlineLevel="0" collapsed="false">
      <c r="A61" s="544"/>
      <c r="B61" s="547"/>
      <c r="C61" s="547"/>
      <c r="D61" s="546"/>
    </row>
    <row r="62" s="539" customFormat="true" ht="15.75" hidden="false" customHeight="false" outlineLevel="0" collapsed="false">
      <c r="A62" s="537" t="s">
        <v>761</v>
      </c>
      <c r="B62" s="537" t="n">
        <v>944</v>
      </c>
      <c r="C62" s="537" t="n">
        <v>251</v>
      </c>
      <c r="D62" s="538" t="n">
        <v>26.5889830508475</v>
      </c>
    </row>
    <row r="63" s="539" customFormat="true" ht="15.75" hidden="false" customHeight="false" outlineLevel="0" collapsed="false">
      <c r="A63" s="537" t="s">
        <v>762</v>
      </c>
      <c r="B63" s="537" t="n">
        <v>57</v>
      </c>
      <c r="C63" s="537" t="n">
        <v>0</v>
      </c>
      <c r="D63" s="538" t="n">
        <v>0</v>
      </c>
    </row>
    <row r="64" s="539" customFormat="true" ht="15.75" hidden="false" customHeight="false" outlineLevel="0" collapsed="false">
      <c r="A64" s="537" t="s">
        <v>763</v>
      </c>
      <c r="B64" s="537" t="n">
        <v>317</v>
      </c>
      <c r="C64" s="537" t="n">
        <v>0</v>
      </c>
      <c r="D64" s="538" t="n">
        <v>0</v>
      </c>
    </row>
    <row r="65" s="539" customFormat="true" ht="15.75" hidden="false" customHeight="false" outlineLevel="0" collapsed="false">
      <c r="A65" s="537" t="s">
        <v>764</v>
      </c>
      <c r="B65" s="537" t="n">
        <v>1405</v>
      </c>
      <c r="C65" s="537" t="n">
        <v>0</v>
      </c>
      <c r="D65" s="538" t="n">
        <v>0</v>
      </c>
    </row>
    <row r="66" s="539" customFormat="true" ht="15.75" hidden="false" customHeight="false" outlineLevel="0" collapsed="false">
      <c r="A66" s="537" t="s">
        <v>765</v>
      </c>
      <c r="B66" s="537" t="n">
        <v>-446</v>
      </c>
      <c r="C66" s="537" t="n">
        <v>0</v>
      </c>
      <c r="D66" s="538" t="n">
        <v>0</v>
      </c>
    </row>
    <row r="67" s="539" customFormat="true" ht="15.75" hidden="false" customHeight="false" outlineLevel="0" collapsed="false">
      <c r="A67" s="544"/>
      <c r="B67" s="537"/>
      <c r="C67" s="537"/>
      <c r="D67" s="538"/>
    </row>
    <row r="68" s="539" customFormat="true" ht="15.75" hidden="false" customHeight="false" outlineLevel="0" collapsed="false">
      <c r="A68" s="540" t="s">
        <v>766</v>
      </c>
      <c r="B68" s="540" t="n">
        <v>2277</v>
      </c>
      <c r="C68" s="540" t="n">
        <v>251</v>
      </c>
      <c r="D68" s="540" t="n">
        <v>26.5889830508475</v>
      </c>
    </row>
    <row r="69" s="539" customFormat="true" ht="16.5" hidden="false" customHeight="false" outlineLevel="0" collapsed="false">
      <c r="A69" s="361"/>
      <c r="B69" s="547"/>
      <c r="C69" s="547"/>
      <c r="D69" s="546"/>
    </row>
    <row r="70" s="539" customFormat="true" ht="16.5" hidden="false" customHeight="false" outlineLevel="0" collapsed="false">
      <c r="A70" s="362" t="s">
        <v>767</v>
      </c>
      <c r="B70" s="548" t="n">
        <v>1431176</v>
      </c>
      <c r="C70" s="548" t="n">
        <v>180283</v>
      </c>
      <c r="D70" s="549" t="n">
        <v>12.5968434350492</v>
      </c>
    </row>
    <row r="71" s="539" customFormat="true" ht="16.5" hidden="false" customHeight="false" outlineLevel="0" collapsed="false">
      <c r="A71" s="550"/>
      <c r="D71" s="538"/>
    </row>
    <row r="72" s="551" customFormat="true" ht="11.25" hidden="false" customHeight="false" outlineLevel="0" collapsed="false">
      <c r="A72" s="142" t="s">
        <v>997</v>
      </c>
      <c r="D72" s="552"/>
    </row>
    <row r="73" s="551" customFormat="true" ht="11.25" hidden="false" customHeight="false" outlineLevel="0" collapsed="false">
      <c r="A73" s="142" t="s">
        <v>39</v>
      </c>
      <c r="D73" s="552"/>
    </row>
    <row r="74" s="551" customFormat="true" ht="11.25" hidden="false" customHeight="false" outlineLevel="0" collapsed="false">
      <c r="A74" s="142" t="s">
        <v>114</v>
      </c>
      <c r="D74" s="552"/>
    </row>
    <row r="75" customFormat="false" ht="12.75" hidden="false" customHeight="false" outlineLevel="0" collapsed="false">
      <c r="D75" s="553"/>
    </row>
    <row r="76" customFormat="false" ht="12.75" hidden="false" customHeight="false" outlineLevel="0" collapsed="false">
      <c r="D76" s="553"/>
    </row>
    <row r="77" customFormat="false" ht="12.75" hidden="false" customHeight="false" outlineLevel="0" collapsed="false">
      <c r="D77" s="553"/>
    </row>
    <row r="78" customFormat="false" ht="12.75" hidden="false" customHeight="false" outlineLevel="0" collapsed="false">
      <c r="D78" s="553"/>
    </row>
    <row r="79" customFormat="false" ht="12.75" hidden="false" customHeight="false" outlineLevel="0" collapsed="false">
      <c r="D79" s="553"/>
    </row>
    <row r="80" customFormat="false" ht="12.75" hidden="false" customHeight="false" outlineLevel="0" collapsed="false">
      <c r="D80" s="553"/>
    </row>
    <row r="81" customFormat="false" ht="12.75" hidden="false" customHeight="false" outlineLevel="0" collapsed="false">
      <c r="D81" s="553"/>
    </row>
    <row r="82" customFormat="false" ht="12.75" hidden="false" customHeight="false" outlineLevel="0" collapsed="false">
      <c r="D82" s="553"/>
    </row>
    <row r="83" customFormat="false" ht="12.75" hidden="false" customHeight="false" outlineLevel="0" collapsed="false">
      <c r="D83" s="553"/>
    </row>
    <row r="84" customFormat="false" ht="12.75" hidden="false" customHeight="false" outlineLevel="0" collapsed="false">
      <c r="D84" s="553"/>
    </row>
    <row r="85" customFormat="false" ht="12.75" hidden="false" customHeight="false" outlineLevel="0" collapsed="false">
      <c r="D85" s="553"/>
    </row>
    <row r="86" customFormat="false" ht="12.75" hidden="false" customHeight="false" outlineLevel="0" collapsed="false">
      <c r="D86" s="553"/>
    </row>
    <row r="87" customFormat="false" ht="12.75" hidden="false" customHeight="false" outlineLevel="0" collapsed="false">
      <c r="D87" s="553"/>
    </row>
    <row r="88" customFormat="false" ht="12.75" hidden="false" customHeight="false" outlineLevel="0" collapsed="false">
      <c r="D88" s="553"/>
    </row>
    <row r="89" customFormat="false" ht="12.75" hidden="false" customHeight="false" outlineLevel="0" collapsed="false">
      <c r="D89" s="553"/>
    </row>
    <row r="90" customFormat="false" ht="12.75" hidden="false" customHeight="false" outlineLevel="0" collapsed="false">
      <c r="D90" s="553"/>
    </row>
    <row r="91" customFormat="false" ht="12.75" hidden="false" customHeight="false" outlineLevel="0" collapsed="false">
      <c r="D91" s="553"/>
    </row>
    <row r="92" customFormat="false" ht="12.75" hidden="false" customHeight="false" outlineLevel="0" collapsed="false">
      <c r="D92" s="553"/>
    </row>
    <row r="93" customFormat="false" ht="12.75" hidden="false" customHeight="false" outlineLevel="0" collapsed="false">
      <c r="D93" s="553"/>
    </row>
    <row r="94" customFormat="false" ht="12.75" hidden="false" customHeight="false" outlineLevel="0" collapsed="false">
      <c r="D94" s="553"/>
    </row>
    <row r="95" customFormat="false" ht="12.75" hidden="false" customHeight="false" outlineLevel="0" collapsed="false">
      <c r="D95" s="553"/>
    </row>
    <row r="96" customFormat="false" ht="12.75" hidden="false" customHeight="false" outlineLevel="0" collapsed="false">
      <c r="D96" s="553"/>
    </row>
    <row r="97" customFormat="false" ht="12.75" hidden="false" customHeight="false" outlineLevel="0" collapsed="false">
      <c r="D97" s="553"/>
    </row>
    <row r="98" customFormat="false" ht="12.75" hidden="false" customHeight="false" outlineLevel="0" collapsed="false">
      <c r="D98" s="553"/>
    </row>
    <row r="99" customFormat="false" ht="12.75" hidden="false" customHeight="false" outlineLevel="0" collapsed="false">
      <c r="D99" s="553"/>
    </row>
    <row r="100" customFormat="false" ht="12.75" hidden="false" customHeight="false" outlineLevel="0" collapsed="false">
      <c r="D100" s="553"/>
    </row>
    <row r="101" customFormat="false" ht="12.75" hidden="false" customHeight="false" outlineLevel="0" collapsed="false">
      <c r="D101" s="553"/>
    </row>
    <row r="102" customFormat="false" ht="12.75" hidden="false" customHeight="false" outlineLevel="0" collapsed="false">
      <c r="D102" s="553"/>
    </row>
    <row r="103" customFormat="false" ht="12.75" hidden="false" customHeight="false" outlineLevel="0" collapsed="false">
      <c r="D103" s="553"/>
    </row>
    <row r="104" customFormat="false" ht="12.75" hidden="false" customHeight="false" outlineLevel="0" collapsed="false">
      <c r="D104" s="553"/>
    </row>
    <row r="105" customFormat="false" ht="12.75" hidden="false" customHeight="false" outlineLevel="0" collapsed="false">
      <c r="D105" s="553"/>
    </row>
    <row r="106" customFormat="false" ht="12.75" hidden="false" customHeight="false" outlineLevel="0" collapsed="false">
      <c r="D106" s="553"/>
    </row>
    <row r="107" customFormat="false" ht="12.75" hidden="false" customHeight="false" outlineLevel="0" collapsed="false">
      <c r="D107" s="553"/>
    </row>
    <row r="108" customFormat="false" ht="12.75" hidden="false" customHeight="false" outlineLevel="0" collapsed="false">
      <c r="D108" s="553"/>
    </row>
    <row r="109" customFormat="false" ht="12.75" hidden="false" customHeight="false" outlineLevel="0" collapsed="false">
      <c r="D109" s="553"/>
    </row>
    <row r="110" customFormat="false" ht="12.75" hidden="false" customHeight="false" outlineLevel="0" collapsed="false">
      <c r="D110" s="553"/>
    </row>
    <row r="111" customFormat="false" ht="12.75" hidden="false" customHeight="false" outlineLevel="0" collapsed="false">
      <c r="D111" s="553"/>
    </row>
    <row r="112" customFormat="false" ht="12.75" hidden="false" customHeight="false" outlineLevel="0" collapsed="false">
      <c r="D112" s="553"/>
    </row>
    <row r="113" customFormat="false" ht="12.75" hidden="false" customHeight="false" outlineLevel="0" collapsed="false">
      <c r="D113" s="553"/>
    </row>
    <row r="114" customFormat="false" ht="12.75" hidden="false" customHeight="false" outlineLevel="0" collapsed="false">
      <c r="D114" s="553"/>
    </row>
    <row r="115" customFormat="false" ht="12.75" hidden="false" customHeight="false" outlineLevel="0" collapsed="false">
      <c r="D115" s="553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47916666666667" right="0.747916666666667" top="0.98402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0.7"/>
    <col collapsed="false" customWidth="true" hidden="false" outlineLevel="0" max="3" min="2" style="73" width="22.7"/>
    <col collapsed="false" customWidth="true" hidden="false" outlineLevel="0" max="4" min="4" style="74" width="22.7"/>
    <col collapsed="false" customWidth="false" hidden="false" outlineLevel="0" max="257" min="5" style="58" width="11.42"/>
  </cols>
  <sheetData>
    <row r="1" customFormat="false" ht="18" hidden="false" customHeight="false" outlineLevel="0" collapsed="false">
      <c r="A1" s="323" t="s">
        <v>1008</v>
      </c>
      <c r="B1" s="323"/>
      <c r="C1" s="323"/>
      <c r="D1" s="323"/>
    </row>
    <row r="2" customFormat="false" ht="18" hidden="false" customHeight="false" outlineLevel="0" collapsed="false">
      <c r="A2" s="323" t="s">
        <v>284</v>
      </c>
      <c r="B2" s="323"/>
      <c r="C2" s="323"/>
      <c r="D2" s="323"/>
    </row>
    <row r="3" customFormat="false" ht="18" hidden="false" customHeight="false" outlineLevel="0" collapsed="false">
      <c r="A3" s="323" t="s">
        <v>635</v>
      </c>
      <c r="B3" s="323"/>
      <c r="C3" s="323"/>
      <c r="D3" s="323"/>
    </row>
    <row r="4" customFormat="false" ht="18" hidden="false" customHeight="false" outlineLevel="0" collapsed="false">
      <c r="A4" s="76" t="s">
        <v>528</v>
      </c>
      <c r="B4" s="76"/>
      <c r="C4" s="76"/>
      <c r="D4" s="76"/>
    </row>
    <row r="5" customFormat="false" ht="18" hidden="false" customHeight="false" outlineLevel="0" collapsed="false">
      <c r="A5" s="77" t="s">
        <v>636</v>
      </c>
      <c r="B5" s="77"/>
      <c r="C5" s="77"/>
      <c r="D5" s="77"/>
    </row>
    <row r="6" customFormat="false" ht="13.5" hidden="false" customHeight="false" outlineLevel="0" collapsed="false">
      <c r="A6" s="78"/>
      <c r="B6" s="79"/>
      <c r="C6" s="79"/>
      <c r="D6" s="80"/>
    </row>
    <row r="7" customFormat="false" ht="12.75" hidden="false" customHeight="true" outlineLevel="0" collapsed="false">
      <c r="A7" s="324" t="s">
        <v>534</v>
      </c>
      <c r="B7" s="325" t="s">
        <v>637</v>
      </c>
      <c r="C7" s="325" t="s">
        <v>638</v>
      </c>
      <c r="D7" s="326" t="s">
        <v>639</v>
      </c>
    </row>
    <row r="8" customFormat="false" ht="12.75" hidden="false" customHeight="true" outlineLevel="0" collapsed="false">
      <c r="A8" s="324"/>
      <c r="B8" s="325"/>
      <c r="C8" s="325"/>
      <c r="D8" s="326"/>
    </row>
    <row r="9" customFormat="false" ht="40.5" hidden="false" customHeight="true" outlineLevel="0" collapsed="false">
      <c r="A9" s="324"/>
      <c r="B9" s="325"/>
      <c r="C9" s="325"/>
      <c r="D9" s="326"/>
    </row>
    <row r="10" customFormat="false" ht="16.5" hidden="false" customHeight="true" outlineLevel="0" collapsed="false">
      <c r="A10" s="324"/>
      <c r="B10" s="325"/>
      <c r="C10" s="325"/>
      <c r="D10" s="326"/>
    </row>
    <row r="11" customFormat="false" ht="12.75" hidden="false" customHeight="false" outlineLevel="0" collapsed="false">
      <c r="A11" s="91"/>
      <c r="B11" s="92"/>
      <c r="C11" s="92"/>
      <c r="D11" s="93"/>
    </row>
    <row r="12" customFormat="false" ht="12.75" hidden="false" customHeight="false" outlineLevel="0" collapsed="false">
      <c r="A12" s="94" t="s">
        <v>557</v>
      </c>
    </row>
    <row r="13" customFormat="false" ht="12.75" hidden="false" customHeight="false" outlineLevel="0" collapsed="false">
      <c r="A13" s="309" t="s">
        <v>201</v>
      </c>
      <c r="B13" s="310" t="n">
        <v>771552</v>
      </c>
      <c r="C13" s="310" t="n">
        <v>26135</v>
      </c>
      <c r="D13" s="327" t="n">
        <v>3.38732839782672</v>
      </c>
    </row>
    <row r="14" customFormat="false" ht="12.75" hidden="false" customHeight="false" outlineLevel="0" collapsed="false">
      <c r="A14" s="312" t="s">
        <v>207</v>
      </c>
      <c r="B14" s="313" t="n">
        <v>1086013</v>
      </c>
      <c r="C14" s="313" t="n">
        <v>31343</v>
      </c>
      <c r="D14" s="328" t="n">
        <v>2.88606121657844</v>
      </c>
    </row>
    <row r="16" customFormat="false" ht="12.75" hidden="false" customHeight="false" outlineLevel="0" collapsed="false">
      <c r="A16" s="94" t="s">
        <v>195</v>
      </c>
    </row>
    <row r="17" customFormat="false" ht="12.75" hidden="false" customHeight="false" outlineLevel="0" collapsed="false">
      <c r="A17" s="72" t="s">
        <v>196</v>
      </c>
      <c r="B17" s="73" t="n">
        <v>181968</v>
      </c>
      <c r="C17" s="73" t="n">
        <v>7231</v>
      </c>
      <c r="D17" s="329" t="n">
        <v>3.97377560889827</v>
      </c>
    </row>
    <row r="18" customFormat="false" ht="12.75" hidden="false" customHeight="false" outlineLevel="0" collapsed="false">
      <c r="A18" s="72" t="s">
        <v>197</v>
      </c>
      <c r="B18" s="73" t="n">
        <v>503879</v>
      </c>
      <c r="C18" s="73" t="n">
        <v>18660</v>
      </c>
      <c r="D18" s="329" t="n">
        <v>3.70327003109874</v>
      </c>
    </row>
    <row r="19" customFormat="false" ht="12.75" hidden="false" customHeight="false" outlineLevel="0" collapsed="false">
      <c r="A19" s="72" t="s">
        <v>198</v>
      </c>
      <c r="B19" s="73" t="n">
        <v>715717</v>
      </c>
      <c r="C19" s="73" t="n">
        <v>27469</v>
      </c>
      <c r="D19" s="329" t="n">
        <v>3.83796947676246</v>
      </c>
    </row>
    <row r="20" customFormat="false" ht="12.75" hidden="false" customHeight="false" outlineLevel="0" collapsed="false">
      <c r="A20" s="72" t="s">
        <v>199</v>
      </c>
      <c r="B20" s="73" t="n">
        <v>945934</v>
      </c>
      <c r="C20" s="73" t="n">
        <v>35009</v>
      </c>
      <c r="D20" s="329" t="n">
        <v>3.70099816689114</v>
      </c>
    </row>
    <row r="21" customFormat="false" ht="12.75" hidden="false" customHeight="false" outlineLevel="0" collapsed="false">
      <c r="A21" s="72" t="s">
        <v>200</v>
      </c>
      <c r="B21" s="73" t="n">
        <v>1195199</v>
      </c>
      <c r="C21" s="73" t="n">
        <v>44154</v>
      </c>
      <c r="D21" s="329" t="n">
        <v>3.69428019936429</v>
      </c>
    </row>
    <row r="22" customFormat="false" ht="12.75" hidden="false" customHeight="false" outlineLevel="0" collapsed="false">
      <c r="A22" s="309" t="s">
        <v>201</v>
      </c>
      <c r="B22" s="310" t="n">
        <v>1451173</v>
      </c>
      <c r="C22" s="310" t="n">
        <v>46279</v>
      </c>
      <c r="D22" s="327" t="n">
        <v>3.18907532044767</v>
      </c>
    </row>
    <row r="23" customFormat="false" ht="12.75" hidden="false" customHeight="false" outlineLevel="0" collapsed="false">
      <c r="A23" s="72" t="s">
        <v>202</v>
      </c>
      <c r="B23" s="73" t="n">
        <v>172323</v>
      </c>
      <c r="C23" s="73" t="n">
        <v>4974</v>
      </c>
      <c r="D23" s="329" t="n">
        <v>2.88643999930363</v>
      </c>
    </row>
    <row r="24" customFormat="false" ht="12.75" hidden="false" customHeight="false" outlineLevel="0" collapsed="false">
      <c r="A24" s="72" t="s">
        <v>203</v>
      </c>
      <c r="B24" s="73" t="n">
        <v>347026</v>
      </c>
      <c r="C24" s="73" t="n">
        <v>9127</v>
      </c>
      <c r="D24" s="329" t="n">
        <v>2.63006230080743</v>
      </c>
    </row>
    <row r="25" customFormat="false" ht="12.75" hidden="false" customHeight="false" outlineLevel="0" collapsed="false">
      <c r="A25" s="72" t="s">
        <v>204</v>
      </c>
      <c r="B25" s="73" t="n">
        <v>525494</v>
      </c>
      <c r="C25" s="73" t="n">
        <v>12512</v>
      </c>
      <c r="D25" s="329" t="n">
        <v>2.38099768979284</v>
      </c>
    </row>
    <row r="26" customFormat="false" ht="12.75" hidden="false" customHeight="false" outlineLevel="0" collapsed="false">
      <c r="A26" s="72" t="s">
        <v>205</v>
      </c>
      <c r="B26" s="73" t="n">
        <v>692338</v>
      </c>
      <c r="C26" s="73" t="n">
        <v>16601</v>
      </c>
      <c r="D26" s="329" t="n">
        <v>2.39781725111145</v>
      </c>
    </row>
    <row r="27" customFormat="false" ht="12.75" hidden="false" customHeight="false" outlineLevel="0" collapsed="false">
      <c r="A27" s="72" t="s">
        <v>206</v>
      </c>
      <c r="B27" s="73" t="n">
        <v>885309</v>
      </c>
      <c r="C27" s="73" t="n">
        <v>22075</v>
      </c>
      <c r="D27" s="329" t="n">
        <v>2.49347967771705</v>
      </c>
    </row>
    <row r="28" customFormat="false" ht="12.75" hidden="false" customHeight="false" outlineLevel="0" collapsed="false">
      <c r="A28" s="309" t="s">
        <v>207</v>
      </c>
      <c r="B28" s="310" t="n">
        <v>1228503</v>
      </c>
      <c r="C28" s="310" t="n">
        <v>32957</v>
      </c>
      <c r="D28" s="327" t="n">
        <v>2.68269593155247</v>
      </c>
    </row>
    <row r="30" customFormat="false" ht="12.75" hidden="false" customHeight="false" outlineLevel="0" collapsed="false">
      <c r="A30" s="94" t="s">
        <v>208</v>
      </c>
    </row>
    <row r="31" customFormat="false" ht="12.75" hidden="false" customHeight="false" outlineLevel="0" collapsed="false">
      <c r="A31" s="72" t="s">
        <v>196</v>
      </c>
      <c r="B31" s="73" t="n">
        <v>177243</v>
      </c>
      <c r="C31" s="73" t="n">
        <v>5950</v>
      </c>
      <c r="D31" s="329" t="n">
        <v>3.35697319499219</v>
      </c>
    </row>
    <row r="32" customFormat="false" ht="12.75" hidden="false" customHeight="false" outlineLevel="0" collapsed="false">
      <c r="A32" s="72" t="s">
        <v>197</v>
      </c>
      <c r="B32" s="73" t="n">
        <v>321960</v>
      </c>
      <c r="C32" s="73" t="n">
        <v>12248</v>
      </c>
      <c r="D32" s="329" t="n">
        <v>3.80419927941359</v>
      </c>
    </row>
    <row r="33" customFormat="false" ht="12.75" hidden="false" customHeight="false" outlineLevel="0" collapsed="false">
      <c r="A33" s="72" t="s">
        <v>198</v>
      </c>
      <c r="B33" s="73" t="n">
        <v>662399</v>
      </c>
      <c r="C33" s="73" t="n">
        <v>22076</v>
      </c>
      <c r="D33" s="329" t="n">
        <v>3.33273449990112</v>
      </c>
    </row>
    <row r="34" customFormat="false" ht="12.75" hidden="false" customHeight="false" outlineLevel="0" collapsed="false">
      <c r="A34" s="72" t="s">
        <v>199</v>
      </c>
      <c r="B34" s="73" t="n">
        <v>836460</v>
      </c>
      <c r="C34" s="73" t="n">
        <v>28279</v>
      </c>
      <c r="D34" s="329" t="n">
        <v>3.38079525619874</v>
      </c>
    </row>
    <row r="35" customFormat="false" ht="12.75" hidden="false" customHeight="false" outlineLevel="0" collapsed="false">
      <c r="A35" s="72" t="s">
        <v>200</v>
      </c>
      <c r="B35" s="73" t="n">
        <v>979172</v>
      </c>
      <c r="C35" s="73" t="n">
        <v>33800</v>
      </c>
      <c r="D35" s="329" t="n">
        <v>3.45189609180001</v>
      </c>
    </row>
    <row r="36" customFormat="false" ht="12.75" hidden="false" customHeight="false" outlineLevel="0" collapsed="false">
      <c r="A36" s="309" t="s">
        <v>201</v>
      </c>
      <c r="B36" s="310" t="n">
        <v>1256280</v>
      </c>
      <c r="C36" s="310" t="n">
        <v>61607</v>
      </c>
      <c r="D36" s="327" t="n">
        <v>4.90392269239342</v>
      </c>
    </row>
    <row r="37" customFormat="false" ht="12.75" hidden="false" customHeight="false" outlineLevel="0" collapsed="false">
      <c r="A37" s="72" t="s">
        <v>202</v>
      </c>
      <c r="B37" s="73" t="n">
        <v>188604</v>
      </c>
      <c r="C37" s="73" t="n">
        <v>9715</v>
      </c>
      <c r="D37" s="329" t="n">
        <v>5.15100422048313</v>
      </c>
    </row>
    <row r="38" customFormat="false" ht="12.75" hidden="false" customHeight="false" outlineLevel="0" collapsed="false">
      <c r="A38" s="72" t="s">
        <v>203</v>
      </c>
      <c r="B38" s="73" t="n">
        <v>390505</v>
      </c>
      <c r="C38" s="73" t="n">
        <v>18134</v>
      </c>
      <c r="D38" s="329" t="n">
        <v>4.6437305540262</v>
      </c>
    </row>
    <row r="39" customFormat="false" ht="12.75" hidden="false" customHeight="false" outlineLevel="0" collapsed="false">
      <c r="A39" s="72" t="s">
        <v>204</v>
      </c>
      <c r="B39" s="73" t="n">
        <v>722834</v>
      </c>
      <c r="C39" s="73" t="n">
        <v>29069</v>
      </c>
      <c r="D39" s="329" t="n">
        <v>4.02153191465814</v>
      </c>
    </row>
    <row r="40" customFormat="false" ht="12.75" hidden="false" customHeight="false" outlineLevel="0" collapsed="false">
      <c r="A40" s="72" t="s">
        <v>205</v>
      </c>
      <c r="B40" s="73" t="n">
        <v>937531</v>
      </c>
      <c r="C40" s="73" t="n">
        <v>40364</v>
      </c>
      <c r="D40" s="329" t="n">
        <v>4.30535096972793</v>
      </c>
    </row>
    <row r="41" customFormat="false" ht="12.75" hidden="false" customHeight="false" outlineLevel="0" collapsed="false">
      <c r="A41" s="72" t="s">
        <v>206</v>
      </c>
      <c r="B41" s="73" t="n">
        <v>1196994</v>
      </c>
      <c r="C41" s="73" t="n">
        <v>53864</v>
      </c>
      <c r="D41" s="329" t="n">
        <v>4.49993901389648</v>
      </c>
    </row>
    <row r="42" customFormat="false" ht="12.75" hidden="false" customHeight="false" outlineLevel="0" collapsed="false">
      <c r="A42" s="309" t="s">
        <v>207</v>
      </c>
      <c r="B42" s="310" t="n">
        <v>1402563</v>
      </c>
      <c r="C42" s="310" t="n">
        <v>53936</v>
      </c>
      <c r="D42" s="327" t="n">
        <v>3.84553135937566</v>
      </c>
    </row>
    <row r="43" customFormat="false" ht="12.75" hidden="false" customHeight="false" outlineLevel="0" collapsed="false">
      <c r="D43" s="329"/>
    </row>
    <row r="44" customFormat="false" ht="12.75" hidden="false" customHeight="false" outlineLevel="0" collapsed="false">
      <c r="A44" s="94" t="s">
        <v>209</v>
      </c>
      <c r="D44" s="329"/>
    </row>
    <row r="45" customFormat="false" ht="12.75" hidden="false" customHeight="false" outlineLevel="0" collapsed="false">
      <c r="A45" s="72" t="s">
        <v>196</v>
      </c>
      <c r="B45" s="73" t="n">
        <v>226218</v>
      </c>
      <c r="C45" s="73" t="n">
        <v>7841</v>
      </c>
      <c r="D45" s="329" t="n">
        <v>3.46612559566436</v>
      </c>
    </row>
    <row r="46" customFormat="false" ht="12.75" hidden="false" customHeight="false" outlineLevel="0" collapsed="false">
      <c r="A46" s="72" t="s">
        <v>197</v>
      </c>
      <c r="B46" s="73" t="n">
        <v>426372</v>
      </c>
      <c r="C46" s="73" t="n">
        <v>14855</v>
      </c>
      <c r="D46" s="329" t="n">
        <v>3.48404679481767</v>
      </c>
    </row>
    <row r="47" customFormat="false" ht="12.75" hidden="false" customHeight="false" outlineLevel="0" collapsed="false">
      <c r="A47" s="72" t="s">
        <v>198</v>
      </c>
      <c r="B47" s="73" t="n">
        <v>674090</v>
      </c>
      <c r="C47" s="73" t="n">
        <v>28347</v>
      </c>
      <c r="D47" s="329" t="n">
        <v>4.20522482161136</v>
      </c>
    </row>
    <row r="48" customFormat="false" ht="12.75" hidden="false" customHeight="false" outlineLevel="0" collapsed="false">
      <c r="A48" s="72" t="s">
        <v>199</v>
      </c>
      <c r="B48" s="73" t="n">
        <v>924616</v>
      </c>
      <c r="C48" s="73" t="n">
        <v>44626</v>
      </c>
      <c r="D48" s="329" t="n">
        <v>4.8264360556166</v>
      </c>
    </row>
    <row r="49" customFormat="false" ht="12.75" hidden="false" customHeight="false" outlineLevel="0" collapsed="false">
      <c r="A49" s="72" t="s">
        <v>200</v>
      </c>
      <c r="B49" s="73" t="n">
        <v>1228246</v>
      </c>
      <c r="C49" s="73" t="n">
        <v>70238</v>
      </c>
      <c r="D49" s="329" t="n">
        <v>5.71856126541426</v>
      </c>
    </row>
    <row r="50" customFormat="false" ht="12.75" hidden="false" customHeight="false" outlineLevel="0" collapsed="false">
      <c r="A50" s="309" t="s">
        <v>201</v>
      </c>
      <c r="B50" s="310" t="n">
        <v>1564096</v>
      </c>
      <c r="C50" s="310" t="n">
        <v>95188</v>
      </c>
      <c r="D50" s="327" t="n">
        <v>6.08581570440689</v>
      </c>
    </row>
    <row r="51" customFormat="false" ht="12.75" hidden="false" customHeight="false" outlineLevel="0" collapsed="false">
      <c r="A51" s="315" t="s">
        <v>202</v>
      </c>
      <c r="B51" s="73" t="n">
        <v>285411</v>
      </c>
      <c r="C51" s="73" t="n">
        <v>22675</v>
      </c>
      <c r="D51" s="329" t="n">
        <v>7.9446832813031</v>
      </c>
    </row>
    <row r="52" customFormat="false" ht="12.75" hidden="false" customHeight="false" outlineLevel="0" collapsed="false">
      <c r="A52" s="315" t="s">
        <v>203</v>
      </c>
      <c r="B52" s="73" t="n">
        <v>592699</v>
      </c>
      <c r="C52" s="73" t="n">
        <v>50450</v>
      </c>
      <c r="D52" s="329" t="n">
        <v>8.51190908032576</v>
      </c>
    </row>
    <row r="53" customFormat="false" ht="12.75" hidden="false" customHeight="false" outlineLevel="0" collapsed="false">
      <c r="A53" s="315" t="s">
        <v>204</v>
      </c>
      <c r="B53" s="73" t="n">
        <v>915284</v>
      </c>
      <c r="C53" s="73" t="n">
        <v>74787</v>
      </c>
      <c r="D53" s="329" t="n">
        <v>8.17090651644736</v>
      </c>
    </row>
    <row r="54" customFormat="false" ht="12.75" hidden="false" customHeight="false" outlineLevel="0" collapsed="false">
      <c r="A54" s="315" t="s">
        <v>205</v>
      </c>
      <c r="B54" s="73" t="n">
        <v>1235235</v>
      </c>
      <c r="C54" s="73" t="n">
        <v>99175</v>
      </c>
      <c r="D54" s="329" t="n">
        <v>8.02883661813339</v>
      </c>
    </row>
    <row r="55" customFormat="false" ht="12.75" hidden="false" customHeight="false" outlineLevel="0" collapsed="false">
      <c r="A55" s="315" t="s">
        <v>206</v>
      </c>
      <c r="B55" s="73" t="n">
        <v>1612067</v>
      </c>
      <c r="C55" s="73" t="n">
        <v>140073</v>
      </c>
      <c r="D55" s="329" t="n">
        <v>8.68903091496817</v>
      </c>
    </row>
    <row r="56" customFormat="false" ht="12.75" hidden="false" customHeight="false" outlineLevel="0" collapsed="false">
      <c r="A56" s="309" t="s">
        <v>207</v>
      </c>
      <c r="B56" s="310" t="n">
        <v>1984749</v>
      </c>
      <c r="C56" s="310" t="n">
        <v>173026</v>
      </c>
      <c r="D56" s="327" t="n">
        <v>8.71777741165256</v>
      </c>
    </row>
    <row r="57" customFormat="false" ht="12.75" hidden="false" customHeight="false" outlineLevel="0" collapsed="false">
      <c r="D57" s="329"/>
    </row>
    <row r="58" customFormat="false" ht="12.75" hidden="false" customHeight="false" outlineLevel="0" collapsed="false">
      <c r="A58" s="94" t="s">
        <v>210</v>
      </c>
      <c r="D58" s="329"/>
    </row>
    <row r="59" customFormat="false" ht="12.75" hidden="false" customHeight="false" outlineLevel="0" collapsed="false">
      <c r="A59" s="315" t="s">
        <v>196</v>
      </c>
      <c r="B59" s="73" t="n">
        <v>330428</v>
      </c>
      <c r="C59" s="73" t="n">
        <v>36830</v>
      </c>
      <c r="D59" s="329" t="n">
        <v>11.1461498420231</v>
      </c>
    </row>
    <row r="60" customFormat="false" ht="12.75" hidden="false" customHeight="false" outlineLevel="0" collapsed="false">
      <c r="A60" s="315" t="s">
        <v>197</v>
      </c>
      <c r="B60" s="73" t="n">
        <v>659713</v>
      </c>
      <c r="C60" s="73" t="n">
        <v>78529</v>
      </c>
      <c r="D60" s="329" t="n">
        <v>11.9035095564283</v>
      </c>
    </row>
    <row r="61" customFormat="false" ht="12.75" hidden="false" customHeight="false" outlineLevel="0" collapsed="false">
      <c r="A61" s="315" t="s">
        <v>198</v>
      </c>
      <c r="B61" s="73" t="n">
        <v>1039296</v>
      </c>
      <c r="C61" s="73" t="n">
        <v>125732</v>
      </c>
      <c r="D61" s="329" t="n">
        <v>12.0978046677751</v>
      </c>
    </row>
    <row r="62" customFormat="false" ht="12.75" hidden="false" customHeight="false" outlineLevel="0" collapsed="false">
      <c r="A62" s="315" t="s">
        <v>199</v>
      </c>
      <c r="B62" s="73" t="n">
        <v>1431176</v>
      </c>
      <c r="C62" s="73" t="n">
        <v>180283</v>
      </c>
      <c r="D62" s="329" t="n">
        <v>12.5968434350492</v>
      </c>
    </row>
    <row r="63" customFormat="false" ht="13.5" hidden="false" customHeight="false" outlineLevel="0" collapsed="false">
      <c r="A63" s="95"/>
      <c r="B63" s="110"/>
      <c r="C63" s="110"/>
      <c r="D63" s="111"/>
    </row>
    <row r="65" customFormat="false" ht="12.75" hidden="false" customHeight="false" outlineLevel="0" collapsed="false">
      <c r="A65" s="98" t="s">
        <v>558</v>
      </c>
      <c r="B65" s="98"/>
    </row>
    <row r="66" customFormat="false" ht="12.75" hidden="false" customHeight="false" outlineLevel="0" collapsed="false">
      <c r="A66" s="98" t="s">
        <v>39</v>
      </c>
      <c r="B66" s="98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90277777777778" right="0.390277777777778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4" min="2" style="0" width="32.7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8" customFormat="true" ht="45" hidden="false" customHeight="false" outlineLevel="0" collapsed="false">
      <c r="A1" s="44" t="s">
        <v>1009</v>
      </c>
      <c r="B1" s="44"/>
      <c r="C1" s="44"/>
      <c r="D1" s="44"/>
      <c r="E1" s="44"/>
      <c r="F1" s="44"/>
    </row>
    <row r="2" s="58" customFormat="true" ht="45" hidden="false" customHeight="false" outlineLevel="0" collapsed="false">
      <c r="A2" s="44" t="s">
        <v>516</v>
      </c>
      <c r="B2" s="44"/>
      <c r="C2" s="44"/>
      <c r="D2" s="44"/>
      <c r="E2" s="44"/>
      <c r="F2" s="44"/>
    </row>
    <row r="3" s="58" customFormat="true" ht="45" hidden="false" customHeight="false" outlineLevel="0" collapsed="false">
      <c r="A3" s="44" t="s">
        <v>646</v>
      </c>
      <c r="B3" s="44"/>
      <c r="C3" s="44"/>
      <c r="D3" s="44"/>
      <c r="E3" s="44"/>
      <c r="F3" s="44"/>
    </row>
    <row r="4" s="58" customFormat="true" ht="45" hidden="false" customHeight="false" outlineLevel="0" collapsed="false">
      <c r="A4" s="44" t="s">
        <v>647</v>
      </c>
      <c r="B4" s="44"/>
      <c r="C4" s="44"/>
      <c r="D4" s="44"/>
      <c r="E4" s="44"/>
      <c r="F4" s="44"/>
    </row>
    <row r="5" s="58" customFormat="true" ht="45" hidden="false" customHeight="false" outlineLevel="0" collapsed="false">
      <c r="A5" s="44" t="s">
        <v>648</v>
      </c>
      <c r="B5" s="44"/>
      <c r="C5" s="44"/>
      <c r="D5" s="44"/>
      <c r="E5" s="44"/>
      <c r="F5" s="44"/>
    </row>
    <row r="6" s="58" customFormat="true" ht="13.5" hidden="false" customHeight="false" outlineLevel="0" collapsed="false">
      <c r="A6" s="229"/>
      <c r="B6" s="229"/>
      <c r="C6" s="229"/>
      <c r="D6" s="229"/>
      <c r="E6" s="229"/>
      <c r="F6" s="229"/>
    </row>
    <row r="7" s="58" customFormat="true" ht="39.95" hidden="false" customHeight="true" outlineLevel="0" collapsed="false">
      <c r="A7" s="47" t="s">
        <v>649</v>
      </c>
      <c r="B7" s="334" t="s">
        <v>650</v>
      </c>
      <c r="C7" s="334"/>
      <c r="D7" s="334"/>
      <c r="E7" s="334"/>
      <c r="F7" s="334"/>
    </row>
    <row r="8" customFormat="false" ht="39.95" hidden="false" customHeight="true" outlineLevel="0" collapsed="false">
      <c r="A8" s="47"/>
      <c r="B8" s="48" t="s">
        <v>9</v>
      </c>
      <c r="C8" s="48" t="s">
        <v>10</v>
      </c>
      <c r="D8" s="48" t="s">
        <v>123</v>
      </c>
      <c r="E8" s="48" t="s">
        <v>651</v>
      </c>
      <c r="F8" s="48" t="s">
        <v>11</v>
      </c>
    </row>
    <row r="9" s="58" customFormat="true" ht="12.75" hidden="false" customHeight="false" outlineLevel="0" collapsed="false">
      <c r="A9" s="335"/>
      <c r="B9" s="335"/>
      <c r="C9" s="335"/>
      <c r="D9" s="335"/>
      <c r="E9" s="335"/>
      <c r="F9" s="335"/>
    </row>
    <row r="10" s="58" customFormat="true" ht="35.25" hidden="false" customHeight="false" outlineLevel="0" collapsed="false">
      <c r="A10" s="284" t="s">
        <v>652</v>
      </c>
      <c r="B10" s="55"/>
      <c r="C10" s="55"/>
      <c r="D10" s="55"/>
      <c r="E10" s="55"/>
      <c r="F10" s="55"/>
    </row>
    <row r="11" s="58" customFormat="true" ht="35.25" hidden="false" customHeight="false" outlineLevel="0" collapsed="false">
      <c r="A11" s="54" t="s">
        <v>653</v>
      </c>
      <c r="B11" s="55"/>
      <c r="C11" s="55"/>
      <c r="D11" s="55"/>
      <c r="E11" s="55"/>
      <c r="F11" s="55"/>
    </row>
    <row r="12" s="58" customFormat="true" ht="35.25" hidden="false" customHeight="false" outlineLevel="0" collapsed="false">
      <c r="A12" s="54" t="s">
        <v>654</v>
      </c>
      <c r="B12" s="336" t="s">
        <v>655</v>
      </c>
      <c r="C12" s="336" t="n">
        <v>0.1374183136677</v>
      </c>
      <c r="D12" s="337" t="n">
        <v>0.142329387230624</v>
      </c>
      <c r="E12" s="337" t="n">
        <v>0.154789103976541</v>
      </c>
      <c r="F12" s="337" t="n">
        <v>0.158506834089881</v>
      </c>
    </row>
    <row r="13" s="58" customFormat="true" ht="35.25" hidden="false" customHeight="false" outlineLevel="0" collapsed="false">
      <c r="A13" s="54" t="s">
        <v>656</v>
      </c>
      <c r="B13" s="336" t="n">
        <v>0.096441234109351</v>
      </c>
      <c r="C13" s="337" t="n">
        <v>0.0937683249957265</v>
      </c>
      <c r="D13" s="337" t="n">
        <v>0.0989351977449635</v>
      </c>
      <c r="E13" s="337" t="n">
        <v>0.120310054029409</v>
      </c>
      <c r="F13" s="337" t="n">
        <v>0.110252168269345</v>
      </c>
    </row>
    <row r="14" s="58" customFormat="true" ht="35.25" hidden="false" customHeight="false" outlineLevel="0" collapsed="false">
      <c r="A14" s="54" t="s">
        <v>657</v>
      </c>
      <c r="B14" s="336" t="n">
        <v>0.0756868670965379</v>
      </c>
      <c r="C14" s="337" t="n">
        <v>0.0719205846931003</v>
      </c>
      <c r="D14" s="337" t="n">
        <v>0.0715443954270001</v>
      </c>
      <c r="E14" s="337" t="n">
        <v>0.0802672128388182</v>
      </c>
      <c r="F14" s="337" t="n">
        <v>0.0842572483452594</v>
      </c>
    </row>
    <row r="15" s="58" customFormat="true" ht="12.75" hidden="false" customHeight="false" outlineLevel="0" collapsed="false">
      <c r="B15" s="60"/>
      <c r="C15" s="60"/>
      <c r="D15" s="60"/>
      <c r="E15" s="60"/>
      <c r="F15" s="60"/>
    </row>
    <row r="16" s="54" customFormat="true" ht="35.25" hidden="false" customHeight="false" outlineLevel="0" collapsed="false">
      <c r="A16" s="284" t="s">
        <v>658</v>
      </c>
      <c r="B16" s="55"/>
      <c r="C16" s="55"/>
      <c r="D16" s="55"/>
      <c r="E16" s="55"/>
      <c r="F16" s="55"/>
    </row>
    <row r="17" s="54" customFormat="true" ht="35.25" hidden="false" customHeight="false" outlineLevel="0" collapsed="false">
      <c r="A17" s="54" t="s">
        <v>659</v>
      </c>
      <c r="B17" s="337" t="n">
        <v>1.97131658240439</v>
      </c>
      <c r="C17" s="337" t="n">
        <v>2.14174214980049</v>
      </c>
      <c r="D17" s="337" t="n">
        <v>2.54492209403704</v>
      </c>
      <c r="E17" s="337" t="n">
        <v>2.66750545666677</v>
      </c>
      <c r="F17" s="337" t="n">
        <v>2.25472480597192</v>
      </c>
    </row>
    <row r="18" s="54" customFormat="true" ht="35.25" hidden="false" customHeight="false" outlineLevel="0" collapsed="false">
      <c r="A18" s="54" t="s">
        <v>660</v>
      </c>
      <c r="B18" s="337" t="n">
        <v>0.0111242608291922</v>
      </c>
      <c r="C18" s="337" t="n">
        <v>0.0104148923643026</v>
      </c>
      <c r="D18" s="337" t="n">
        <v>0.00891746930116601</v>
      </c>
      <c r="E18" s="337" t="n">
        <v>0.00892571915955433</v>
      </c>
      <c r="F18" s="337" t="n">
        <v>0.0111235992592412</v>
      </c>
    </row>
    <row r="19" s="54" customFormat="true" ht="35.25" hidden="false" customHeight="false" outlineLevel="0" collapsed="false">
      <c r="A19" s="54" t="s">
        <v>661</v>
      </c>
      <c r="B19" s="55"/>
      <c r="C19" s="55"/>
      <c r="D19" s="55"/>
      <c r="E19" s="55"/>
      <c r="F19" s="55"/>
    </row>
    <row r="20" s="58" customFormat="true" ht="35.25" hidden="false" customHeight="false" outlineLevel="0" collapsed="false">
      <c r="A20" s="54" t="s">
        <v>662</v>
      </c>
      <c r="B20" s="55"/>
      <c r="C20" s="55"/>
      <c r="D20" s="55"/>
      <c r="E20" s="55"/>
      <c r="F20" s="55"/>
    </row>
    <row r="21" s="54" customFormat="true" ht="35.25" hidden="false" customHeight="false" outlineLevel="0" collapsed="false">
      <c r="A21" s="54" t="s">
        <v>663</v>
      </c>
      <c r="B21" s="337" t="n">
        <v>0.563713386867156</v>
      </c>
      <c r="C21" s="337" t="n">
        <v>0.547294878224936</v>
      </c>
      <c r="D21" s="337" t="n">
        <v>0.554983495666806</v>
      </c>
      <c r="E21" s="337" t="n">
        <v>0.595727433943609</v>
      </c>
      <c r="F21" s="337" t="n">
        <v>0.60518129666654</v>
      </c>
    </row>
    <row r="22" s="54" customFormat="true" ht="35.25" hidden="false" customHeight="false" outlineLevel="0" collapsed="false">
      <c r="A22" s="54" t="s">
        <v>664</v>
      </c>
      <c r="B22" s="337" t="n">
        <v>0.205462244575219</v>
      </c>
      <c r="C22" s="337" t="n">
        <v>0.210448332564077</v>
      </c>
      <c r="D22" s="337" t="n">
        <v>0.200668722288463</v>
      </c>
      <c r="E22" s="337" t="n">
        <v>0.176410208844103</v>
      </c>
      <c r="F22" s="337" t="n">
        <v>0.177364572775811</v>
      </c>
    </row>
    <row r="23" s="54" customFormat="true" ht="35.25" hidden="false" customHeight="false" outlineLevel="0" collapsed="false">
      <c r="A23" s="54" t="s">
        <v>665</v>
      </c>
      <c r="B23" s="337" t="n">
        <v>0.117240867835859</v>
      </c>
      <c r="C23" s="337" t="n">
        <v>0.119001015284602</v>
      </c>
      <c r="D23" s="337" t="n">
        <v>0.111732706581603</v>
      </c>
      <c r="E23" s="337" t="n">
        <v>0.100879969374412</v>
      </c>
      <c r="F23" s="337" t="n">
        <v>0.103409495941425</v>
      </c>
    </row>
    <row r="24" s="54" customFormat="true" ht="35.25" hidden="false" customHeight="false" outlineLevel="0" collapsed="false">
      <c r="A24" s="54" t="s">
        <v>666</v>
      </c>
      <c r="B24" s="337" t="n">
        <v>0.0882213767393603</v>
      </c>
      <c r="C24" s="337" t="n">
        <v>0.0914473172794758</v>
      </c>
      <c r="D24" s="337" t="n">
        <v>0.0889360157068603</v>
      </c>
      <c r="E24" s="337" t="n">
        <v>0.0755302394696907</v>
      </c>
      <c r="F24" s="337" t="n">
        <v>0.0739550768343861</v>
      </c>
    </row>
    <row r="25" s="54" customFormat="true" ht="35.25" hidden="false" customHeight="false" outlineLevel="0" collapsed="false">
      <c r="A25" s="54" t="s">
        <v>667</v>
      </c>
      <c r="B25" s="337" t="n">
        <v>0.080631378644816</v>
      </c>
      <c r="C25" s="337" t="n">
        <v>0.0835331753331503</v>
      </c>
      <c r="D25" s="337" t="n">
        <v>0.0811089260182619</v>
      </c>
      <c r="E25" s="337" t="n">
        <v>0.064034855029183</v>
      </c>
      <c r="F25" s="337" t="n">
        <v>0.0563711294675792</v>
      </c>
    </row>
    <row r="26" s="54" customFormat="true" ht="35.25" hidden="false" customHeight="false" outlineLevel="0" collapsed="false">
      <c r="A26" s="54" t="s">
        <v>668</v>
      </c>
      <c r="B26" s="337" t="n">
        <v>0.0405217237818461</v>
      </c>
      <c r="C26" s="337" t="n">
        <v>0.0425882737825803</v>
      </c>
      <c r="D26" s="337" t="n">
        <v>0.042826373511513</v>
      </c>
      <c r="E26" s="337" t="n">
        <v>0.0394482937378849</v>
      </c>
      <c r="F26" s="337" t="n">
        <v>0.0398165460567054</v>
      </c>
    </row>
    <row r="27" s="54" customFormat="true" ht="35.25" hidden="false" customHeight="false" outlineLevel="0" collapsed="false">
      <c r="A27" s="54" t="s">
        <v>669</v>
      </c>
      <c r="B27" s="337" t="n">
        <v>0.10106372079518</v>
      </c>
      <c r="C27" s="337" t="n">
        <v>0.107657650597009</v>
      </c>
      <c r="D27" s="337" t="n">
        <v>0.112370636481416</v>
      </c>
      <c r="E27" s="337" t="n">
        <v>0.124379208445221</v>
      </c>
      <c r="F27" s="337" t="n">
        <v>0.121266455033364</v>
      </c>
    </row>
    <row r="28" s="54" customFormat="true" ht="35.25" hidden="false" customHeight="false" outlineLevel="0" collapsed="false">
      <c r="A28" s="54" t="s">
        <v>670</v>
      </c>
      <c r="B28" s="337" t="n">
        <v>0.00860754533578266</v>
      </c>
      <c r="C28" s="337" t="n">
        <v>0.00847768949824751</v>
      </c>
      <c r="D28" s="337" t="n">
        <v>0.00804184603354032</v>
      </c>
      <c r="E28" s="337" t="n">
        <v>0</v>
      </c>
      <c r="F28" s="337" t="n">
        <v>0</v>
      </c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0"/>
    </row>
    <row r="30" s="54" customFormat="true" ht="35.25" hidden="false" customHeight="false" outlineLevel="0" collapsed="false">
      <c r="A30" s="284" t="s">
        <v>671</v>
      </c>
      <c r="B30" s="60"/>
      <c r="C30" s="60"/>
      <c r="D30" s="60"/>
      <c r="E30" s="60"/>
      <c r="F30" s="60"/>
    </row>
    <row r="31" s="54" customFormat="true" ht="35.25" hidden="false" customHeight="false" outlineLevel="0" collapsed="false">
      <c r="A31" s="54" t="s">
        <v>672</v>
      </c>
      <c r="B31" s="337" t="n">
        <v>1.28128104131475</v>
      </c>
      <c r="C31" s="337" t="n">
        <v>1.31093396797521</v>
      </c>
      <c r="D31" s="554" t="n">
        <v>1.26047045961688</v>
      </c>
      <c r="E31" s="554" t="n">
        <v>1.29369085110435</v>
      </c>
      <c r="F31" s="554" t="n">
        <v>1.25293511896305</v>
      </c>
    </row>
    <row r="32" s="54" customFormat="true" ht="35.25" hidden="false" customHeight="false" outlineLevel="0" collapsed="false">
      <c r="A32" s="54" t="s">
        <v>673</v>
      </c>
      <c r="B32" s="337" t="n">
        <v>0.160846255398415</v>
      </c>
      <c r="C32" s="337" t="n">
        <v>0.170317196853254</v>
      </c>
      <c r="D32" s="337" t="n">
        <v>0.148299374287223</v>
      </c>
      <c r="E32" s="337" t="n">
        <v>0.169110175437627</v>
      </c>
      <c r="F32" s="337" t="n">
        <v>0.148798469342198</v>
      </c>
    </row>
    <row r="33" s="54" customFormat="true" ht="34.5" hidden="false" customHeight="false" outlineLevel="0" collapsed="false">
      <c r="A33" s="59"/>
      <c r="B33" s="60"/>
      <c r="C33" s="60"/>
      <c r="D33" s="60"/>
      <c r="E33" s="60"/>
      <c r="F33" s="60"/>
    </row>
    <row r="34" s="54" customFormat="true" ht="35.25" hidden="false" customHeight="false" outlineLevel="0" collapsed="false">
      <c r="A34" s="284" t="s">
        <v>674</v>
      </c>
      <c r="B34" s="55"/>
      <c r="C34" s="55"/>
      <c r="D34" s="55"/>
      <c r="E34" s="55"/>
      <c r="F34" s="55"/>
    </row>
    <row r="35" s="54" customFormat="true" ht="35.25" hidden="false" customHeight="false" outlineLevel="0" collapsed="false">
      <c r="A35" s="54" t="s">
        <v>675</v>
      </c>
      <c r="B35" s="337" t="n">
        <v>0.0243471565428222</v>
      </c>
      <c r="C35" s="337" t="n">
        <v>0.0239343079009894</v>
      </c>
      <c r="D35" s="337" t="n">
        <v>0.0298104798884888</v>
      </c>
      <c r="E35" s="337" t="n">
        <v>0.0315693839980394</v>
      </c>
      <c r="F35" s="337" t="n">
        <v>0.0294532224908211</v>
      </c>
    </row>
    <row r="36" s="54" customFormat="true" ht="35.25" hidden="false" customHeight="false" outlineLevel="0" collapsed="false">
      <c r="A36" s="54" t="s">
        <v>676</v>
      </c>
      <c r="B36" s="337" t="n">
        <v>0.298228642125852</v>
      </c>
      <c r="C36" s="337" t="n">
        <v>0.290091343793302</v>
      </c>
      <c r="D36" s="337" t="n">
        <v>0.315737770931265</v>
      </c>
      <c r="E36" s="337" t="n">
        <v>0.30479591867436</v>
      </c>
      <c r="F36" s="337" t="n">
        <v>0.279381239717542</v>
      </c>
    </row>
    <row r="37" s="54" customFormat="true" ht="34.5" hidden="false" customHeight="false" outlineLevel="0" collapsed="false">
      <c r="A37" s="59"/>
      <c r="B37" s="60"/>
      <c r="C37" s="60"/>
      <c r="D37" s="60"/>
      <c r="E37" s="60"/>
      <c r="F37" s="60"/>
    </row>
    <row r="38" s="58" customFormat="true" ht="35.25" hidden="false" customHeight="false" outlineLevel="0" collapsed="false">
      <c r="A38" s="284" t="s">
        <v>677</v>
      </c>
      <c r="B38" s="55"/>
      <c r="C38" s="55"/>
      <c r="D38" s="55"/>
      <c r="E38" s="55"/>
      <c r="F38" s="55"/>
    </row>
    <row r="39" s="54" customFormat="true" ht="35.25" hidden="false" customHeight="false" outlineLevel="0" collapsed="false">
      <c r="A39" s="54" t="s">
        <v>678</v>
      </c>
      <c r="B39" s="337" t="n">
        <v>0.555387908656812</v>
      </c>
      <c r="C39" s="337" t="n">
        <v>0.50832837387003</v>
      </c>
      <c r="D39" s="337" t="n">
        <v>0.489243029059453</v>
      </c>
      <c r="E39" s="337" t="n">
        <v>0.52295536910337</v>
      </c>
      <c r="F39" s="337" t="n">
        <v>0.502627058864424</v>
      </c>
    </row>
    <row r="40" s="54" customFormat="true" ht="35.25" hidden="false" customHeight="false" outlineLevel="0" collapsed="false">
      <c r="A40" s="54" t="s">
        <v>679</v>
      </c>
      <c r="B40" s="337" t="n">
        <v>0.479178222782264</v>
      </c>
      <c r="C40" s="337" t="n">
        <v>0.425693378894125</v>
      </c>
      <c r="D40" s="337" t="n">
        <v>0.393294702937329</v>
      </c>
      <c r="E40" s="337" t="n">
        <v>0.384322706746256</v>
      </c>
      <c r="F40" s="337" t="n">
        <v>0.36370067116979</v>
      </c>
    </row>
    <row r="41" s="54" customFormat="true" ht="35.25" hidden="false" customHeight="false" outlineLevel="0" collapsed="false">
      <c r="A41" s="54" t="s">
        <v>680</v>
      </c>
      <c r="B41" s="337" t="n">
        <v>0.177722004171838</v>
      </c>
      <c r="C41" s="337" t="n">
        <v>0.169970627113439</v>
      </c>
      <c r="D41" s="337" t="n">
        <v>0.172470955296711</v>
      </c>
      <c r="E41" s="337" t="n">
        <v>0.237596746478448</v>
      </c>
      <c r="F41" s="337" t="n">
        <v>0.258503130421424</v>
      </c>
    </row>
    <row r="42" s="54" customFormat="true" ht="35.25" hidden="false" customHeight="false" outlineLevel="0" collapsed="false">
      <c r="A42" s="54" t="s">
        <v>681</v>
      </c>
      <c r="B42" s="337" t="n">
        <v>0.886276472679254</v>
      </c>
      <c r="C42" s="337" t="n">
        <v>0.856132006429464</v>
      </c>
      <c r="D42" s="337" t="n">
        <v>0.841042560708267</v>
      </c>
      <c r="E42" s="337" t="n">
        <v>0.899896323873082</v>
      </c>
      <c r="F42" s="337" t="n">
        <v>0.897758532684787</v>
      </c>
    </row>
    <row r="43" s="54" customFormat="true" ht="35.25" hidden="false" customHeight="false" outlineLevel="0" collapsed="false">
      <c r="B43" s="337"/>
      <c r="C43" s="337"/>
      <c r="D43" s="337"/>
      <c r="E43" s="337"/>
      <c r="F43" s="337"/>
    </row>
    <row r="44" s="54" customFormat="true" ht="35.25" hidden="false" customHeight="false" outlineLevel="0" collapsed="false">
      <c r="A44" s="284" t="s">
        <v>682</v>
      </c>
      <c r="B44" s="337"/>
      <c r="C44" s="337"/>
      <c r="D44" s="337"/>
      <c r="E44" s="337"/>
      <c r="F44" s="337"/>
    </row>
    <row r="45" s="54" customFormat="true" ht="35.25" hidden="false" customHeight="false" outlineLevel="0" collapsed="false">
      <c r="A45" s="54" t="s">
        <v>683</v>
      </c>
      <c r="B45" s="337" t="n">
        <v>0.271119829299547</v>
      </c>
      <c r="C45" s="337" t="n">
        <v>0.285364197525792</v>
      </c>
      <c r="D45" s="337" t="n">
        <v>0.277713844221261</v>
      </c>
      <c r="E45" s="337" t="n">
        <v>0.23885825583745</v>
      </c>
      <c r="F45" s="337" t="n">
        <v>0.239486524354849</v>
      </c>
    </row>
    <row r="46" s="54" customFormat="true" ht="35.25" hidden="false" customHeight="false" outlineLevel="0" collapsed="false">
      <c r="A46" s="54" t="s">
        <v>684</v>
      </c>
      <c r="B46" s="337" t="n">
        <v>0.291427697880429</v>
      </c>
      <c r="C46" s="337" t="n">
        <v>0.2985108649393</v>
      </c>
      <c r="D46" s="337" t="n">
        <v>0.294767638630236</v>
      </c>
      <c r="E46" s="337" t="n">
        <v>0.224712748825281</v>
      </c>
      <c r="F46" s="337" t="n">
        <v>0.22956054561349</v>
      </c>
    </row>
    <row r="47" s="54" customFormat="true" ht="35.25" hidden="false" customHeight="false" outlineLevel="0" collapsed="false">
      <c r="A47" s="338"/>
      <c r="B47" s="67"/>
      <c r="C47" s="67"/>
      <c r="D47" s="67"/>
      <c r="E47" s="67"/>
      <c r="F47" s="67"/>
    </row>
    <row r="48" s="58" customFormat="true" ht="30" hidden="false" customHeight="false" outlineLevel="0" collapsed="false">
      <c r="A48" s="69" t="s">
        <v>38</v>
      </c>
      <c r="B48" s="69"/>
      <c r="C48" s="60"/>
      <c r="D48" s="60"/>
      <c r="E48" s="60"/>
      <c r="F48" s="60"/>
    </row>
    <row r="49" customFormat="false" ht="30" hidden="false" customHeight="false" outlineLevel="0" collapsed="false">
      <c r="A49" s="69" t="s">
        <v>39</v>
      </c>
      <c r="B49" s="69"/>
      <c r="C49" s="60"/>
      <c r="D49" s="60"/>
      <c r="E49" s="60"/>
    </row>
    <row r="50" s="54" customFormat="true" ht="34.5" hidden="false" customHeight="false" outlineLevel="0" collapsed="false">
      <c r="A50" s="244" t="s">
        <v>685</v>
      </c>
      <c r="B50" s="244"/>
      <c r="C50" s="244"/>
      <c r="D50" s="244"/>
      <c r="E50" s="244"/>
      <c r="F50" s="244"/>
    </row>
    <row r="51" s="54" customFormat="true" ht="34.5" hidden="false" customHeight="false" outlineLevel="0" collapsed="false">
      <c r="A51" s="244" t="s">
        <v>686</v>
      </c>
      <c r="B51" s="60"/>
      <c r="C51" s="60"/>
      <c r="D51" s="60"/>
      <c r="E51" s="60"/>
      <c r="F51" s="60"/>
    </row>
    <row r="52" s="58" customFormat="true" ht="30" hidden="false" customHeight="false" outlineLevel="0" collapsed="false">
      <c r="A52" s="69" t="s">
        <v>687</v>
      </c>
      <c r="B52" s="69"/>
      <c r="C52" s="69"/>
      <c r="D52" s="69"/>
      <c r="E52" s="69"/>
      <c r="F52" s="69"/>
      <c r="G52" s="69"/>
      <c r="H52" s="69"/>
    </row>
    <row r="53" s="58" customFormat="true" ht="30" hidden="false" customHeight="false" outlineLevel="0" collapsed="false">
      <c r="A53" s="69" t="s">
        <v>688</v>
      </c>
      <c r="B53" s="69"/>
      <c r="C53" s="69"/>
      <c r="D53" s="69"/>
      <c r="E53" s="69"/>
      <c r="F53" s="69"/>
      <c r="G53" s="69"/>
      <c r="H53" s="69"/>
      <c r="I53" s="69"/>
      <c r="J53" s="69"/>
    </row>
    <row r="54" s="58" customFormat="true" ht="30" hidden="false" customHeight="false" outlineLevel="0" collapsed="false">
      <c r="A54" s="69" t="s">
        <v>1010</v>
      </c>
      <c r="B54" s="69"/>
      <c r="C54" s="69"/>
      <c r="D54" s="69"/>
      <c r="E54" s="69"/>
      <c r="F54" s="69"/>
      <c r="G54" s="69"/>
    </row>
    <row r="55" s="58" customFormat="true" ht="30" hidden="false" customHeight="false" outlineLevel="0" collapsed="false">
      <c r="A55" s="69" t="s">
        <v>1011</v>
      </c>
      <c r="B55" s="69"/>
      <c r="C55" s="69"/>
      <c r="D55" s="69"/>
      <c r="E55" s="69"/>
      <c r="F55" s="69"/>
      <c r="G55" s="69"/>
    </row>
    <row r="56" s="58" customFormat="true" ht="30" hidden="false" customHeight="false" outlineLevel="0" collapsed="false">
      <c r="A56" s="69" t="s">
        <v>1012</v>
      </c>
      <c r="B56" s="69"/>
      <c r="C56" s="69"/>
      <c r="D56" s="69"/>
      <c r="E56" s="69"/>
      <c r="F56" s="69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50.7"/>
    <col collapsed="false" customWidth="true" hidden="false" outlineLevel="0" max="2" min="2" style="61" width="20.7"/>
    <col collapsed="false" customWidth="true" hidden="false" outlineLevel="0" max="3" min="3" style="61" width="21.7"/>
    <col collapsed="false" customWidth="true" hidden="false" outlineLevel="0" max="4" min="4" style="61" width="1.7"/>
    <col collapsed="false" customWidth="true" hidden="false" outlineLevel="0" max="6" min="5" style="61" width="20.7"/>
    <col collapsed="false" customWidth="true" hidden="false" outlineLevel="0" max="7" min="7" style="61" width="1.7"/>
    <col collapsed="false" customWidth="true" hidden="false" outlineLevel="0" max="9" min="8" style="61" width="18.7"/>
    <col collapsed="false" customWidth="true" hidden="false" outlineLevel="0" max="10" min="10" style="61" width="1.7"/>
    <col collapsed="false" customWidth="true" hidden="false" outlineLevel="0" max="12" min="11" style="61" width="18.7"/>
    <col collapsed="false" customWidth="true" hidden="false" outlineLevel="0" max="13" min="13" style="61" width="1.7"/>
    <col collapsed="false" customWidth="true" hidden="false" outlineLevel="0" max="16" min="14" style="61" width="18.7"/>
    <col collapsed="false" customWidth="true" hidden="false" outlineLevel="0" max="17" min="17" style="61" width="20.7"/>
    <col collapsed="false" customWidth="true" hidden="false" outlineLevel="0" max="18" min="18" style="61" width="1.7"/>
    <col collapsed="false" customWidth="true" hidden="false" outlineLevel="0" max="20" min="19" style="61" width="18.7"/>
    <col collapsed="false" customWidth="false" hidden="false" outlineLevel="0" max="257" min="21" style="134" width="11.42"/>
  </cols>
  <sheetData>
    <row r="1" customFormat="false" ht="18" hidden="false" customHeight="false" outlineLevel="0" collapsed="false">
      <c r="A1" s="340" t="s">
        <v>1013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  <c r="M1" s="340"/>
      <c r="N1" s="340"/>
      <c r="O1" s="340"/>
      <c r="P1" s="340"/>
      <c r="Q1" s="340"/>
      <c r="R1" s="340"/>
      <c r="S1" s="340"/>
      <c r="T1" s="340"/>
    </row>
    <row r="2" customFormat="false" ht="18" hidden="false" customHeight="false" outlineLevel="0" collapsed="false">
      <c r="A2" s="340" t="s">
        <v>284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  <c r="P2" s="340"/>
      <c r="Q2" s="340"/>
      <c r="R2" s="340"/>
      <c r="S2" s="340"/>
      <c r="T2" s="340"/>
    </row>
    <row r="3" customFormat="false" ht="18" hidden="false" customHeight="false" outlineLevel="0" collapsed="false">
      <c r="A3" s="340" t="s">
        <v>1014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  <c r="P3" s="340"/>
      <c r="Q3" s="340"/>
      <c r="R3" s="340"/>
      <c r="S3" s="340"/>
      <c r="T3" s="340"/>
    </row>
    <row r="4" customFormat="false" ht="18" hidden="false" customHeight="false" outlineLevel="0" collapsed="false">
      <c r="A4" s="121" t="s">
        <v>295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  <c r="P4" s="121"/>
      <c r="Q4" s="121"/>
      <c r="R4" s="121"/>
      <c r="S4" s="121"/>
      <c r="T4" s="121"/>
    </row>
    <row r="5" customFormat="false" ht="18" hidden="false" customHeight="false" outlineLevel="0" collapsed="false">
      <c r="A5" s="121" t="s">
        <v>279</v>
      </c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  <c r="P5" s="121"/>
      <c r="Q5" s="121"/>
      <c r="R5" s="121"/>
      <c r="S5" s="121"/>
      <c r="T5" s="121"/>
    </row>
    <row r="6" customFormat="false" ht="13.5" hidden="false" customHeight="false" outlineLevel="0" collapsed="false">
      <c r="A6" s="137"/>
      <c r="B6" s="137"/>
      <c r="C6" s="137"/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</row>
    <row r="7" customFormat="false" ht="13.5" hidden="false" customHeight="false" outlineLevel="0" collapsed="false">
      <c r="B7" s="83" t="s">
        <v>939</v>
      </c>
      <c r="C7" s="83"/>
      <c r="D7" s="134"/>
      <c r="E7" s="83" t="s">
        <v>1015</v>
      </c>
      <c r="F7" s="83"/>
      <c r="G7" s="134"/>
      <c r="H7" s="68" t="s">
        <v>1016</v>
      </c>
      <c r="I7" s="68"/>
      <c r="J7" s="134"/>
      <c r="K7" s="68" t="s">
        <v>1017</v>
      </c>
      <c r="L7" s="68"/>
      <c r="M7" s="134"/>
      <c r="N7" s="68" t="s">
        <v>975</v>
      </c>
      <c r="O7" s="68"/>
      <c r="P7" s="68"/>
      <c r="Q7" s="68"/>
      <c r="R7" s="134"/>
      <c r="S7" s="68" t="s">
        <v>1018</v>
      </c>
      <c r="T7" s="68"/>
    </row>
    <row r="8" customFormat="false" ht="12.75" hidden="false" customHeight="false" outlineLevel="0" collapsed="false">
      <c r="C8" s="61" t="s">
        <v>1019</v>
      </c>
      <c r="O8" s="61" t="s">
        <v>710</v>
      </c>
      <c r="P8" s="61" t="s">
        <v>1020</v>
      </c>
      <c r="T8" s="61" t="s">
        <v>1021</v>
      </c>
    </row>
    <row r="9" customFormat="false" ht="12.75" hidden="false" customHeight="false" outlineLevel="0" collapsed="false">
      <c r="A9" s="135"/>
      <c r="B9" s="61" t="s">
        <v>1019</v>
      </c>
      <c r="C9" s="61" t="s">
        <v>1022</v>
      </c>
      <c r="E9" s="61" t="s">
        <v>697</v>
      </c>
      <c r="F9" s="61" t="s">
        <v>1023</v>
      </c>
      <c r="H9" s="61" t="s">
        <v>1024</v>
      </c>
      <c r="I9" s="61" t="s">
        <v>1025</v>
      </c>
      <c r="N9" s="61" t="s">
        <v>710</v>
      </c>
      <c r="O9" s="61" t="s">
        <v>1026</v>
      </c>
      <c r="P9" s="61" t="s">
        <v>1027</v>
      </c>
      <c r="Q9" s="61" t="s">
        <v>1028</v>
      </c>
      <c r="T9" s="61" t="s">
        <v>1029</v>
      </c>
    </row>
    <row r="10" customFormat="false" ht="12.75" hidden="false" customHeight="false" outlineLevel="0" collapsed="false">
      <c r="A10" s="135" t="s">
        <v>695</v>
      </c>
      <c r="B10" s="61" t="s">
        <v>1022</v>
      </c>
      <c r="C10" s="61" t="s">
        <v>704</v>
      </c>
      <c r="E10" s="61" t="s">
        <v>1030</v>
      </c>
      <c r="F10" s="61" t="s">
        <v>1031</v>
      </c>
      <c r="H10" s="61" t="s">
        <v>1032</v>
      </c>
      <c r="I10" s="61" t="s">
        <v>1033</v>
      </c>
      <c r="K10" s="61" t="s">
        <v>907</v>
      </c>
      <c r="L10" s="61" t="s">
        <v>907</v>
      </c>
      <c r="N10" s="61" t="s">
        <v>1026</v>
      </c>
      <c r="O10" s="61" t="s">
        <v>704</v>
      </c>
      <c r="P10" s="61" t="s">
        <v>704</v>
      </c>
      <c r="Q10" s="61" t="s">
        <v>1034</v>
      </c>
      <c r="S10" s="61" t="s">
        <v>1035</v>
      </c>
      <c r="T10" s="61" t="s">
        <v>704</v>
      </c>
    </row>
    <row r="11" customFormat="false" ht="12.75" hidden="false" customHeight="false" outlineLevel="0" collapsed="false">
      <c r="A11" s="135"/>
      <c r="B11" s="61" t="s">
        <v>704</v>
      </c>
      <c r="C11" s="61" t="s">
        <v>1036</v>
      </c>
      <c r="E11" s="61" t="s">
        <v>704</v>
      </c>
      <c r="F11" s="61" t="s">
        <v>704</v>
      </c>
      <c r="H11" s="61" t="s">
        <v>704</v>
      </c>
      <c r="I11" s="61" t="s">
        <v>704</v>
      </c>
      <c r="K11" s="61" t="s">
        <v>704</v>
      </c>
      <c r="L11" s="61" t="s">
        <v>704</v>
      </c>
      <c r="N11" s="61" t="s">
        <v>704</v>
      </c>
      <c r="O11" s="61" t="s">
        <v>1037</v>
      </c>
      <c r="P11" s="61" t="s">
        <v>1037</v>
      </c>
      <c r="Q11" s="61" t="s">
        <v>704</v>
      </c>
      <c r="S11" s="61" t="s">
        <v>704</v>
      </c>
      <c r="T11" s="61" t="s">
        <v>1038</v>
      </c>
    </row>
    <row r="12" customFormat="false" ht="13.5" hidden="false" customHeight="false" outlineLevel="0" collapsed="false">
      <c r="A12" s="83"/>
      <c r="B12" s="68" t="s">
        <v>1039</v>
      </c>
      <c r="C12" s="68" t="s">
        <v>1040</v>
      </c>
      <c r="D12" s="68"/>
      <c r="E12" s="68" t="s">
        <v>1041</v>
      </c>
      <c r="F12" s="68" t="s">
        <v>1042</v>
      </c>
      <c r="G12" s="68"/>
      <c r="H12" s="68" t="s">
        <v>1043</v>
      </c>
      <c r="I12" s="68" t="s">
        <v>1039</v>
      </c>
      <c r="J12" s="68"/>
      <c r="K12" s="68" t="s">
        <v>1044</v>
      </c>
      <c r="L12" s="68" t="s">
        <v>1045</v>
      </c>
      <c r="M12" s="68"/>
      <c r="N12" s="68" t="s">
        <v>1046</v>
      </c>
      <c r="O12" s="68" t="s">
        <v>1047</v>
      </c>
      <c r="P12" s="68" t="s">
        <v>1047</v>
      </c>
      <c r="Q12" s="68" t="s">
        <v>1046</v>
      </c>
      <c r="R12" s="68"/>
      <c r="S12" s="68" t="s">
        <v>1046</v>
      </c>
      <c r="T12" s="68" t="s">
        <v>1048</v>
      </c>
    </row>
    <row r="13" customFormat="false" ht="16.5" hidden="false" customHeight="false" outlineLevel="0" collapsed="false">
      <c r="A13" s="471"/>
      <c r="B13" s="513"/>
      <c r="C13" s="513"/>
      <c r="D13" s="513"/>
      <c r="E13" s="513"/>
      <c r="F13" s="513"/>
      <c r="G13" s="513"/>
      <c r="H13" s="513"/>
      <c r="I13" s="513"/>
      <c r="J13" s="513"/>
      <c r="K13" s="513"/>
      <c r="L13" s="513"/>
      <c r="M13" s="513"/>
      <c r="N13" s="513"/>
      <c r="O13" s="513"/>
      <c r="P13" s="513"/>
      <c r="Q13" s="513"/>
      <c r="R13" s="513"/>
      <c r="S13" s="513"/>
      <c r="T13" s="513"/>
    </row>
    <row r="14" s="352" customFormat="true" ht="15.75" hidden="false" customHeight="false" outlineLevel="0" collapsed="false">
      <c r="A14" s="349" t="s">
        <v>720</v>
      </c>
      <c r="B14" s="366" t="n">
        <v>9.68376300712672</v>
      </c>
      <c r="C14" s="366" t="n">
        <v>7.36532645105764</v>
      </c>
      <c r="D14" s="366"/>
      <c r="E14" s="366" t="n">
        <v>244.951058311721</v>
      </c>
      <c r="F14" s="366" t="n">
        <v>0.652279969426025</v>
      </c>
      <c r="G14" s="366"/>
      <c r="H14" s="366" t="n">
        <v>110.431851816566</v>
      </c>
      <c r="I14" s="366" t="n">
        <v>6.54668258469067</v>
      </c>
      <c r="J14" s="366"/>
      <c r="K14" s="366" t="n">
        <v>3.0993346348364</v>
      </c>
      <c r="L14" s="366" t="n">
        <v>39.1652643724935</v>
      </c>
      <c r="M14" s="366"/>
      <c r="N14" s="366" t="n">
        <v>65.5458964334297</v>
      </c>
      <c r="O14" s="366" t="n">
        <v>49.382926685102</v>
      </c>
      <c r="P14" s="366" t="n">
        <v>15.8394558214358</v>
      </c>
      <c r="Q14" s="366" t="n">
        <v>81.7065587589236</v>
      </c>
      <c r="R14" s="366"/>
      <c r="S14" s="366" t="n">
        <v>30.2879614424571</v>
      </c>
      <c r="T14" s="366" t="n">
        <v>32.0817959615999</v>
      </c>
    </row>
    <row r="15" s="352" customFormat="true" ht="15.75" hidden="false" customHeight="false" outlineLevel="0" collapsed="false">
      <c r="A15" s="349" t="s">
        <v>721</v>
      </c>
      <c r="B15" s="366" t="n">
        <v>9.82974555487324</v>
      </c>
      <c r="C15" s="366" t="n">
        <v>8.89196999562053</v>
      </c>
      <c r="D15" s="366"/>
      <c r="E15" s="366" t="n">
        <v>388.021594156875</v>
      </c>
      <c r="F15" s="366" t="n">
        <v>0.664583643307048</v>
      </c>
      <c r="G15" s="366"/>
      <c r="H15" s="366" t="n">
        <v>118.736269659777</v>
      </c>
      <c r="I15" s="366" t="n">
        <v>11.774356263927</v>
      </c>
      <c r="J15" s="366"/>
      <c r="K15" s="366" t="n">
        <v>2.23349387887648</v>
      </c>
      <c r="L15" s="366" t="n">
        <v>26.2406691386943</v>
      </c>
      <c r="M15" s="366"/>
      <c r="N15" s="366" t="n">
        <v>59.69500710994</v>
      </c>
      <c r="O15" s="366" t="n">
        <v>53.7485176887349</v>
      </c>
      <c r="P15" s="366" t="n">
        <v>7.91566004761211</v>
      </c>
      <c r="Q15" s="366" t="n">
        <v>83.3521362666944</v>
      </c>
      <c r="R15" s="366"/>
      <c r="S15" s="366" t="n">
        <v>26.1347971171249</v>
      </c>
      <c r="T15" s="366" t="n">
        <v>23.8775431824946</v>
      </c>
    </row>
    <row r="16" s="352" customFormat="true" ht="15.75" hidden="false" customHeight="false" outlineLevel="0" collapsed="false">
      <c r="A16" s="349" t="s">
        <v>722</v>
      </c>
      <c r="B16" s="366" t="n">
        <v>9.2806303143244</v>
      </c>
      <c r="C16" s="366" t="n">
        <v>8.71166696193567</v>
      </c>
      <c r="D16" s="366"/>
      <c r="E16" s="366" t="n">
        <v>366.016464669563</v>
      </c>
      <c r="F16" s="366" t="n">
        <v>0.445298813527634</v>
      </c>
      <c r="G16" s="366"/>
      <c r="H16" s="366" t="n">
        <v>123.22597779344</v>
      </c>
      <c r="I16" s="366" t="n">
        <v>14.0334331274066</v>
      </c>
      <c r="J16" s="366"/>
      <c r="K16" s="366" t="n">
        <v>3.35048672407461</v>
      </c>
      <c r="L16" s="366" t="n">
        <v>46.3836261163385</v>
      </c>
      <c r="M16" s="366"/>
      <c r="N16" s="366" t="n">
        <v>62.8391226823864</v>
      </c>
      <c r="O16" s="366" t="n">
        <v>58.6697971596964</v>
      </c>
      <c r="P16" s="366" t="n">
        <v>7.04838291600579</v>
      </c>
      <c r="Q16" s="366" t="n">
        <v>85.4383833253529</v>
      </c>
      <c r="R16" s="366"/>
      <c r="S16" s="366" t="n">
        <v>24.1693096513407</v>
      </c>
      <c r="T16" s="366" t="n">
        <v>24.4420611765515</v>
      </c>
    </row>
    <row r="17" s="352" customFormat="true" ht="15.75" hidden="false" customHeight="false" outlineLevel="0" collapsed="false">
      <c r="A17" s="349" t="s">
        <v>723</v>
      </c>
      <c r="B17" s="366" t="n">
        <v>9.32215101413052</v>
      </c>
      <c r="C17" s="366" t="n">
        <v>8.47462038081362</v>
      </c>
      <c r="D17" s="366"/>
      <c r="E17" s="366" t="n">
        <v>222.71334835369</v>
      </c>
      <c r="F17" s="366" t="n">
        <v>1.20276995081404</v>
      </c>
      <c r="G17" s="366"/>
      <c r="H17" s="366" t="n">
        <v>122.464569108059</v>
      </c>
      <c r="I17" s="366" t="n">
        <v>14.3821285816776</v>
      </c>
      <c r="J17" s="366"/>
      <c r="K17" s="366" t="n">
        <v>3.97957880145166</v>
      </c>
      <c r="L17" s="366" t="n">
        <v>49.022628946149</v>
      </c>
      <c r="M17" s="366"/>
      <c r="N17" s="366" t="n">
        <v>59.016918294433</v>
      </c>
      <c r="O17" s="366" t="n">
        <v>52.9865239077024</v>
      </c>
      <c r="P17" s="366" t="n">
        <v>12.0028081906034</v>
      </c>
      <c r="Q17" s="366" t="n">
        <v>90.5763089100519</v>
      </c>
      <c r="R17" s="366"/>
      <c r="S17" s="366" t="n">
        <v>24.102417918559</v>
      </c>
      <c r="T17" s="366" t="n">
        <v>22.9232783306023</v>
      </c>
    </row>
    <row r="18" s="352" customFormat="true" ht="15.75" hidden="false" customHeight="false" outlineLevel="0" collapsed="false">
      <c r="A18" s="349" t="s">
        <v>724</v>
      </c>
      <c r="B18" s="366" t="n">
        <v>9.9456563750592</v>
      </c>
      <c r="C18" s="366" t="n">
        <v>5.66957776501522</v>
      </c>
      <c r="D18" s="366"/>
      <c r="E18" s="366" t="n">
        <v>135.508074679797</v>
      </c>
      <c r="F18" s="366" t="n">
        <v>1.82367019037654</v>
      </c>
      <c r="G18" s="366"/>
      <c r="H18" s="366" t="n">
        <v>104.42350461994</v>
      </c>
      <c r="I18" s="366" t="n">
        <v>2.89046707773791</v>
      </c>
      <c r="J18" s="366"/>
      <c r="K18" s="366" t="n">
        <v>1.71358650291309</v>
      </c>
      <c r="L18" s="366" t="n">
        <v>21.2089764614719</v>
      </c>
      <c r="M18" s="366"/>
      <c r="N18" s="366" t="n">
        <v>55.9984820845466</v>
      </c>
      <c r="O18" s="366" t="n">
        <v>30.8622776924798</v>
      </c>
      <c r="P18" s="366" t="n">
        <v>13.6641082899103</v>
      </c>
      <c r="Q18" s="366" t="n">
        <v>84.7979969408449</v>
      </c>
      <c r="R18" s="366"/>
      <c r="S18" s="366" t="n">
        <v>29.3874078693451</v>
      </c>
      <c r="T18" s="366" t="n">
        <v>29.4021749594732</v>
      </c>
    </row>
    <row r="19" s="352" customFormat="true" ht="15.75" hidden="false" customHeight="false" outlineLevel="0" collapsed="false">
      <c r="A19" s="349" t="s">
        <v>725</v>
      </c>
      <c r="B19" s="366" t="n">
        <v>8.99349639273458</v>
      </c>
      <c r="C19" s="366" t="n">
        <v>7.70209790191115</v>
      </c>
      <c r="D19" s="366"/>
      <c r="E19" s="366" t="n">
        <v>438.850174216028</v>
      </c>
      <c r="F19" s="366" t="n">
        <v>0.454603503971346</v>
      </c>
      <c r="G19" s="366"/>
      <c r="H19" s="366" t="n">
        <v>148.984039008899</v>
      </c>
      <c r="I19" s="366" t="n">
        <v>23.2588749813641</v>
      </c>
      <c r="J19" s="366"/>
      <c r="K19" s="366" t="n">
        <v>2.89802295013345</v>
      </c>
      <c r="L19" s="366" t="n">
        <v>34.9373496234728</v>
      </c>
      <c r="M19" s="366"/>
      <c r="N19" s="366" t="n">
        <v>69.2691083367075</v>
      </c>
      <c r="O19" s="366" t="n">
        <v>58.3016783333746</v>
      </c>
      <c r="P19" s="366" t="n">
        <v>9.56995921854455</v>
      </c>
      <c r="Q19" s="366" t="n">
        <v>81.4848599913048</v>
      </c>
      <c r="R19" s="366"/>
      <c r="S19" s="366" t="n">
        <v>28.0719439629355</v>
      </c>
      <c r="T19" s="366" t="n">
        <v>38.3048827930844</v>
      </c>
    </row>
    <row r="20" s="352" customFormat="true" ht="15.75" hidden="false" customHeight="false" outlineLevel="0" collapsed="false">
      <c r="A20" s="349" t="s">
        <v>726</v>
      </c>
      <c r="B20" s="366" t="n">
        <v>9.00274431681663</v>
      </c>
      <c r="C20" s="366" t="n">
        <v>8.6907443837364</v>
      </c>
      <c r="D20" s="366"/>
      <c r="E20" s="366" t="n">
        <v>168.382164151428</v>
      </c>
      <c r="F20" s="366" t="n">
        <v>1.06525681888355</v>
      </c>
      <c r="G20" s="366"/>
      <c r="H20" s="366" t="n">
        <v>184.13902693282</v>
      </c>
      <c r="I20" s="366" t="n">
        <v>34.8897021983213</v>
      </c>
      <c r="J20" s="366"/>
      <c r="K20" s="366" t="n">
        <v>3.36128678884538</v>
      </c>
      <c r="L20" s="366" t="n">
        <v>39.8840103879328</v>
      </c>
      <c r="M20" s="366"/>
      <c r="N20" s="366" t="n">
        <v>79.9030989063702</v>
      </c>
      <c r="O20" s="366" t="n">
        <v>76.8591619173924</v>
      </c>
      <c r="P20" s="366" t="n">
        <v>13.5430545638937</v>
      </c>
      <c r="Q20" s="366" t="n">
        <v>86.132981235458</v>
      </c>
      <c r="R20" s="366"/>
      <c r="S20" s="366" t="n">
        <v>25.5571627438908</v>
      </c>
      <c r="T20" s="366" t="n">
        <v>29.3747106656284</v>
      </c>
    </row>
    <row r="21" s="352" customFormat="true" ht="15.75" hidden="false" customHeight="false" outlineLevel="0" collapsed="false">
      <c r="A21" s="349" t="s">
        <v>727</v>
      </c>
      <c r="B21" s="366" t="n">
        <v>7.49295614579019</v>
      </c>
      <c r="C21" s="366" t="n">
        <v>5.66381303976346</v>
      </c>
      <c r="D21" s="366"/>
      <c r="E21" s="366" t="n">
        <v>161.210228962236</v>
      </c>
      <c r="F21" s="366" t="n">
        <v>0.807341534517072</v>
      </c>
      <c r="G21" s="366"/>
      <c r="H21" s="366" t="n">
        <v>110.166956302375</v>
      </c>
      <c r="I21" s="366" t="n">
        <v>6.74079967144108</v>
      </c>
      <c r="J21" s="366"/>
      <c r="K21" s="366" t="n">
        <v>1.33262625652001</v>
      </c>
      <c r="L21" s="366" t="n">
        <v>23.2461783627457</v>
      </c>
      <c r="M21" s="366"/>
      <c r="N21" s="366" t="n">
        <v>77.0105261054721</v>
      </c>
      <c r="O21" s="366" t="n">
        <v>56.6056288384807</v>
      </c>
      <c r="P21" s="366" t="n">
        <v>11.3375788578022</v>
      </c>
      <c r="Q21" s="366" t="n">
        <v>103.657366634834</v>
      </c>
      <c r="R21" s="366"/>
      <c r="S21" s="366" t="n">
        <v>31.0625787694038</v>
      </c>
      <c r="T21" s="366" t="n">
        <v>38.9557004627682</v>
      </c>
    </row>
    <row r="22" s="352" customFormat="true" ht="15.75" hidden="false" customHeight="false" outlineLevel="0" collapsed="false">
      <c r="A22" s="349" t="s">
        <v>728</v>
      </c>
      <c r="B22" s="366" t="n">
        <v>8.31233623260642</v>
      </c>
      <c r="C22" s="366" t="n">
        <v>8.31233623260642</v>
      </c>
      <c r="D22" s="366"/>
      <c r="E22" s="366" t="n">
        <v>171.101596363252</v>
      </c>
      <c r="F22" s="366" t="n">
        <v>1.41246776440653</v>
      </c>
      <c r="G22" s="366"/>
      <c r="H22" s="366" t="n">
        <v>110.995174555206</v>
      </c>
      <c r="I22" s="366" t="n">
        <v>7.81462848441646</v>
      </c>
      <c r="J22" s="366"/>
      <c r="K22" s="366" t="n">
        <v>0.909622797826569</v>
      </c>
      <c r="L22" s="366" t="n">
        <v>11.754071905396</v>
      </c>
      <c r="M22" s="366"/>
      <c r="N22" s="366" t="n">
        <v>38.9684513890566</v>
      </c>
      <c r="O22" s="366" t="n">
        <v>38.9684513890566</v>
      </c>
      <c r="P22" s="366" t="n">
        <v>15.3179801709438</v>
      </c>
      <c r="Q22" s="366" t="n">
        <v>100.408203181486</v>
      </c>
      <c r="R22" s="366"/>
      <c r="S22" s="366" t="n">
        <v>23.6699705155119</v>
      </c>
      <c r="T22" s="366" t="n">
        <v>24.3338242060794</v>
      </c>
    </row>
    <row r="23" s="352" customFormat="true" ht="15.75" hidden="false" customHeight="false" outlineLevel="0" collapsed="false">
      <c r="A23" s="349" t="s">
        <v>729</v>
      </c>
      <c r="B23" s="366" t="n">
        <v>7.73428130178673</v>
      </c>
      <c r="C23" s="366" t="n">
        <v>7.20176457504387</v>
      </c>
      <c r="D23" s="366"/>
      <c r="E23" s="366" t="n">
        <v>394.401769087523</v>
      </c>
      <c r="F23" s="366" t="n">
        <v>0.44116446469529</v>
      </c>
      <c r="G23" s="366"/>
      <c r="H23" s="366" t="n">
        <v>151.902871509858</v>
      </c>
      <c r="I23" s="366" t="n">
        <v>25.5952673117151</v>
      </c>
      <c r="J23" s="366"/>
      <c r="K23" s="366" t="n">
        <v>1.24410268312053</v>
      </c>
      <c r="L23" s="366" t="n">
        <v>19.0776516819048</v>
      </c>
      <c r="M23" s="366"/>
      <c r="N23" s="366" t="n">
        <v>60.6624257286391</v>
      </c>
      <c r="O23" s="366" t="n">
        <v>56.6594513197986</v>
      </c>
      <c r="P23" s="366" t="n">
        <v>21.0596937459789</v>
      </c>
      <c r="Q23" s="366" t="n">
        <v>82.768949182286</v>
      </c>
      <c r="R23" s="366"/>
      <c r="S23" s="366" t="n">
        <v>25.3949410520603</v>
      </c>
      <c r="T23" s="366" t="n">
        <v>48.7640559520707</v>
      </c>
    </row>
    <row r="24" s="352" customFormat="true" ht="15.75" hidden="false" customHeight="false" outlineLevel="0" collapsed="false">
      <c r="A24" s="349" t="s">
        <v>730</v>
      </c>
      <c r="B24" s="366" t="n">
        <v>9.22470113368338</v>
      </c>
      <c r="C24" s="366" t="n">
        <v>9.22470113368338</v>
      </c>
      <c r="D24" s="366"/>
      <c r="E24" s="366" t="n">
        <v>112.462952730195</v>
      </c>
      <c r="F24" s="366" t="n">
        <v>3.67571300375566</v>
      </c>
      <c r="G24" s="366"/>
      <c r="H24" s="366" t="n">
        <v>112.100985451559</v>
      </c>
      <c r="I24" s="366" t="n">
        <v>8.19788895885465</v>
      </c>
      <c r="J24" s="366"/>
      <c r="K24" s="366" t="n">
        <v>2.59287146869499</v>
      </c>
      <c r="L24" s="366" t="n">
        <v>33.6020559186114</v>
      </c>
      <c r="M24" s="366"/>
      <c r="N24" s="366" t="n">
        <v>49.5165751784172</v>
      </c>
      <c r="O24" s="366" t="n">
        <v>49.5165751784172</v>
      </c>
      <c r="P24" s="366" t="n">
        <v>37.5989842245159</v>
      </c>
      <c r="Q24" s="366" t="n">
        <v>82.6533573967511</v>
      </c>
      <c r="R24" s="366"/>
      <c r="S24" s="366" t="n">
        <v>23.8599150489719</v>
      </c>
      <c r="T24" s="366" t="n">
        <v>27.2774922827972</v>
      </c>
    </row>
    <row r="25" s="352" customFormat="true" ht="15.75" hidden="false" customHeight="false" outlineLevel="0" collapsed="false">
      <c r="A25" s="349" t="s">
        <v>731</v>
      </c>
      <c r="B25" s="366" t="n">
        <v>12.2118446070361</v>
      </c>
      <c r="C25" s="366" t="n">
        <v>9.4999425640502</v>
      </c>
      <c r="D25" s="366"/>
      <c r="E25" s="366" t="n">
        <v>155.399573933468</v>
      </c>
      <c r="F25" s="366" t="n">
        <v>2.1274988553087</v>
      </c>
      <c r="G25" s="366"/>
      <c r="H25" s="366" t="n">
        <v>198.179053013046</v>
      </c>
      <c r="I25" s="366" t="n">
        <v>38.0420538807106</v>
      </c>
      <c r="J25" s="366"/>
      <c r="K25" s="366" t="n">
        <v>1.31550802139037</v>
      </c>
      <c r="L25" s="366" t="n">
        <v>15.4120580632001</v>
      </c>
      <c r="M25" s="366"/>
      <c r="N25" s="366" t="n">
        <v>35.0603557506619</v>
      </c>
      <c r="O25" s="366" t="n">
        <v>27.9009369110773</v>
      </c>
      <c r="P25" s="366" t="n">
        <v>24.342485597591</v>
      </c>
      <c r="Q25" s="366" t="n">
        <v>86.8019226531164</v>
      </c>
      <c r="R25" s="366"/>
      <c r="S25" s="366" t="n">
        <v>20.1327417780117</v>
      </c>
      <c r="T25" s="366" t="n">
        <v>26.8037199787942</v>
      </c>
    </row>
    <row r="26" s="352" customFormat="true" ht="15.75" hidden="false" customHeight="false" outlineLevel="0" collapsed="false">
      <c r="A26" s="349" t="s">
        <v>732</v>
      </c>
      <c r="B26" s="366" t="n">
        <v>11.1963159603317</v>
      </c>
      <c r="C26" s="366" t="n">
        <v>10.504704114487</v>
      </c>
      <c r="D26" s="366"/>
      <c r="E26" s="366" t="n">
        <v>182.81562536769</v>
      </c>
      <c r="F26" s="366" t="n">
        <v>0.868506447886292</v>
      </c>
      <c r="G26" s="366"/>
      <c r="H26" s="366" t="n">
        <v>106.047624419373</v>
      </c>
      <c r="I26" s="366" t="n">
        <v>3.79839186519849</v>
      </c>
      <c r="J26" s="366"/>
      <c r="K26" s="366" t="n">
        <v>3.44395710538553</v>
      </c>
      <c r="L26" s="366" t="n">
        <v>30.5337752012759</v>
      </c>
      <c r="M26" s="366"/>
      <c r="N26" s="366" t="n">
        <v>67.9970867640876</v>
      </c>
      <c r="O26" s="366" t="n">
        <v>63.4425581533232</v>
      </c>
      <c r="P26" s="366" t="n">
        <v>15.436866341232</v>
      </c>
      <c r="Q26" s="366" t="n">
        <v>81.5617443970869</v>
      </c>
      <c r="R26" s="366"/>
      <c r="S26" s="366" t="n">
        <v>33.567347751474</v>
      </c>
      <c r="T26" s="366" t="n">
        <v>34.8379579836543</v>
      </c>
    </row>
    <row r="27" s="352" customFormat="true" ht="15.75" hidden="false" customHeight="false" outlineLevel="0" collapsed="false">
      <c r="A27" s="349" t="s">
        <v>733</v>
      </c>
      <c r="B27" s="366" t="n">
        <v>14.4971845871488</v>
      </c>
      <c r="C27" s="366" t="n">
        <v>14.4971845871488</v>
      </c>
      <c r="D27" s="366"/>
      <c r="E27" s="366" t="n">
        <v>266.130636604775</v>
      </c>
      <c r="F27" s="366" t="n">
        <v>0.690984779319027</v>
      </c>
      <c r="G27" s="366"/>
      <c r="H27" s="366" t="n">
        <v>276.893160259611</v>
      </c>
      <c r="I27" s="366" t="n">
        <v>48.1548164907723</v>
      </c>
      <c r="J27" s="366"/>
      <c r="K27" s="366" t="n">
        <v>3.92134677568229</v>
      </c>
      <c r="L27" s="366" t="n">
        <v>27.8035804762709</v>
      </c>
      <c r="M27" s="366"/>
      <c r="N27" s="366" t="n">
        <v>39.2988519505559</v>
      </c>
      <c r="O27" s="366" t="n">
        <v>39.2988519505559</v>
      </c>
      <c r="P27" s="366" t="n">
        <v>1.8074910994409</v>
      </c>
      <c r="Q27" s="366" t="n">
        <v>100.994000864947</v>
      </c>
      <c r="R27" s="366"/>
      <c r="S27" s="366" t="n">
        <v>31.643476829195</v>
      </c>
      <c r="T27" s="366" t="n">
        <v>46.1060380586057</v>
      </c>
    </row>
    <row r="28" s="352" customFormat="true" ht="15.75" hidden="false" customHeight="false" outlineLevel="0" collapsed="false">
      <c r="A28" s="349" t="s">
        <v>734</v>
      </c>
      <c r="B28" s="366" t="n">
        <v>7.87790538995809</v>
      </c>
      <c r="C28" s="366" t="n">
        <v>7.37909665957868</v>
      </c>
      <c r="D28" s="366"/>
      <c r="E28" s="366" t="n">
        <v>448.639085465433</v>
      </c>
      <c r="F28" s="366" t="n">
        <v>0.289730268532801</v>
      </c>
      <c r="G28" s="366"/>
      <c r="H28" s="366" t="n">
        <v>137.675907908109</v>
      </c>
      <c r="I28" s="366" t="n">
        <v>19.8000556232635</v>
      </c>
      <c r="J28" s="366"/>
      <c r="K28" s="366" t="n">
        <v>3.75701656158749</v>
      </c>
      <c r="L28" s="366" t="n">
        <v>51.1720029388593</v>
      </c>
      <c r="M28" s="366"/>
      <c r="N28" s="366" t="n">
        <v>57.2754297282926</v>
      </c>
      <c r="O28" s="366" t="n">
        <v>51.9114348473838</v>
      </c>
      <c r="P28" s="366" t="n">
        <v>0.340603297530999</v>
      </c>
      <c r="Q28" s="366" t="n">
        <v>109.143893195095</v>
      </c>
      <c r="R28" s="366"/>
      <c r="S28" s="366" t="n">
        <v>39.1607610773845</v>
      </c>
      <c r="T28" s="366" t="n">
        <v>41.7158909369169</v>
      </c>
    </row>
    <row r="29" s="352" customFormat="true" ht="15.75" hidden="false" customHeight="false" outlineLevel="0" collapsed="false">
      <c r="A29" s="349" t="s">
        <v>735</v>
      </c>
      <c r="B29" s="366" t="n">
        <v>8.50097695600577</v>
      </c>
      <c r="C29" s="366" t="n">
        <v>6.23730295743556</v>
      </c>
      <c r="D29" s="366"/>
      <c r="E29" s="366" t="n">
        <v>154.141227969128</v>
      </c>
      <c r="F29" s="366" t="n">
        <v>1.26908277910757</v>
      </c>
      <c r="G29" s="366"/>
      <c r="H29" s="366" t="n">
        <v>102.773071483602</v>
      </c>
      <c r="I29" s="366" t="n">
        <v>1.93686857153564</v>
      </c>
      <c r="J29" s="366"/>
      <c r="K29" s="366" t="n">
        <v>1.44774891938154</v>
      </c>
      <c r="L29" s="366" t="n">
        <v>18.617922111447</v>
      </c>
      <c r="M29" s="366"/>
      <c r="N29" s="366" t="n">
        <v>95.1309418155632</v>
      </c>
      <c r="O29" s="366" t="n">
        <v>61.654391778634</v>
      </c>
      <c r="P29" s="366" t="n">
        <v>13.3281565726985</v>
      </c>
      <c r="Q29" s="366" t="n">
        <v>113.338773974005</v>
      </c>
      <c r="R29" s="366"/>
      <c r="S29" s="366" t="n">
        <v>34.5304161286311</v>
      </c>
      <c r="T29" s="366" t="n">
        <v>32.4045005997455</v>
      </c>
    </row>
    <row r="30" s="352" customFormat="true" ht="15.75" hidden="false" customHeight="false" outlineLevel="0" collapsed="false">
      <c r="A30" s="349" t="s">
        <v>736</v>
      </c>
      <c r="B30" s="366" t="n">
        <v>6.95123815346989</v>
      </c>
      <c r="C30" s="366" t="n">
        <v>6.95123815346989</v>
      </c>
      <c r="D30" s="366"/>
      <c r="E30" s="366" t="n">
        <v>109.629942905477</v>
      </c>
      <c r="F30" s="366" t="n">
        <v>1.8453064285653</v>
      </c>
      <c r="G30" s="366"/>
      <c r="H30" s="366" t="n">
        <v>110.928663839894</v>
      </c>
      <c r="I30" s="366" t="n">
        <v>7.36245006510339</v>
      </c>
      <c r="J30" s="366"/>
      <c r="K30" s="366" t="n">
        <v>0.711797778222023</v>
      </c>
      <c r="L30" s="366" t="n">
        <v>10.3584472946573</v>
      </c>
      <c r="M30" s="366"/>
      <c r="N30" s="366" t="n">
        <v>63.6545798865771</v>
      </c>
      <c r="O30" s="366" t="n">
        <v>63.6545798865771</v>
      </c>
      <c r="P30" s="366" t="n">
        <v>13.1250617944343</v>
      </c>
      <c r="Q30" s="366" t="n">
        <v>81.6645836132568</v>
      </c>
      <c r="R30" s="366"/>
      <c r="S30" s="366" t="n">
        <v>24.5107528653604</v>
      </c>
      <c r="T30" s="366" t="n">
        <v>22.5311823110806</v>
      </c>
    </row>
    <row r="31" s="352" customFormat="true" ht="15.75" hidden="false" customHeight="false" outlineLevel="0" collapsed="false">
      <c r="A31" s="349" t="s">
        <v>737</v>
      </c>
      <c r="B31" s="366" t="n">
        <v>7.81433840150311</v>
      </c>
      <c r="C31" s="366" t="n">
        <v>5.76477878795571</v>
      </c>
      <c r="D31" s="366"/>
      <c r="E31" s="366" t="n">
        <v>126.978899865837</v>
      </c>
      <c r="F31" s="366" t="n">
        <v>2.2158381484144</v>
      </c>
      <c r="G31" s="366"/>
      <c r="H31" s="366" t="n">
        <v>94.6986328063785</v>
      </c>
      <c r="I31" s="366" t="n">
        <v>-3.56609725769793</v>
      </c>
      <c r="J31" s="366"/>
      <c r="K31" s="366" t="n">
        <v>2.98192142994054</v>
      </c>
      <c r="L31" s="366" t="n">
        <v>48.2104546228503</v>
      </c>
      <c r="M31" s="366"/>
      <c r="N31" s="366" t="n">
        <v>59.8966320182018</v>
      </c>
      <c r="O31" s="366" t="n">
        <v>44.5591444216036</v>
      </c>
      <c r="P31" s="366" t="n">
        <v>26.0689463751792</v>
      </c>
      <c r="Q31" s="366" t="n">
        <v>73.8482559359694</v>
      </c>
      <c r="R31" s="366"/>
      <c r="S31" s="366" t="n">
        <v>42.6889000176555</v>
      </c>
      <c r="T31" s="366" t="n">
        <v>28.337419576773</v>
      </c>
    </row>
    <row r="32" s="352" customFormat="true" ht="15.75" hidden="false" customHeight="false" outlineLevel="0" collapsed="false">
      <c r="A32" s="349" t="s">
        <v>738</v>
      </c>
      <c r="B32" s="366" t="n">
        <v>9.17434025938868</v>
      </c>
      <c r="C32" s="366" t="n">
        <v>9.17434025938868</v>
      </c>
      <c r="D32" s="366"/>
      <c r="E32" s="366" t="n">
        <v>259.082914572864</v>
      </c>
      <c r="F32" s="366" t="n">
        <v>0.807583165340479</v>
      </c>
      <c r="G32" s="366"/>
      <c r="H32" s="366" t="n">
        <v>132.652151226223</v>
      </c>
      <c r="I32" s="366" t="n">
        <v>19.6477146551503</v>
      </c>
      <c r="J32" s="366"/>
      <c r="K32" s="366" t="n">
        <v>2.38425897949475</v>
      </c>
      <c r="L32" s="366" t="n">
        <v>34.2141567666002</v>
      </c>
      <c r="M32" s="366"/>
      <c r="N32" s="366" t="n">
        <v>71.587722655937</v>
      </c>
      <c r="O32" s="366" t="n">
        <v>71.587722655937</v>
      </c>
      <c r="P32" s="366" t="n">
        <v>44.8957155701149</v>
      </c>
      <c r="Q32" s="366" t="n">
        <v>102.58114720291</v>
      </c>
      <c r="R32" s="366"/>
      <c r="S32" s="366" t="n">
        <v>22.6905798327058</v>
      </c>
      <c r="T32" s="366" t="n">
        <v>21.0464080771002</v>
      </c>
    </row>
    <row r="33" s="352" customFormat="true" ht="15.75" hidden="false" customHeight="false" outlineLevel="0" collapsed="false">
      <c r="A33" s="349" t="s">
        <v>739</v>
      </c>
      <c r="B33" s="366" t="n">
        <v>5.42541673447609</v>
      </c>
      <c r="C33" s="366" t="n">
        <v>5.42541673447609</v>
      </c>
      <c r="D33" s="366"/>
      <c r="E33" s="366" t="n">
        <v>107.909226190476</v>
      </c>
      <c r="F33" s="366" t="n">
        <v>1.24271499940361</v>
      </c>
      <c r="G33" s="366"/>
      <c r="H33" s="366" t="n">
        <v>115.876438518203</v>
      </c>
      <c r="I33" s="366" t="n">
        <v>10.9491744440723</v>
      </c>
      <c r="J33" s="366"/>
      <c r="K33" s="366" t="n">
        <v>1.69237988943949</v>
      </c>
      <c r="L33" s="366" t="n">
        <v>27.4882734691255</v>
      </c>
      <c r="M33" s="366"/>
      <c r="N33" s="366" t="n">
        <v>67.3472505027374</v>
      </c>
      <c r="O33" s="366" t="n">
        <v>67.3472505027374</v>
      </c>
      <c r="P33" s="366" t="n">
        <v>63.1928024914064</v>
      </c>
      <c r="Q33" s="366" t="n">
        <v>136.018597182651</v>
      </c>
      <c r="R33" s="366"/>
      <c r="S33" s="366" t="n">
        <v>28.5280302160035</v>
      </c>
      <c r="T33" s="366" t="n">
        <v>43.8546802942192</v>
      </c>
    </row>
    <row r="34" s="352" customFormat="true" ht="15.75" hidden="false" customHeight="false" outlineLevel="0" collapsed="false">
      <c r="A34" s="349" t="s">
        <v>740</v>
      </c>
      <c r="B34" s="366" t="n">
        <v>8.49914652658365</v>
      </c>
      <c r="C34" s="366" t="n">
        <v>6.99187191974646</v>
      </c>
      <c r="D34" s="366"/>
      <c r="E34" s="366" t="n">
        <v>253.578732106339</v>
      </c>
      <c r="F34" s="366" t="n">
        <v>1.33486532228845</v>
      </c>
      <c r="G34" s="366"/>
      <c r="H34" s="366" t="n">
        <v>152.142282587409</v>
      </c>
      <c r="I34" s="366" t="n">
        <v>23.1344800125808</v>
      </c>
      <c r="J34" s="366"/>
      <c r="K34" s="366" t="n">
        <v>3.13250490937772</v>
      </c>
      <c r="L34" s="366" t="n">
        <v>41.1033550526438</v>
      </c>
      <c r="M34" s="366"/>
      <c r="N34" s="366" t="n">
        <v>62.8076481292671</v>
      </c>
      <c r="O34" s="366" t="n">
        <v>51.445527049</v>
      </c>
      <c r="P34" s="366" t="n">
        <v>36.6877850536263</v>
      </c>
      <c r="Q34" s="366" t="n">
        <v>74.2500774363409</v>
      </c>
      <c r="R34" s="366"/>
      <c r="S34" s="366" t="n">
        <v>32.613928216512</v>
      </c>
      <c r="T34" s="366" t="n">
        <v>31.6237192198578</v>
      </c>
    </row>
    <row r="35" s="352" customFormat="true" ht="15.75" hidden="false" customHeight="false" outlineLevel="0" collapsed="false">
      <c r="A35" s="349" t="s">
        <v>741</v>
      </c>
      <c r="B35" s="366" t="n">
        <v>7.14557671286041</v>
      </c>
      <c r="C35" s="366" t="n">
        <v>6.71622624710726</v>
      </c>
      <c r="D35" s="366"/>
      <c r="E35" s="366" t="n">
        <v>82.471472559319</v>
      </c>
      <c r="F35" s="366" t="n">
        <v>4.07609548296121</v>
      </c>
      <c r="G35" s="366"/>
      <c r="H35" s="366" t="n">
        <v>118.983243322191</v>
      </c>
      <c r="I35" s="366" t="n">
        <v>8.70974178271198</v>
      </c>
      <c r="J35" s="366"/>
      <c r="K35" s="366" t="n">
        <v>0.163499095668887</v>
      </c>
      <c r="L35" s="366" t="n">
        <v>2.28811499600708</v>
      </c>
      <c r="M35" s="366"/>
      <c r="N35" s="366" t="n">
        <v>46.9098017994126</v>
      </c>
      <c r="O35" s="366" t="n">
        <v>43.8509212730318</v>
      </c>
      <c r="P35" s="366" t="n">
        <v>15.706783919598</v>
      </c>
      <c r="Q35" s="366" t="n">
        <v>64.7038638452813</v>
      </c>
      <c r="R35" s="366"/>
      <c r="S35" s="366" t="n">
        <v>47.7010989641103</v>
      </c>
      <c r="T35" s="366" t="n">
        <v>59.0175237525556</v>
      </c>
    </row>
    <row r="36" s="352" customFormat="true" ht="15.75" hidden="false" customHeight="false" outlineLevel="0" collapsed="false">
      <c r="A36" s="349" t="s">
        <v>742</v>
      </c>
      <c r="B36" s="366" t="n">
        <v>13.6834344683938</v>
      </c>
      <c r="C36" s="366" t="n">
        <v>12.4283448088261</v>
      </c>
      <c r="D36" s="366"/>
      <c r="E36" s="366" t="n">
        <v>100.494849525348</v>
      </c>
      <c r="F36" s="366" t="n">
        <v>2.21896540905872</v>
      </c>
      <c r="G36" s="366"/>
      <c r="H36" s="366" t="n">
        <v>118.098500618605</v>
      </c>
      <c r="I36" s="366" t="n">
        <v>11.5798203048739</v>
      </c>
      <c r="J36" s="366"/>
      <c r="K36" s="366" t="n">
        <v>2.16064653136757</v>
      </c>
      <c r="L36" s="366" t="n">
        <v>18.7353744149766</v>
      </c>
      <c r="M36" s="366"/>
      <c r="N36" s="366" t="n">
        <v>41.824208965268</v>
      </c>
      <c r="O36" s="366" t="n">
        <v>37.7744819453608</v>
      </c>
      <c r="P36" s="366" t="n">
        <v>26.109832605191</v>
      </c>
      <c r="Q36" s="366" t="n">
        <v>91.8448673692122</v>
      </c>
      <c r="R36" s="366"/>
      <c r="S36" s="366" t="n">
        <v>22.0147647674036</v>
      </c>
      <c r="T36" s="366" t="n">
        <v>21.5413108494274</v>
      </c>
    </row>
    <row r="37" s="352" customFormat="true" ht="15.75" hidden="false" customHeight="false" outlineLevel="0" collapsed="false">
      <c r="A37" s="349" t="s">
        <v>743</v>
      </c>
      <c r="B37" s="366" t="n">
        <v>9.02398626919037</v>
      </c>
      <c r="C37" s="366" t="n">
        <v>9.02398626919037</v>
      </c>
      <c r="D37" s="366"/>
      <c r="E37" s="366" t="n">
        <v>483.75796178344</v>
      </c>
      <c r="F37" s="366" t="n">
        <v>0.324267758421667</v>
      </c>
      <c r="G37" s="366"/>
      <c r="H37" s="366" t="n">
        <v>132.979150051618</v>
      </c>
      <c r="I37" s="366" t="n">
        <v>18.7835519830465</v>
      </c>
      <c r="J37" s="366"/>
      <c r="K37" s="366" t="n">
        <v>2.93030864074065</v>
      </c>
      <c r="L37" s="366" t="n">
        <v>36.4119687489869</v>
      </c>
      <c r="M37" s="366"/>
      <c r="N37" s="366" t="n">
        <v>85.8198308876199</v>
      </c>
      <c r="O37" s="366" t="n">
        <v>85.8198308876199</v>
      </c>
      <c r="P37" s="366" t="n">
        <v>0.0282120747680007</v>
      </c>
      <c r="Q37" s="366" t="n">
        <v>86.05353091123</v>
      </c>
      <c r="R37" s="366"/>
      <c r="S37" s="366" t="n">
        <v>26.9893514424174</v>
      </c>
      <c r="T37" s="366" t="n">
        <v>21.8436123831514</v>
      </c>
    </row>
    <row r="38" s="352" customFormat="true" ht="15.75" hidden="false" customHeight="false" outlineLevel="0" collapsed="false">
      <c r="A38" s="349" t="s">
        <v>744</v>
      </c>
      <c r="B38" s="366" t="n">
        <v>9.07516544299213</v>
      </c>
      <c r="C38" s="366" t="n">
        <v>9.07516544299213</v>
      </c>
      <c r="D38" s="366"/>
      <c r="E38" s="366" t="n">
        <v>138.631275983371</v>
      </c>
      <c r="F38" s="366" t="n">
        <v>0.767795320057947</v>
      </c>
      <c r="G38" s="366"/>
      <c r="H38" s="366" t="n">
        <v>90.8371117525198</v>
      </c>
      <c r="I38" s="366" t="n">
        <v>-7.55261466328884</v>
      </c>
      <c r="J38" s="366"/>
      <c r="K38" s="366" t="n">
        <v>0.318378285794888</v>
      </c>
      <c r="L38" s="366" t="n">
        <v>4.18635460366527</v>
      </c>
      <c r="M38" s="366"/>
      <c r="N38" s="366" t="n">
        <v>101.285757377709</v>
      </c>
      <c r="O38" s="366" t="n">
        <v>101.285757377709</v>
      </c>
      <c r="P38" s="366" t="n">
        <v>9.98516917198733</v>
      </c>
      <c r="Q38" s="366" t="n">
        <v>119.748630033684</v>
      </c>
      <c r="R38" s="366"/>
      <c r="S38" s="366" t="n">
        <v>38.8278618470665</v>
      </c>
      <c r="T38" s="366" t="n">
        <v>34.410559388893</v>
      </c>
    </row>
    <row r="39" s="352" customFormat="true" ht="15.75" hidden="false" customHeight="false" outlineLevel="0" collapsed="false">
      <c r="A39" s="349" t="s">
        <v>745</v>
      </c>
      <c r="B39" s="366" t="n">
        <v>18.0454631849816</v>
      </c>
      <c r="C39" s="366" t="n">
        <v>18.0454631849816</v>
      </c>
      <c r="D39" s="366"/>
      <c r="E39" s="366" t="n">
        <v>0</v>
      </c>
      <c r="F39" s="366" t="n">
        <v>0</v>
      </c>
      <c r="G39" s="366"/>
      <c r="H39" s="366" t="n">
        <v>118.718095467856</v>
      </c>
      <c r="I39" s="366" t="n">
        <v>13.3291786069361</v>
      </c>
      <c r="J39" s="366"/>
      <c r="K39" s="366" t="n">
        <v>3.25818159968605</v>
      </c>
      <c r="L39" s="366" t="n">
        <v>38.5351662262098</v>
      </c>
      <c r="M39" s="366"/>
      <c r="N39" s="366" t="n">
        <v>19.8493331579127</v>
      </c>
      <c r="O39" s="366" t="n">
        <v>19.8493331579127</v>
      </c>
      <c r="P39" s="366" t="n">
        <v>0.258989089810497</v>
      </c>
      <c r="Q39" s="366" t="n">
        <v>111.328519011212</v>
      </c>
      <c r="R39" s="366"/>
      <c r="S39" s="366" t="n">
        <v>20.2457350855907</v>
      </c>
      <c r="T39" s="366" t="n">
        <v>19.9266599238749</v>
      </c>
    </row>
    <row r="40" s="352" customFormat="true" ht="15.75" hidden="false" customHeight="false" outlineLevel="0" collapsed="false">
      <c r="A40" s="349" t="s">
        <v>746</v>
      </c>
      <c r="B40" s="366" t="n">
        <v>34.3663998561022</v>
      </c>
      <c r="C40" s="366" t="n">
        <v>33.5010196191201</v>
      </c>
      <c r="D40" s="366"/>
      <c r="E40" s="366" t="n">
        <v>230.528375733855</v>
      </c>
      <c r="F40" s="366" t="n">
        <v>0.54445107398568</v>
      </c>
      <c r="G40" s="366"/>
      <c r="H40" s="366" t="n">
        <v>57.2501451607974</v>
      </c>
      <c r="I40" s="366" t="n">
        <v>-27.5453818226571</v>
      </c>
      <c r="J40" s="366"/>
      <c r="K40" s="366" t="n">
        <v>1.40149637831921</v>
      </c>
      <c r="L40" s="366" t="n">
        <v>4.20233957785878</v>
      </c>
      <c r="M40" s="366"/>
      <c r="N40" s="366" t="n">
        <v>21.5456075583288</v>
      </c>
      <c r="O40" s="366" t="n">
        <v>20.1970056878855</v>
      </c>
      <c r="P40" s="366" t="n">
        <v>0.00849913918974873</v>
      </c>
      <c r="Q40" s="366" t="n">
        <v>103.956777667222</v>
      </c>
      <c r="R40" s="366"/>
      <c r="S40" s="366" t="n">
        <v>30.7854505890996</v>
      </c>
      <c r="T40" s="366" t="n">
        <v>37.3876098917572</v>
      </c>
    </row>
    <row r="41" s="352" customFormat="true" ht="15.75" hidden="false" customHeight="false" outlineLevel="0" collapsed="false">
      <c r="A41" s="349" t="s">
        <v>747</v>
      </c>
      <c r="B41" s="366" t="n">
        <v>22.6837384302359</v>
      </c>
      <c r="C41" s="366" t="n">
        <v>22.6837384302359</v>
      </c>
      <c r="D41" s="366"/>
      <c r="E41" s="366" t="n">
        <v>149.484536082474</v>
      </c>
      <c r="F41" s="366" t="n">
        <v>1.48841491483812</v>
      </c>
      <c r="G41" s="366"/>
      <c r="H41" s="366" t="n">
        <v>132.419498188282</v>
      </c>
      <c r="I41" s="366" t="n">
        <v>20.2684652685614</v>
      </c>
      <c r="J41" s="366"/>
      <c r="K41" s="366" t="n">
        <v>2.25404290379423</v>
      </c>
      <c r="L41" s="366" t="n">
        <v>15.5310302913104</v>
      </c>
      <c r="M41" s="366"/>
      <c r="N41" s="366" t="n">
        <v>32.2239409804855</v>
      </c>
      <c r="O41" s="366" t="n">
        <v>32.2239409804855</v>
      </c>
      <c r="P41" s="366" t="n">
        <v>8.03456687291766</v>
      </c>
      <c r="Q41" s="366" t="n">
        <v>114.795038077106</v>
      </c>
      <c r="R41" s="366"/>
      <c r="S41" s="366" t="n">
        <v>21.3499524036173</v>
      </c>
      <c r="T41" s="366" t="n">
        <v>67.1556826252436</v>
      </c>
    </row>
    <row r="42" s="352" customFormat="true" ht="15.75" hidden="false" customHeight="false" outlineLevel="0" collapsed="false">
      <c r="A42" s="349" t="s">
        <v>748</v>
      </c>
      <c r="B42" s="366" t="n">
        <v>15.0464016382785</v>
      </c>
      <c r="C42" s="366" t="n">
        <v>15.0464016382785</v>
      </c>
      <c r="D42" s="366"/>
      <c r="E42" s="366" t="n">
        <v>108.919902912621</v>
      </c>
      <c r="F42" s="366" t="n">
        <v>1.33409968509419</v>
      </c>
      <c r="G42" s="366"/>
      <c r="H42" s="366" t="n">
        <v>97.0872508255532</v>
      </c>
      <c r="I42" s="366" t="n">
        <v>-2.53637985512542</v>
      </c>
      <c r="J42" s="366"/>
      <c r="K42" s="366" t="n">
        <v>0.654246211249968</v>
      </c>
      <c r="L42" s="366" t="n">
        <v>6.34553416508304</v>
      </c>
      <c r="M42" s="366"/>
      <c r="N42" s="366" t="n">
        <v>54.8082247905308</v>
      </c>
      <c r="O42" s="366" t="n">
        <v>54.8082247905308</v>
      </c>
      <c r="P42" s="366" t="n">
        <v>8.52284238819679</v>
      </c>
      <c r="Q42" s="366" t="n">
        <v>158.731073481939</v>
      </c>
      <c r="R42" s="366"/>
      <c r="S42" s="366" t="n">
        <v>25.4645241750672</v>
      </c>
      <c r="T42" s="366" t="n">
        <v>22.1493526404672</v>
      </c>
    </row>
    <row r="43" s="352" customFormat="true" ht="15.75" hidden="false" customHeight="false" outlineLevel="0" collapsed="false">
      <c r="A43" s="349" t="s">
        <v>749</v>
      </c>
      <c r="B43" s="366" t="n">
        <v>6.85577763396881</v>
      </c>
      <c r="C43" s="366" t="n">
        <v>6.85577763396881</v>
      </c>
      <c r="D43" s="366"/>
      <c r="E43" s="366" t="n">
        <v>103.893442622951</v>
      </c>
      <c r="F43" s="366" t="n">
        <v>2.34624061540737</v>
      </c>
      <c r="G43" s="366"/>
      <c r="H43" s="366" t="n">
        <v>90.7135335307948</v>
      </c>
      <c r="I43" s="366" t="n">
        <v>-8.27244850532235</v>
      </c>
      <c r="J43" s="366"/>
      <c r="K43" s="366" t="n">
        <v>0.301346523071446</v>
      </c>
      <c r="L43" s="366" t="n">
        <v>4.67771950600575</v>
      </c>
      <c r="M43" s="366"/>
      <c r="N43" s="366" t="n">
        <v>102.866869177647</v>
      </c>
      <c r="O43" s="366" t="n">
        <v>102.866869177647</v>
      </c>
      <c r="P43" s="366" t="n">
        <v>47.1828486977816</v>
      </c>
      <c r="Q43" s="366" t="n">
        <v>221.934746750791</v>
      </c>
      <c r="R43" s="366"/>
      <c r="S43" s="366" t="n">
        <v>42.342082379595</v>
      </c>
      <c r="T43" s="366" t="n">
        <v>37.2465403035525</v>
      </c>
    </row>
    <row r="44" s="352" customFormat="true" ht="15.75" hidden="false" customHeight="false" outlineLevel="0" collapsed="false">
      <c r="A44" s="349" t="s">
        <v>750</v>
      </c>
      <c r="B44" s="366" t="n">
        <v>7.28004440743825</v>
      </c>
      <c r="C44" s="366" t="n">
        <v>7.28004440743825</v>
      </c>
      <c r="D44" s="366"/>
      <c r="E44" s="366" t="n">
        <v>7537.93103448276</v>
      </c>
      <c r="F44" s="366" t="n">
        <v>0.0159221680502482</v>
      </c>
      <c r="G44" s="366"/>
      <c r="H44" s="366" t="n">
        <v>90.9928356298163</v>
      </c>
      <c r="I44" s="366" t="n">
        <v>-7.61220116102453</v>
      </c>
      <c r="J44" s="366"/>
      <c r="K44" s="366" t="n">
        <v>0.138808887545916</v>
      </c>
      <c r="L44" s="366" t="n">
        <v>1.409666283084</v>
      </c>
      <c r="M44" s="366"/>
      <c r="N44" s="366" t="n">
        <v>126.64241025244</v>
      </c>
      <c r="O44" s="366" t="n">
        <v>126.64241025244</v>
      </c>
      <c r="P44" s="366" t="n">
        <v>2.71371566509258</v>
      </c>
      <c r="Q44" s="366" t="n">
        <v>150.328306109379</v>
      </c>
      <c r="R44" s="366"/>
      <c r="S44" s="366" t="n">
        <v>36.9990076921453</v>
      </c>
      <c r="T44" s="366" t="n">
        <v>39.7588040379132</v>
      </c>
    </row>
    <row r="45" s="352" customFormat="true" ht="15.75" hidden="false" customHeight="false" outlineLevel="0" collapsed="false">
      <c r="A45" s="349" t="s">
        <v>751</v>
      </c>
      <c r="B45" s="366" t="n">
        <v>12.6138044667877</v>
      </c>
      <c r="C45" s="366" t="n">
        <v>12.6138044667877</v>
      </c>
      <c r="D45" s="366"/>
      <c r="E45" s="366" t="n">
        <v>1961.97183098592</v>
      </c>
      <c r="F45" s="366" t="n">
        <v>0.195473817521062</v>
      </c>
      <c r="G45" s="366"/>
      <c r="H45" s="366" t="n">
        <v>164.881975115027</v>
      </c>
      <c r="I45" s="366" t="n">
        <v>31.8370603413155</v>
      </c>
      <c r="J45" s="366"/>
      <c r="K45" s="366" t="n">
        <v>3.11493937940955</v>
      </c>
      <c r="L45" s="366" t="n">
        <v>28.4500286742089</v>
      </c>
      <c r="M45" s="366"/>
      <c r="N45" s="366" t="n">
        <v>73.7168303458367</v>
      </c>
      <c r="O45" s="366" t="n">
        <v>73.7168303458367</v>
      </c>
      <c r="P45" s="366" t="n">
        <v>0.562793707966345</v>
      </c>
      <c r="Q45" s="366" t="n">
        <v>96.6851450600782</v>
      </c>
      <c r="R45" s="366"/>
      <c r="S45" s="366" t="n">
        <v>22.7101331007119</v>
      </c>
      <c r="T45" s="366" t="n">
        <v>17.7260191329829</v>
      </c>
    </row>
    <row r="46" s="352" customFormat="true" ht="15.75" hidden="false" customHeight="false" outlineLevel="0" collapsed="false">
      <c r="A46" s="349" t="s">
        <v>752</v>
      </c>
      <c r="B46" s="366" t="n">
        <v>8.1801714654224</v>
      </c>
      <c r="C46" s="366" t="n">
        <v>8.1801714654224</v>
      </c>
      <c r="D46" s="366"/>
      <c r="E46" s="366" t="n">
        <v>0</v>
      </c>
      <c r="F46" s="366" t="n">
        <v>0</v>
      </c>
      <c r="G46" s="366"/>
      <c r="H46" s="366" t="n">
        <v>88.35227620544</v>
      </c>
      <c r="I46" s="366" t="n">
        <v>-10.7667758144588</v>
      </c>
      <c r="J46" s="366"/>
      <c r="K46" s="366" t="n">
        <v>0.0107305457759973</v>
      </c>
      <c r="L46" s="366" t="n">
        <v>0.154947244152586</v>
      </c>
      <c r="M46" s="366"/>
      <c r="N46" s="366" t="n">
        <v>19.4674293850583</v>
      </c>
      <c r="O46" s="366" t="n">
        <v>19.4674293850583</v>
      </c>
      <c r="P46" s="366" t="n">
        <v>83.9635543842777</v>
      </c>
      <c r="Q46" s="366" t="n">
        <v>106.718957840241</v>
      </c>
      <c r="R46" s="366"/>
      <c r="S46" s="366" t="n">
        <v>56.2527712032174</v>
      </c>
      <c r="T46" s="366" t="n">
        <v>89.2778118418597</v>
      </c>
    </row>
    <row r="47" s="352" customFormat="true" ht="15.75" hidden="false" customHeight="false" outlineLevel="0" collapsed="false">
      <c r="A47" s="349" t="s">
        <v>753</v>
      </c>
      <c r="B47" s="366" t="n">
        <v>82.9711997273347</v>
      </c>
      <c r="C47" s="366" t="n">
        <v>82.9711997273347</v>
      </c>
      <c r="D47" s="366"/>
      <c r="E47" s="366" t="n">
        <v>232</v>
      </c>
      <c r="F47" s="366" t="n">
        <v>0.447147200858523</v>
      </c>
      <c r="G47" s="366"/>
      <c r="H47" s="366" t="n">
        <v>0</v>
      </c>
      <c r="I47" s="366" t="n">
        <v>94.6191206543967</v>
      </c>
      <c r="J47" s="366"/>
      <c r="K47" s="366" t="n">
        <v>3.09494666899808</v>
      </c>
      <c r="L47" s="366" t="n">
        <v>3.68002494932169</v>
      </c>
      <c r="M47" s="366"/>
      <c r="N47" s="366" t="n">
        <v>0</v>
      </c>
      <c r="O47" s="366" t="n">
        <v>0</v>
      </c>
      <c r="P47" s="366" t="n">
        <v>0</v>
      </c>
      <c r="Q47" s="366" t="n">
        <v>0</v>
      </c>
      <c r="R47" s="366"/>
      <c r="S47" s="366" t="n">
        <v>0</v>
      </c>
      <c r="T47" s="366" t="n">
        <v>100</v>
      </c>
    </row>
    <row r="48" s="352" customFormat="true" ht="15.75" hidden="false" customHeight="false" outlineLevel="0" collapsed="false">
      <c r="A48" s="349"/>
      <c r="B48" s="366"/>
      <c r="C48" s="366"/>
      <c r="D48" s="366"/>
      <c r="E48" s="366"/>
      <c r="F48" s="366"/>
      <c r="G48" s="366"/>
      <c r="H48" s="366"/>
      <c r="I48" s="366"/>
      <c r="J48" s="366"/>
      <c r="K48" s="366"/>
      <c r="L48" s="366"/>
      <c r="M48" s="366"/>
      <c r="N48" s="366"/>
      <c r="O48" s="366"/>
      <c r="P48" s="366"/>
      <c r="Q48" s="366"/>
      <c r="R48" s="366"/>
      <c r="S48" s="366"/>
      <c r="T48" s="366"/>
    </row>
    <row r="49" s="352" customFormat="true" ht="15.75" hidden="false" customHeight="false" outlineLevel="0" collapsed="false">
      <c r="A49" s="353" t="s">
        <v>754</v>
      </c>
      <c r="B49" s="514" t="n">
        <v>9.67354305583174</v>
      </c>
      <c r="C49" s="514" t="n">
        <v>8.31271324025386</v>
      </c>
      <c r="D49" s="514"/>
      <c r="E49" s="514" t="n">
        <v>213.348921849541</v>
      </c>
      <c r="F49" s="514" t="n">
        <v>0.981277049827616</v>
      </c>
      <c r="G49" s="514"/>
      <c r="H49" s="514" t="n">
        <v>120.804532496004</v>
      </c>
      <c r="I49" s="514" t="n">
        <v>12.619476775579</v>
      </c>
      <c r="J49" s="514"/>
      <c r="K49" s="514" t="n">
        <v>2.65930671014287</v>
      </c>
      <c r="L49" s="514" t="n">
        <v>32.2870387371665</v>
      </c>
      <c r="M49" s="514"/>
      <c r="N49" s="514" t="n">
        <v>61.4943054166834</v>
      </c>
      <c r="O49" s="514" t="n">
        <v>52.0453756051606</v>
      </c>
      <c r="P49" s="514" t="n">
        <v>14.0681237117729</v>
      </c>
      <c r="Q49" s="514" t="n">
        <v>88.4299279071356</v>
      </c>
      <c r="R49" s="514"/>
      <c r="S49" s="514" t="n">
        <v>27.6106284879761</v>
      </c>
      <c r="T49" s="514" t="n">
        <v>29.114140678847</v>
      </c>
    </row>
    <row r="50" s="352" customFormat="true" ht="15.75" hidden="false" customHeight="false" outlineLevel="0" collapsed="false">
      <c r="A50" s="355"/>
      <c r="B50" s="515"/>
      <c r="C50" s="515"/>
      <c r="D50" s="515"/>
      <c r="E50" s="515"/>
      <c r="F50" s="515"/>
      <c r="G50" s="515"/>
      <c r="H50" s="515"/>
      <c r="I50" s="515"/>
      <c r="J50" s="515"/>
      <c r="K50" s="515"/>
      <c r="L50" s="515"/>
      <c r="M50" s="515"/>
      <c r="N50" s="515"/>
      <c r="O50" s="515"/>
      <c r="P50" s="515"/>
      <c r="Q50" s="515"/>
      <c r="R50" s="515"/>
      <c r="S50" s="515"/>
      <c r="T50" s="515"/>
    </row>
    <row r="51" s="352" customFormat="true" ht="15.75" hidden="false" customHeight="false" outlineLevel="0" collapsed="false">
      <c r="A51" s="357"/>
      <c r="B51" s="516"/>
      <c r="C51" s="516"/>
      <c r="D51" s="516"/>
      <c r="E51" s="516"/>
      <c r="F51" s="516"/>
      <c r="G51" s="516"/>
      <c r="H51" s="516"/>
      <c r="I51" s="516"/>
      <c r="J51" s="516"/>
      <c r="K51" s="516"/>
      <c r="L51" s="516"/>
      <c r="M51" s="516"/>
      <c r="N51" s="516"/>
      <c r="O51" s="516"/>
      <c r="P51" s="516"/>
      <c r="Q51" s="516"/>
      <c r="R51" s="516"/>
      <c r="S51" s="516"/>
      <c r="T51" s="516"/>
    </row>
    <row r="52" s="352" customFormat="true" ht="15.75" hidden="false" customHeight="false" outlineLevel="0" collapsed="false">
      <c r="A52" s="359" t="s">
        <v>755</v>
      </c>
      <c r="B52" s="516"/>
      <c r="C52" s="516"/>
      <c r="D52" s="516"/>
      <c r="E52" s="516"/>
      <c r="F52" s="516"/>
      <c r="G52" s="516"/>
      <c r="H52" s="516"/>
      <c r="I52" s="516"/>
      <c r="J52" s="516"/>
      <c r="K52" s="516"/>
      <c r="L52" s="516"/>
      <c r="M52" s="516"/>
      <c r="N52" s="516"/>
      <c r="O52" s="516"/>
      <c r="P52" s="516"/>
      <c r="Q52" s="516"/>
      <c r="R52" s="516"/>
      <c r="S52" s="516"/>
      <c r="T52" s="516"/>
    </row>
    <row r="53" s="352" customFormat="true" ht="15.75" hidden="false" customHeight="false" outlineLevel="0" collapsed="false">
      <c r="A53" s="357"/>
      <c r="B53" s="516"/>
      <c r="C53" s="516"/>
      <c r="D53" s="516"/>
      <c r="E53" s="516"/>
      <c r="F53" s="516"/>
      <c r="G53" s="516"/>
      <c r="H53" s="516"/>
      <c r="I53" s="516"/>
      <c r="J53" s="516"/>
      <c r="K53" s="516"/>
      <c r="L53" s="516"/>
      <c r="M53" s="516"/>
      <c r="N53" s="516"/>
      <c r="O53" s="516"/>
      <c r="P53" s="516"/>
      <c r="Q53" s="516"/>
      <c r="R53" s="516"/>
      <c r="S53" s="516"/>
      <c r="T53" s="516"/>
    </row>
    <row r="54" s="352" customFormat="true" ht="15.75" hidden="false" customHeight="false" outlineLevel="0" collapsed="false">
      <c r="A54" s="349" t="s">
        <v>756</v>
      </c>
      <c r="B54" s="366" t="n">
        <v>7.68550622321792</v>
      </c>
      <c r="C54" s="366" t="n">
        <v>7.57725631163339</v>
      </c>
      <c r="D54" s="366"/>
      <c r="E54" s="366" t="n">
        <v>105.279977331045</v>
      </c>
      <c r="F54" s="366" t="n">
        <v>8.9121940611562</v>
      </c>
      <c r="G54" s="366"/>
      <c r="H54" s="366" t="n">
        <v>316.637110921087</v>
      </c>
      <c r="I54" s="366" t="n">
        <v>45.4644581024382</v>
      </c>
      <c r="J54" s="366"/>
      <c r="K54" s="366" t="n">
        <v>-0.368623762795638</v>
      </c>
      <c r="L54" s="366" t="n">
        <v>-6.63968862576177</v>
      </c>
      <c r="M54" s="366"/>
      <c r="N54" s="366" t="n">
        <v>7.53741997687968</v>
      </c>
      <c r="O54" s="366" t="n">
        <v>6.89259958598814</v>
      </c>
      <c r="P54" s="366" t="n">
        <v>61.8007573783347</v>
      </c>
      <c r="Q54" s="366" t="n">
        <v>85.9675221068384</v>
      </c>
      <c r="R54" s="366"/>
      <c r="S54" s="366" t="n">
        <v>28.5833634999112</v>
      </c>
      <c r="T54" s="366" t="n">
        <v>39.3121589371898</v>
      </c>
    </row>
    <row r="55" s="352" customFormat="true" ht="15.75" hidden="false" customHeight="false" outlineLevel="0" collapsed="false">
      <c r="A55" s="349" t="s">
        <v>757</v>
      </c>
      <c r="B55" s="366" t="n">
        <v>7.98416474326878</v>
      </c>
      <c r="C55" s="366" t="n">
        <v>7.98416474326878</v>
      </c>
      <c r="D55" s="366"/>
      <c r="E55" s="366" t="n">
        <v>118.565363718352</v>
      </c>
      <c r="F55" s="366" t="n">
        <v>2.90011597656993</v>
      </c>
      <c r="G55" s="366"/>
      <c r="H55" s="366" t="n">
        <v>166.972744075565</v>
      </c>
      <c r="I55" s="366" t="n">
        <v>30.1783974189816</v>
      </c>
      <c r="J55" s="366"/>
      <c r="K55" s="366" t="n">
        <v>1.02370241526328</v>
      </c>
      <c r="L55" s="366" t="n">
        <v>16.1177140417052</v>
      </c>
      <c r="M55" s="366"/>
      <c r="N55" s="366" t="n">
        <v>23.9294821428854</v>
      </c>
      <c r="O55" s="366" t="n">
        <v>23.9294821428854</v>
      </c>
      <c r="P55" s="366" t="n">
        <v>36.5728504827294</v>
      </c>
      <c r="Q55" s="366" t="n">
        <v>81.6213605586287</v>
      </c>
      <c r="R55" s="366"/>
      <c r="S55" s="366" t="n">
        <v>21.7503624225159</v>
      </c>
      <c r="T55" s="366" t="n">
        <v>24.6009365202226</v>
      </c>
    </row>
    <row r="56" s="352" customFormat="true" ht="15.75" hidden="false" customHeight="false" outlineLevel="0" collapsed="false">
      <c r="A56" s="349" t="s">
        <v>758</v>
      </c>
      <c r="B56" s="366" t="n">
        <v>15.3118533190915</v>
      </c>
      <c r="C56" s="366" t="n">
        <v>15.3118533190915</v>
      </c>
      <c r="D56" s="366"/>
      <c r="E56" s="366" t="n">
        <v>202.73556231003</v>
      </c>
      <c r="F56" s="366" t="n">
        <v>0.947785379906374</v>
      </c>
      <c r="G56" s="366"/>
      <c r="H56" s="366" t="n">
        <v>115.047335611653</v>
      </c>
      <c r="I56" s="366" t="n">
        <v>9.38801318324294</v>
      </c>
      <c r="J56" s="366"/>
      <c r="K56" s="366" t="n">
        <v>5.21932143850311</v>
      </c>
      <c r="L56" s="366" t="n">
        <v>22.7421694008626</v>
      </c>
      <c r="M56" s="366"/>
      <c r="N56" s="366" t="n">
        <v>3.53822594532744</v>
      </c>
      <c r="O56" s="366" t="n">
        <v>3.53822594532744</v>
      </c>
      <c r="P56" s="366" t="n">
        <v>16.4591862875363</v>
      </c>
      <c r="Q56" s="366" t="n">
        <v>88.138777066979</v>
      </c>
      <c r="R56" s="366"/>
      <c r="S56" s="366" t="n">
        <v>25.8720593378122</v>
      </c>
      <c r="T56" s="366" t="n">
        <v>26.3905017120738</v>
      </c>
    </row>
    <row r="57" s="352" customFormat="true" ht="15.75" hidden="false" customHeight="false" outlineLevel="0" collapsed="false">
      <c r="A57" s="349" t="s">
        <v>759</v>
      </c>
      <c r="B57" s="366" t="n">
        <v>16.9847086767323</v>
      </c>
      <c r="C57" s="366" t="n">
        <v>16.9847086767323</v>
      </c>
      <c r="D57" s="366"/>
      <c r="E57" s="366" t="n">
        <v>0</v>
      </c>
      <c r="F57" s="366" t="n">
        <v>0</v>
      </c>
      <c r="G57" s="366"/>
      <c r="H57" s="366" t="n">
        <v>17276.1904761905</v>
      </c>
      <c r="I57" s="366" t="n">
        <v>89.9742964666981</v>
      </c>
      <c r="J57" s="366"/>
      <c r="K57" s="366" t="n">
        <v>0.0518665153481663</v>
      </c>
      <c r="L57" s="366" t="n">
        <v>0.347676362974123</v>
      </c>
      <c r="M57" s="366"/>
      <c r="N57" s="366" t="n">
        <v>589.592978395062</v>
      </c>
      <c r="O57" s="366" t="n">
        <v>589.592978395062</v>
      </c>
      <c r="P57" s="366" t="n">
        <v>10.2141203703704</v>
      </c>
      <c r="Q57" s="366" t="n">
        <v>7225.03858024691</v>
      </c>
      <c r="R57" s="366"/>
      <c r="S57" s="366" t="n">
        <v>55.1601080246914</v>
      </c>
      <c r="T57" s="366" t="n">
        <v>54.0744320927985</v>
      </c>
    </row>
    <row r="58" s="352" customFormat="true" ht="15.75" hidden="false" customHeight="false" outlineLevel="0" collapsed="false">
      <c r="A58" s="357"/>
      <c r="B58" s="366"/>
      <c r="C58" s="366"/>
      <c r="D58" s="366"/>
      <c r="E58" s="366"/>
      <c r="F58" s="366"/>
      <c r="G58" s="366"/>
      <c r="H58" s="366"/>
      <c r="I58" s="366"/>
      <c r="J58" s="366"/>
      <c r="K58" s="366"/>
      <c r="L58" s="366"/>
      <c r="M58" s="366"/>
      <c r="N58" s="366"/>
      <c r="O58" s="366"/>
      <c r="P58" s="366"/>
      <c r="Q58" s="366"/>
      <c r="R58" s="366"/>
      <c r="S58" s="366"/>
      <c r="T58" s="366"/>
    </row>
    <row r="59" s="352" customFormat="true" ht="15.75" hidden="false" customHeight="false" outlineLevel="0" collapsed="false">
      <c r="A59" s="353" t="s">
        <v>760</v>
      </c>
      <c r="B59" s="514" t="n">
        <v>9.43100954349876</v>
      </c>
      <c r="C59" s="514" t="n">
        <v>9.37223101698544</v>
      </c>
      <c r="D59" s="514"/>
      <c r="E59" s="514" t="n">
        <v>103.17217166657</v>
      </c>
      <c r="F59" s="514" t="n">
        <v>4.84156249423714</v>
      </c>
      <c r="G59" s="514"/>
      <c r="H59" s="514" t="n">
        <v>221.99722580145</v>
      </c>
      <c r="I59" s="514" t="n">
        <v>40.1699740258718</v>
      </c>
      <c r="J59" s="514"/>
      <c r="K59" s="514" t="n">
        <v>0.805997105719209</v>
      </c>
      <c r="L59" s="514" t="n">
        <v>10.7523814132403</v>
      </c>
      <c r="M59" s="514"/>
      <c r="N59" s="514" t="n">
        <v>14.2461235760696</v>
      </c>
      <c r="O59" s="514" t="n">
        <v>14.1646211596723</v>
      </c>
      <c r="P59" s="514" t="n">
        <v>47.6432334556902</v>
      </c>
      <c r="Q59" s="514" t="n">
        <v>89.0156241217612</v>
      </c>
      <c r="R59" s="514"/>
      <c r="S59" s="514" t="n">
        <v>23.6750305307741</v>
      </c>
      <c r="T59" s="514" t="n">
        <v>28.8074649677817</v>
      </c>
    </row>
    <row r="60" s="352" customFormat="true" ht="15.75" hidden="false" customHeight="false" outlineLevel="0" collapsed="false">
      <c r="A60" s="355"/>
      <c r="B60" s="515"/>
      <c r="C60" s="515"/>
      <c r="D60" s="515"/>
      <c r="E60" s="515"/>
      <c r="F60" s="515"/>
      <c r="G60" s="515"/>
      <c r="H60" s="515"/>
      <c r="I60" s="515"/>
      <c r="J60" s="515"/>
      <c r="K60" s="515"/>
      <c r="L60" s="515"/>
      <c r="M60" s="515"/>
      <c r="N60" s="515"/>
      <c r="O60" s="515"/>
      <c r="P60" s="515"/>
      <c r="Q60" s="515"/>
      <c r="R60" s="515"/>
      <c r="S60" s="515"/>
      <c r="T60" s="515"/>
    </row>
    <row r="61" s="352" customFormat="true" ht="15.75" hidden="false" customHeight="false" outlineLevel="0" collapsed="false">
      <c r="A61" s="357"/>
      <c r="B61" s="516"/>
      <c r="C61" s="516"/>
      <c r="D61" s="516"/>
      <c r="E61" s="516"/>
      <c r="F61" s="516"/>
      <c r="G61" s="516"/>
      <c r="H61" s="516"/>
      <c r="I61" s="516"/>
      <c r="J61" s="516"/>
      <c r="K61" s="516"/>
      <c r="L61" s="516"/>
      <c r="M61" s="516"/>
      <c r="N61" s="516"/>
      <c r="O61" s="516"/>
      <c r="P61" s="516"/>
      <c r="Q61" s="516"/>
      <c r="R61" s="516"/>
      <c r="S61" s="516"/>
      <c r="T61" s="516"/>
    </row>
    <row r="62" s="352" customFormat="true" ht="15.75" hidden="false" customHeight="false" outlineLevel="0" collapsed="false">
      <c r="A62" s="359" t="s">
        <v>59</v>
      </c>
      <c r="B62" s="516"/>
      <c r="C62" s="516"/>
      <c r="D62" s="516"/>
      <c r="E62" s="516"/>
      <c r="F62" s="516"/>
      <c r="G62" s="516"/>
      <c r="H62" s="516"/>
      <c r="I62" s="516"/>
      <c r="J62" s="516"/>
      <c r="K62" s="516"/>
      <c r="L62" s="516"/>
      <c r="M62" s="516"/>
      <c r="N62" s="516"/>
      <c r="O62" s="516"/>
      <c r="P62" s="516"/>
      <c r="Q62" s="516"/>
      <c r="R62" s="516"/>
      <c r="S62" s="516"/>
      <c r="T62" s="516"/>
    </row>
    <row r="63" s="352" customFormat="true" ht="15.75" hidden="false" customHeight="false" outlineLevel="0" collapsed="false">
      <c r="A63" s="357"/>
      <c r="B63" s="516"/>
      <c r="C63" s="516"/>
      <c r="D63" s="516"/>
      <c r="E63" s="516"/>
      <c r="F63" s="516"/>
      <c r="G63" s="516"/>
      <c r="H63" s="516"/>
      <c r="I63" s="516"/>
      <c r="J63" s="516"/>
      <c r="K63" s="516"/>
      <c r="L63" s="516"/>
      <c r="M63" s="516"/>
      <c r="N63" s="516"/>
      <c r="O63" s="516"/>
      <c r="P63" s="516"/>
      <c r="Q63" s="516"/>
      <c r="R63" s="516"/>
      <c r="S63" s="516"/>
      <c r="T63" s="516"/>
    </row>
    <row r="64" s="352" customFormat="true" ht="15.75" hidden="false" customHeight="false" outlineLevel="0" collapsed="false">
      <c r="A64" s="349" t="s">
        <v>761</v>
      </c>
      <c r="B64" s="366" t="n">
        <v>10.9563692088245</v>
      </c>
      <c r="C64" s="366" t="n">
        <v>10.9563692088245</v>
      </c>
      <c r="D64" s="366"/>
      <c r="E64" s="366" t="n">
        <v>185.915492957746</v>
      </c>
      <c r="F64" s="366" t="n">
        <v>1.7288961038961</v>
      </c>
      <c r="G64" s="366"/>
      <c r="H64" s="366" t="n">
        <v>117.870638496799</v>
      </c>
      <c r="I64" s="366" t="n">
        <v>13.262533006958</v>
      </c>
      <c r="J64" s="366"/>
      <c r="K64" s="366" t="n">
        <v>1.86357117246325</v>
      </c>
      <c r="L64" s="366" t="n">
        <v>19.4717617308233</v>
      </c>
      <c r="M64" s="366"/>
      <c r="N64" s="366" t="n">
        <v>156.723872469864</v>
      </c>
      <c r="O64" s="366" t="n">
        <v>156.723872469864</v>
      </c>
      <c r="P64" s="366" t="n">
        <v>28.341282060911</v>
      </c>
      <c r="Q64" s="366" t="n">
        <v>165.116977731045</v>
      </c>
      <c r="R64" s="366"/>
      <c r="S64" s="366" t="n">
        <v>19.454354275414</v>
      </c>
      <c r="T64" s="366" t="n">
        <v>22.6173324601615</v>
      </c>
    </row>
    <row r="65" s="352" customFormat="true" ht="15.75" hidden="false" customHeight="false" outlineLevel="0" collapsed="false">
      <c r="A65" s="349" t="s">
        <v>762</v>
      </c>
      <c r="B65" s="366" t="n">
        <v>30.8351812301372</v>
      </c>
      <c r="C65" s="366" t="n">
        <v>30.8351812301372</v>
      </c>
      <c r="D65" s="366"/>
      <c r="E65" s="366" t="n">
        <v>135.097813578826</v>
      </c>
      <c r="F65" s="366" t="n">
        <v>2.21232179226069</v>
      </c>
      <c r="G65" s="366"/>
      <c r="H65" s="366" t="n">
        <v>126.433497890245</v>
      </c>
      <c r="I65" s="366" t="n">
        <v>18.9676467560984</v>
      </c>
      <c r="J65" s="366"/>
      <c r="K65" s="366" t="n">
        <v>0.164882846398612</v>
      </c>
      <c r="L65" s="366" t="n">
        <v>0.567766783983</v>
      </c>
      <c r="M65" s="366"/>
      <c r="N65" s="366" t="n">
        <v>72.4600201563064</v>
      </c>
      <c r="O65" s="366" t="n">
        <v>72.4600201563064</v>
      </c>
      <c r="P65" s="366" t="n">
        <v>14.8871436992527</v>
      </c>
      <c r="Q65" s="366" t="n">
        <v>199.035920059328</v>
      </c>
      <c r="R65" s="366"/>
      <c r="S65" s="366" t="n">
        <v>16.3190020726768</v>
      </c>
      <c r="T65" s="366" t="n">
        <v>56.6271551724138</v>
      </c>
    </row>
    <row r="66" s="352" customFormat="true" ht="15.75" hidden="false" customHeight="false" outlineLevel="0" collapsed="false">
      <c r="A66" s="349" t="s">
        <v>763</v>
      </c>
      <c r="B66" s="366" t="n">
        <v>22.6838732179448</v>
      </c>
      <c r="C66" s="366" t="n">
        <v>22.6838732179448</v>
      </c>
      <c r="D66" s="366"/>
      <c r="E66" s="366" t="n">
        <v>1220</v>
      </c>
      <c r="F66" s="366" t="n">
        <v>0.18034265103697</v>
      </c>
      <c r="G66" s="366"/>
      <c r="H66" s="366" t="n">
        <v>86.31243652479</v>
      </c>
      <c r="I66" s="366" t="n">
        <v>-10.6063316043642</v>
      </c>
      <c r="J66" s="366"/>
      <c r="K66" s="366" t="n">
        <v>5.986403122246</v>
      </c>
      <c r="L66" s="366" t="n">
        <v>19.4042032238319</v>
      </c>
      <c r="M66" s="366"/>
      <c r="N66" s="366" t="n">
        <v>45.7135631796342</v>
      </c>
      <c r="O66" s="366" t="n">
        <v>45.7135631796342</v>
      </c>
      <c r="P66" s="366" t="n">
        <v>0</v>
      </c>
      <c r="Q66" s="366" t="n">
        <v>142.805361207115</v>
      </c>
      <c r="R66" s="366"/>
      <c r="S66" s="366" t="n">
        <v>33.2125094832673</v>
      </c>
      <c r="T66" s="366" t="n">
        <v>58.8782150604276</v>
      </c>
    </row>
    <row r="67" s="352" customFormat="true" ht="15.75" hidden="false" customHeight="false" outlineLevel="0" collapsed="false">
      <c r="A67" s="349" t="s">
        <v>764</v>
      </c>
      <c r="B67" s="366" t="n">
        <v>11.9130726301051</v>
      </c>
      <c r="C67" s="366" t="n">
        <v>11.9130726301051</v>
      </c>
      <c r="D67" s="366"/>
      <c r="E67" s="366" t="n">
        <v>0</v>
      </c>
      <c r="F67" s="366" t="n">
        <v>0</v>
      </c>
      <c r="G67" s="366"/>
      <c r="H67" s="366" t="n">
        <v>61.4793622961032</v>
      </c>
      <c r="I67" s="366" t="n">
        <v>-29.0471302562675</v>
      </c>
      <c r="J67" s="366"/>
      <c r="K67" s="366" t="n">
        <v>14.2866827102329</v>
      </c>
      <c r="L67" s="366" t="n">
        <v>90.9188955996549</v>
      </c>
      <c r="M67" s="366"/>
      <c r="N67" s="366" t="n">
        <v>79.4909688013136</v>
      </c>
      <c r="O67" s="366" t="n">
        <v>79.4909688013136</v>
      </c>
      <c r="P67" s="366" t="n">
        <v>24.8932676518883</v>
      </c>
      <c r="Q67" s="366" t="n">
        <v>408.88341543514</v>
      </c>
      <c r="R67" s="366"/>
      <c r="S67" s="366" t="n">
        <v>204.630541871921</v>
      </c>
      <c r="T67" s="366" t="n">
        <v>503.169129720854</v>
      </c>
    </row>
    <row r="68" s="352" customFormat="true" ht="15.75" hidden="false" customHeight="false" outlineLevel="0" collapsed="false">
      <c r="A68" s="349" t="s">
        <v>765</v>
      </c>
      <c r="B68" s="366" t="n">
        <v>17.9113694151834</v>
      </c>
      <c r="C68" s="366" t="n">
        <v>17.9113694151834</v>
      </c>
      <c r="D68" s="366"/>
      <c r="E68" s="366" t="n">
        <v>137.209302325581</v>
      </c>
      <c r="F68" s="366" t="n">
        <v>3.47735674676525</v>
      </c>
      <c r="G68" s="366"/>
      <c r="H68" s="366" t="n">
        <v>113.381227006065</v>
      </c>
      <c r="I68" s="366" t="n">
        <v>9.64505205067101</v>
      </c>
      <c r="J68" s="366"/>
      <c r="K68" s="366" t="n">
        <v>-1.18997856615587</v>
      </c>
      <c r="L68" s="366" t="n">
        <v>-24.8837641807699</v>
      </c>
      <c r="M68" s="366"/>
      <c r="N68" s="366" t="n">
        <v>104.806102987921</v>
      </c>
      <c r="O68" s="366" t="n">
        <v>104.806102987921</v>
      </c>
      <c r="P68" s="366" t="n">
        <v>0</v>
      </c>
      <c r="Q68" s="366" t="n">
        <v>553.388429752066</v>
      </c>
      <c r="R68" s="366"/>
      <c r="S68" s="366" t="n">
        <v>32.5746980292435</v>
      </c>
      <c r="T68" s="366" t="n">
        <v>100</v>
      </c>
    </row>
    <row r="69" s="352" customFormat="true" ht="15.75" hidden="false" customHeight="false" outlineLevel="0" collapsed="false">
      <c r="A69" s="357"/>
      <c r="B69" s="366"/>
      <c r="C69" s="366"/>
      <c r="D69" s="366"/>
      <c r="E69" s="366"/>
      <c r="F69" s="366"/>
      <c r="G69" s="366"/>
      <c r="H69" s="366"/>
      <c r="I69" s="366"/>
      <c r="J69" s="366"/>
      <c r="K69" s="366"/>
      <c r="L69" s="366"/>
      <c r="M69" s="366"/>
      <c r="N69" s="366"/>
      <c r="O69" s="366"/>
      <c r="P69" s="366"/>
      <c r="Q69" s="366"/>
      <c r="R69" s="366"/>
      <c r="S69" s="366"/>
      <c r="T69" s="366"/>
    </row>
    <row r="70" s="352" customFormat="true" ht="15.75" hidden="false" customHeight="false" outlineLevel="0" collapsed="false">
      <c r="A70" s="353" t="s">
        <v>766</v>
      </c>
      <c r="B70" s="514" t="n">
        <v>19.0619303019895</v>
      </c>
      <c r="C70" s="514" t="n">
        <v>19.0619303019895</v>
      </c>
      <c r="D70" s="514"/>
      <c r="E70" s="514" t="n">
        <v>171.471359041557</v>
      </c>
      <c r="F70" s="514" t="n">
        <v>1.84638568791865</v>
      </c>
      <c r="G70" s="514"/>
      <c r="H70" s="514" t="n">
        <v>108.122571934667</v>
      </c>
      <c r="I70" s="514" t="n">
        <v>5.97291474810494</v>
      </c>
      <c r="J70" s="514"/>
      <c r="K70" s="514" t="n">
        <v>1.62906260553527</v>
      </c>
      <c r="L70" s="514" t="n">
        <v>10.9102658457341</v>
      </c>
      <c r="M70" s="514"/>
      <c r="N70" s="514" t="n">
        <v>106.391979645312</v>
      </c>
      <c r="O70" s="514" t="n">
        <v>106.391979645312</v>
      </c>
      <c r="P70" s="514" t="n">
        <v>18.5615007784909</v>
      </c>
      <c r="Q70" s="514" t="n">
        <v>211.122925606653</v>
      </c>
      <c r="R70" s="514"/>
      <c r="S70" s="514" t="n">
        <v>28.7904910188737</v>
      </c>
      <c r="T70" s="514" t="n">
        <v>96.5885001406998</v>
      </c>
    </row>
    <row r="71" s="352" customFormat="true" ht="16.5" hidden="false" customHeight="false" outlineLevel="0" collapsed="false">
      <c r="A71" s="361"/>
      <c r="B71" s="516"/>
      <c r="C71" s="516"/>
      <c r="D71" s="516"/>
      <c r="E71" s="516"/>
      <c r="F71" s="516"/>
      <c r="G71" s="516"/>
      <c r="H71" s="516"/>
      <c r="I71" s="516"/>
      <c r="J71" s="516"/>
      <c r="K71" s="516"/>
      <c r="L71" s="516"/>
      <c r="M71" s="516"/>
      <c r="N71" s="516"/>
      <c r="O71" s="516"/>
      <c r="P71" s="516"/>
      <c r="Q71" s="516"/>
      <c r="R71" s="516"/>
      <c r="S71" s="516"/>
      <c r="T71" s="516"/>
    </row>
    <row r="72" s="352" customFormat="true" ht="16.5" hidden="false" customHeight="false" outlineLevel="0" collapsed="false">
      <c r="A72" s="362" t="s">
        <v>767</v>
      </c>
      <c r="B72" s="517" t="n">
        <v>9.6441234109351</v>
      </c>
      <c r="C72" s="517" t="n">
        <v>8.41466762539712</v>
      </c>
      <c r="D72" s="517"/>
      <c r="E72" s="517" t="n">
        <v>197.131658240439</v>
      </c>
      <c r="F72" s="517" t="n">
        <v>1.11242608291922</v>
      </c>
      <c r="G72" s="517"/>
      <c r="H72" s="517" t="n">
        <v>128.128104131475</v>
      </c>
      <c r="I72" s="517" t="n">
        <v>16.0846255398415</v>
      </c>
      <c r="J72" s="517"/>
      <c r="K72" s="517" t="n">
        <v>2.43471565428222</v>
      </c>
      <c r="L72" s="517" t="n">
        <v>29.8228642125852</v>
      </c>
      <c r="M72" s="517"/>
      <c r="N72" s="517" t="n">
        <v>55.5387908656812</v>
      </c>
      <c r="O72" s="517" t="n">
        <v>47.9178222782264</v>
      </c>
      <c r="P72" s="517" t="n">
        <v>17.7722004171838</v>
      </c>
      <c r="Q72" s="517" t="n">
        <v>88.6276472679254</v>
      </c>
      <c r="R72" s="517"/>
      <c r="S72" s="517" t="n">
        <v>27.1119829299547</v>
      </c>
      <c r="T72" s="517" t="n">
        <v>29.1427697880429</v>
      </c>
    </row>
    <row r="73" s="352" customFormat="true" ht="15.75" hidden="false" customHeight="false" outlineLevel="0" collapsed="false">
      <c r="A73" s="365"/>
    </row>
    <row r="74" s="367" customFormat="true" ht="11.25" hidden="false" customHeight="false" outlineLevel="0" collapsed="false">
      <c r="A74" s="142" t="s">
        <v>997</v>
      </c>
      <c r="B74" s="518"/>
      <c r="C74" s="518"/>
      <c r="D74" s="518"/>
      <c r="E74" s="518"/>
      <c r="F74" s="518"/>
      <c r="G74" s="518"/>
      <c r="H74" s="518"/>
      <c r="I74" s="518"/>
      <c r="J74" s="518"/>
      <c r="K74" s="518"/>
      <c r="L74" s="518"/>
      <c r="M74" s="518"/>
      <c r="N74" s="518"/>
      <c r="O74" s="518"/>
      <c r="P74" s="518"/>
      <c r="Q74" s="518"/>
      <c r="R74" s="518"/>
      <c r="S74" s="518"/>
      <c r="T74" s="518"/>
    </row>
    <row r="75" s="367" customFormat="true" ht="11.25" hidden="false" customHeight="false" outlineLevel="0" collapsed="false">
      <c r="A75" s="142" t="s">
        <v>39</v>
      </c>
      <c r="B75" s="142"/>
      <c r="C75" s="142"/>
      <c r="D75" s="518"/>
      <c r="E75" s="518"/>
      <c r="F75" s="518"/>
      <c r="G75" s="518"/>
      <c r="H75" s="518"/>
      <c r="I75" s="518"/>
      <c r="J75" s="518"/>
      <c r="K75" s="518"/>
      <c r="L75" s="518"/>
      <c r="M75" s="518"/>
      <c r="N75" s="518"/>
      <c r="O75" s="518"/>
      <c r="P75" s="518"/>
      <c r="Q75" s="518"/>
      <c r="R75" s="518"/>
      <c r="S75" s="518"/>
      <c r="T75" s="518"/>
    </row>
    <row r="76" s="367" customFormat="true" ht="11.25" hidden="false" customHeight="false" outlineLevel="0" collapsed="false">
      <c r="A76" s="142" t="s">
        <v>114</v>
      </c>
      <c r="B76" s="142"/>
      <c r="C76" s="142"/>
      <c r="D76" s="518"/>
      <c r="E76" s="518"/>
      <c r="F76" s="518"/>
      <c r="G76" s="518"/>
      <c r="H76" s="518"/>
      <c r="I76" s="518"/>
      <c r="J76" s="518"/>
      <c r="K76" s="518"/>
      <c r="L76" s="518"/>
      <c r="M76" s="518"/>
      <c r="N76" s="518"/>
      <c r="O76" s="518"/>
      <c r="P76" s="518"/>
      <c r="Q76" s="518"/>
      <c r="R76" s="518"/>
      <c r="S76" s="518"/>
      <c r="T76" s="518"/>
    </row>
    <row r="77" s="367" customFormat="true" ht="11.25" hidden="false" customHeight="false" outlineLevel="0" collapsed="false">
      <c r="A77" s="142" t="s">
        <v>1049</v>
      </c>
      <c r="B77" s="142"/>
      <c r="C77" s="142"/>
      <c r="D77" s="142"/>
      <c r="E77" s="142"/>
      <c r="F77" s="142"/>
      <c r="G77" s="142"/>
      <c r="H77" s="142"/>
      <c r="I77" s="142"/>
      <c r="J77" s="142"/>
      <c r="K77" s="142"/>
      <c r="L77" s="142"/>
      <c r="M77" s="518"/>
      <c r="N77" s="518"/>
      <c r="O77" s="518"/>
      <c r="P77" s="518"/>
      <c r="Q77" s="518"/>
      <c r="R77" s="518"/>
      <c r="S77" s="518"/>
      <c r="T77" s="518"/>
    </row>
    <row r="78" s="367" customFormat="true" ht="11.25" hidden="false" customHeight="false" outlineLevel="0" collapsed="false">
      <c r="A78" s="142" t="s">
        <v>1050</v>
      </c>
      <c r="B78" s="142"/>
      <c r="C78" s="142"/>
      <c r="D78" s="142"/>
      <c r="E78" s="142"/>
      <c r="F78" s="142"/>
      <c r="G78" s="142"/>
      <c r="H78" s="142"/>
      <c r="I78" s="518"/>
      <c r="J78" s="142"/>
      <c r="K78" s="142"/>
      <c r="L78" s="518"/>
      <c r="M78" s="518"/>
      <c r="N78" s="518"/>
      <c r="O78" s="518"/>
      <c r="P78" s="518"/>
      <c r="Q78" s="518"/>
      <c r="R78" s="518"/>
      <c r="S78" s="518"/>
      <c r="T78" s="518"/>
    </row>
  </sheetData>
  <mergeCells count="11">
    <mergeCell ref="A1:T1"/>
    <mergeCell ref="A2:T2"/>
    <mergeCell ref="A3:T3"/>
    <mergeCell ref="A4:T4"/>
    <mergeCell ref="A5:T5"/>
    <mergeCell ref="B7:C7"/>
    <mergeCell ref="E7:F7"/>
    <mergeCell ref="H7:I7"/>
    <mergeCell ref="K7:L7"/>
    <mergeCell ref="N7:Q7"/>
    <mergeCell ref="S7:T7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4" width="65.7"/>
    <col collapsed="false" customWidth="true" hidden="false" outlineLevel="0" max="2" min="2" style="555" width="6.7"/>
    <col collapsed="false" customWidth="true" hidden="false" outlineLevel="0" max="3" min="3" style="135" width="20.7"/>
    <col collapsed="false" customWidth="true" hidden="false" outlineLevel="0" max="5" min="4" style="331" width="16.7"/>
  </cols>
  <sheetData>
    <row r="1" customFormat="false" ht="18" hidden="false" customHeight="false" outlineLevel="0" collapsed="false">
      <c r="A1" s="340" t="s">
        <v>1051</v>
      </c>
      <c r="B1" s="340"/>
      <c r="C1" s="340"/>
      <c r="D1" s="340"/>
      <c r="E1" s="340"/>
    </row>
    <row r="2" customFormat="false" ht="18" hidden="false" customHeight="false" outlineLevel="0" collapsed="false">
      <c r="A2" s="340" t="s">
        <v>516</v>
      </c>
      <c r="B2" s="340"/>
      <c r="C2" s="340"/>
      <c r="D2" s="340"/>
      <c r="E2" s="340"/>
    </row>
    <row r="3" customFormat="false" ht="18" hidden="false" customHeight="false" outlineLevel="0" collapsed="false">
      <c r="A3" s="340" t="s">
        <v>1052</v>
      </c>
      <c r="B3" s="340"/>
      <c r="C3" s="340"/>
      <c r="D3" s="340"/>
      <c r="E3" s="340"/>
    </row>
    <row r="4" s="556" customFormat="true" ht="18" hidden="false" customHeight="false" outlineLevel="0" collapsed="false">
      <c r="A4" s="121" t="s">
        <v>295</v>
      </c>
      <c r="B4" s="121"/>
      <c r="C4" s="121"/>
      <c r="D4" s="121"/>
      <c r="E4" s="121"/>
    </row>
    <row r="5" customFormat="false" ht="18" hidden="false" customHeight="false" outlineLevel="0" collapsed="false">
      <c r="A5" s="340" t="s">
        <v>119</v>
      </c>
      <c r="B5" s="340"/>
      <c r="C5" s="340"/>
      <c r="D5" s="340"/>
      <c r="E5" s="340"/>
    </row>
    <row r="6" customFormat="false" ht="5.1" hidden="false" customHeight="true" outlineLevel="0" collapsed="false">
      <c r="A6" s="557"/>
      <c r="B6" s="558"/>
      <c r="C6" s="557"/>
      <c r="D6" s="559"/>
      <c r="E6" s="559"/>
    </row>
    <row r="7" customFormat="false" ht="12.75" hidden="false" customHeight="true" outlineLevel="0" collapsed="false">
      <c r="A7" s="560" t="s">
        <v>852</v>
      </c>
      <c r="B7" s="86" t="s">
        <v>1053</v>
      </c>
      <c r="C7" s="86"/>
      <c r="D7" s="86"/>
      <c r="E7" s="86"/>
    </row>
    <row r="8" customFormat="false" ht="13.5" hidden="false" customHeight="false" outlineLevel="0" collapsed="false">
      <c r="A8" s="560"/>
      <c r="B8" s="561" t="s">
        <v>1054</v>
      </c>
      <c r="C8" s="83" t="s">
        <v>1055</v>
      </c>
      <c r="D8" s="562" t="s">
        <v>1056</v>
      </c>
      <c r="E8" s="562" t="s">
        <v>1057</v>
      </c>
    </row>
    <row r="10" s="199" customFormat="true" ht="12.75" hidden="false" customHeight="false" outlineLevel="0" collapsed="false">
      <c r="A10" s="61" t="s">
        <v>1058</v>
      </c>
      <c r="B10" s="555"/>
      <c r="C10" s="135"/>
      <c r="D10" s="331"/>
      <c r="E10" s="331"/>
    </row>
    <row r="12" s="199" customFormat="true" ht="12.75" hidden="false" customHeight="false" outlineLevel="0" collapsed="false">
      <c r="A12" s="346" t="s">
        <v>1059</v>
      </c>
      <c r="B12" s="563"/>
      <c r="C12" s="61" t="n">
        <v>80111934</v>
      </c>
      <c r="D12" s="341" t="n">
        <v>100</v>
      </c>
      <c r="E12" s="564" t="n">
        <v>49.7668985555989</v>
      </c>
    </row>
    <row r="13" s="567" customFormat="true" ht="12.75" hidden="false" customHeight="false" outlineLevel="0" collapsed="false">
      <c r="A13" s="160" t="s">
        <v>1060</v>
      </c>
      <c r="B13" s="565" t="n">
        <v>1</v>
      </c>
      <c r="C13" s="566" t="n">
        <v>19736118</v>
      </c>
      <c r="D13" s="331" t="n">
        <v>24.6356778754087</v>
      </c>
      <c r="E13" s="331" t="n">
        <v>12.2604128167388</v>
      </c>
    </row>
    <row r="14" s="567" customFormat="true" ht="12.75" hidden="false" customHeight="false" outlineLevel="0" collapsed="false">
      <c r="A14" s="160" t="s">
        <v>1061</v>
      </c>
      <c r="B14" s="565" t="n">
        <v>2</v>
      </c>
      <c r="C14" s="566" t="n">
        <v>17985036</v>
      </c>
      <c r="D14" s="331" t="n">
        <v>22.4498836839964</v>
      </c>
      <c r="E14" s="331" t="n">
        <v>11.1726108388645</v>
      </c>
    </row>
    <row r="15" s="567" customFormat="true" ht="12.75" hidden="false" customHeight="false" outlineLevel="0" collapsed="false">
      <c r="A15" s="160" t="s">
        <v>1062</v>
      </c>
      <c r="B15" s="565" t="n">
        <v>3</v>
      </c>
      <c r="C15" s="566" t="n">
        <v>17830444</v>
      </c>
      <c r="D15" s="331" t="n">
        <v>22.2569136827979</v>
      </c>
      <c r="E15" s="331" t="n">
        <v>11.0765756541252</v>
      </c>
    </row>
    <row r="16" s="567" customFormat="true" ht="12.75" hidden="false" customHeight="false" outlineLevel="0" collapsed="false">
      <c r="A16" s="160" t="s">
        <v>1063</v>
      </c>
      <c r="B16" s="565" t="n">
        <v>4</v>
      </c>
      <c r="C16" s="566" t="n">
        <v>16391760</v>
      </c>
      <c r="D16" s="331" t="n">
        <v>20.4610713804513</v>
      </c>
      <c r="E16" s="331" t="n">
        <v>10.1828406372979</v>
      </c>
    </row>
    <row r="17" s="567" customFormat="true" ht="12.75" hidden="false" customHeight="false" outlineLevel="0" collapsed="false">
      <c r="A17" s="160" t="s">
        <v>1064</v>
      </c>
      <c r="B17" s="565" t="n">
        <v>5</v>
      </c>
      <c r="C17" s="566" t="n">
        <v>8168576</v>
      </c>
      <c r="D17" s="331" t="n">
        <v>10.1964533773458</v>
      </c>
      <c r="E17" s="331" t="n">
        <v>5.0744586085726</v>
      </c>
    </row>
    <row r="19" s="199" customFormat="true" ht="12.75" hidden="false" customHeight="false" outlineLevel="0" collapsed="false">
      <c r="A19" s="346" t="s">
        <v>1065</v>
      </c>
      <c r="B19" s="563"/>
      <c r="C19" s="61" t="n">
        <v>50248449</v>
      </c>
      <c r="D19" s="341" t="n">
        <v>100</v>
      </c>
      <c r="E19" s="564" t="n">
        <v>31.2151927821289</v>
      </c>
    </row>
    <row r="20" s="567" customFormat="true" ht="12.75" hidden="false" customHeight="false" outlineLevel="0" collapsed="false">
      <c r="A20" s="160" t="s">
        <v>1066</v>
      </c>
      <c r="B20" s="565" t="n">
        <v>1</v>
      </c>
      <c r="C20" s="566" t="n">
        <v>5050743</v>
      </c>
      <c r="D20" s="331" t="n">
        <v>10.0515400982824</v>
      </c>
      <c r="E20" s="331" t="n">
        <v>3.13760761925185</v>
      </c>
    </row>
    <row r="21" s="567" customFormat="true" ht="12.75" hidden="false" customHeight="false" outlineLevel="0" collapsed="false">
      <c r="A21" s="160" t="s">
        <v>1067</v>
      </c>
      <c r="B21" s="565" t="n">
        <v>2</v>
      </c>
      <c r="C21" s="566" t="n">
        <v>4610518</v>
      </c>
      <c r="D21" s="331" t="n">
        <v>9.17544340522829</v>
      </c>
      <c r="E21" s="331" t="n">
        <v>2.86413234755714</v>
      </c>
    </row>
    <row r="22" s="567" customFormat="true" ht="12.75" hidden="false" customHeight="false" outlineLevel="0" collapsed="false">
      <c r="A22" s="160" t="s">
        <v>1068</v>
      </c>
      <c r="B22" s="565" t="n">
        <v>3</v>
      </c>
      <c r="C22" s="566" t="n">
        <v>4567826</v>
      </c>
      <c r="D22" s="331" t="n">
        <v>9.09048157884435</v>
      </c>
      <c r="E22" s="331" t="n">
        <v>2.83761134966018</v>
      </c>
    </row>
    <row r="23" s="567" customFormat="true" ht="12.75" hidden="false" customHeight="false" outlineLevel="0" collapsed="false">
      <c r="A23" s="160" t="s">
        <v>1069</v>
      </c>
      <c r="B23" s="565" t="n">
        <v>4</v>
      </c>
      <c r="C23" s="566" t="n">
        <v>4287088</v>
      </c>
      <c r="D23" s="331" t="n">
        <v>8.53178174713412</v>
      </c>
      <c r="E23" s="331" t="n">
        <v>2.6632121201184</v>
      </c>
    </row>
    <row r="24" s="567" customFormat="true" ht="12.75" hidden="false" customHeight="false" outlineLevel="0" collapsed="false">
      <c r="A24" s="160" t="s">
        <v>1070</v>
      </c>
      <c r="B24" s="565" t="n">
        <v>5</v>
      </c>
      <c r="C24" s="566" t="n">
        <v>3524593</v>
      </c>
      <c r="D24" s="331" t="n">
        <v>7.01433192495155</v>
      </c>
      <c r="E24" s="331" t="n">
        <v>2.18953723275204</v>
      </c>
    </row>
    <row r="25" s="567" customFormat="true" ht="12.75" hidden="false" customHeight="false" outlineLevel="0" collapsed="false">
      <c r="A25" s="160" t="s">
        <v>1071</v>
      </c>
      <c r="B25" s="565" t="n">
        <v>6</v>
      </c>
      <c r="C25" s="566" t="n">
        <v>3514382</v>
      </c>
      <c r="D25" s="331" t="n">
        <v>6.99401089971951</v>
      </c>
      <c r="E25" s="331" t="n">
        <v>2.18319398555055</v>
      </c>
    </row>
    <row r="26" s="567" customFormat="true" ht="12.75" hidden="false" customHeight="false" outlineLevel="0" collapsed="false">
      <c r="A26" s="160" t="s">
        <v>1072</v>
      </c>
      <c r="B26" s="565" t="n">
        <v>7</v>
      </c>
      <c r="C26" s="566" t="n">
        <v>3463599</v>
      </c>
      <c r="D26" s="331" t="n">
        <v>6.89294708379954</v>
      </c>
      <c r="E26" s="331" t="n">
        <v>2.15164672057816</v>
      </c>
    </row>
    <row r="27" s="567" customFormat="true" ht="12.75" hidden="false" customHeight="false" outlineLevel="0" collapsed="false">
      <c r="A27" s="160" t="s">
        <v>1073</v>
      </c>
      <c r="B27" s="565" t="n">
        <v>8</v>
      </c>
      <c r="C27" s="566" t="n">
        <v>3415668</v>
      </c>
      <c r="D27" s="331" t="n">
        <v>6.79755906495741</v>
      </c>
      <c r="E27" s="331" t="n">
        <v>2.12187116660553</v>
      </c>
    </row>
    <row r="28" s="567" customFormat="true" ht="12.75" hidden="false" customHeight="false" outlineLevel="0" collapsed="false">
      <c r="A28" s="160" t="s">
        <v>1074</v>
      </c>
      <c r="B28" s="565" t="n">
        <v>9</v>
      </c>
      <c r="C28" s="566" t="n">
        <v>3340329</v>
      </c>
      <c r="D28" s="331" t="n">
        <v>6.64762607896614</v>
      </c>
      <c r="E28" s="331" t="n">
        <v>2.07506929598436</v>
      </c>
    </row>
    <row r="29" s="567" customFormat="true" ht="12.75" hidden="false" customHeight="false" outlineLevel="0" collapsed="false">
      <c r="A29" s="160" t="s">
        <v>1075</v>
      </c>
      <c r="B29" s="565" t="n">
        <v>10</v>
      </c>
      <c r="C29" s="566" t="n">
        <v>2943149</v>
      </c>
      <c r="D29" s="331" t="n">
        <v>5.85719372154154</v>
      </c>
      <c r="E29" s="331" t="n">
        <v>1.82833431180194</v>
      </c>
    </row>
    <row r="30" s="567" customFormat="true" ht="12.75" hidden="false" customHeight="false" outlineLevel="0" collapsed="false">
      <c r="A30" s="160" t="s">
        <v>1076</v>
      </c>
      <c r="B30" s="565" t="n">
        <v>11</v>
      </c>
      <c r="C30" s="566" t="n">
        <v>2730402</v>
      </c>
      <c r="D30" s="331" t="n">
        <v>5.43380353889132</v>
      </c>
      <c r="E30" s="331" t="n">
        <v>1.69617225006707</v>
      </c>
    </row>
    <row r="31" s="567" customFormat="true" ht="12.75" hidden="false" customHeight="false" outlineLevel="0" collapsed="false">
      <c r="A31" s="160" t="s">
        <v>1077</v>
      </c>
      <c r="B31" s="565" t="n">
        <v>12</v>
      </c>
      <c r="C31" s="566" t="n">
        <v>2699272</v>
      </c>
      <c r="D31" s="331" t="n">
        <v>5.37185137794004</v>
      </c>
      <c r="E31" s="331" t="n">
        <v>1.67683376359343</v>
      </c>
    </row>
    <row r="32" s="567" customFormat="true" ht="12.75" hidden="false" customHeight="false" outlineLevel="0" collapsed="false">
      <c r="A32" s="160" t="s">
        <v>1078</v>
      </c>
      <c r="B32" s="565" t="n">
        <v>13</v>
      </c>
      <c r="C32" s="566" t="n">
        <v>2181853</v>
      </c>
      <c r="D32" s="331" t="n">
        <v>4.34213004266062</v>
      </c>
      <c r="E32" s="331" t="n">
        <v>1.35540426366725</v>
      </c>
    </row>
    <row r="33" s="567" customFormat="true" ht="12.75" hidden="false" customHeight="false" outlineLevel="0" collapsed="false">
      <c r="A33" s="160" t="s">
        <v>1079</v>
      </c>
      <c r="B33" s="565" t="n">
        <v>14</v>
      </c>
      <c r="C33" s="566" t="n">
        <v>2167322</v>
      </c>
      <c r="D33" s="331" t="n">
        <v>4.31321173714238</v>
      </c>
      <c r="E33" s="331" t="n">
        <v>1.3463773588504</v>
      </c>
    </row>
    <row r="34" s="567" customFormat="true" ht="12.75" hidden="false" customHeight="false" outlineLevel="0" collapsed="false">
      <c r="A34" s="160" t="s">
        <v>1080</v>
      </c>
      <c r="B34" s="565" t="n">
        <v>15</v>
      </c>
      <c r="C34" s="566" t="n">
        <v>1751705</v>
      </c>
      <c r="D34" s="331" t="n">
        <v>3.48608769994075</v>
      </c>
      <c r="E34" s="331" t="n">
        <v>1.08818899609059</v>
      </c>
    </row>
    <row r="36" s="199" customFormat="true" ht="12.75" hidden="false" customHeight="false" outlineLevel="0" collapsed="false">
      <c r="A36" s="346" t="s">
        <v>1081</v>
      </c>
      <c r="B36" s="563"/>
      <c r="C36" s="61" t="n">
        <v>6364335</v>
      </c>
      <c r="D36" s="341" t="n">
        <v>100</v>
      </c>
      <c r="E36" s="564" t="n">
        <v>3.95363335403746</v>
      </c>
    </row>
    <row r="37" s="567" customFormat="true" ht="12.75" hidden="false" customHeight="false" outlineLevel="0" collapsed="false">
      <c r="A37" s="160" t="s">
        <v>1082</v>
      </c>
      <c r="B37" s="565" t="n">
        <v>1</v>
      </c>
      <c r="C37" s="566" t="n">
        <v>1392601</v>
      </c>
      <c r="D37" s="331" t="n">
        <v>21.8813277428042</v>
      </c>
      <c r="E37" s="331" t="n">
        <v>0.865107471945761</v>
      </c>
    </row>
    <row r="38" s="567" customFormat="true" ht="12.75" hidden="false" customHeight="false" outlineLevel="0" collapsed="false">
      <c r="A38" s="160" t="s">
        <v>1083</v>
      </c>
      <c r="B38" s="565" t="n">
        <v>2</v>
      </c>
      <c r="C38" s="566" t="n">
        <v>1328145</v>
      </c>
      <c r="D38" s="331" t="n">
        <v>20.8685589303517</v>
      </c>
      <c r="E38" s="331" t="n">
        <v>0.825066306377349</v>
      </c>
    </row>
    <row r="39" s="567" customFormat="true" ht="12.75" hidden="false" customHeight="false" outlineLevel="0" collapsed="false">
      <c r="A39" s="160" t="s">
        <v>1084</v>
      </c>
      <c r="B39" s="565" t="n">
        <v>3</v>
      </c>
      <c r="C39" s="566" t="n">
        <v>1273379</v>
      </c>
      <c r="D39" s="331" t="n">
        <v>20.0080448310782</v>
      </c>
      <c r="E39" s="331" t="n">
        <v>0.791044733932276</v>
      </c>
    </row>
    <row r="40" s="567" customFormat="true" ht="12.75" hidden="false" customHeight="false" outlineLevel="0" collapsed="false">
      <c r="A40" s="160" t="s">
        <v>1085</v>
      </c>
      <c r="B40" s="565" t="n">
        <v>4</v>
      </c>
      <c r="C40" s="566" t="n">
        <v>1218825</v>
      </c>
      <c r="D40" s="331" t="n">
        <v>19.150861794673</v>
      </c>
      <c r="E40" s="331" t="n">
        <v>0.757154859499808</v>
      </c>
    </row>
    <row r="41" s="567" customFormat="true" ht="12.75" hidden="false" customHeight="false" outlineLevel="0" collapsed="false">
      <c r="A41" s="160" t="s">
        <v>1086</v>
      </c>
      <c r="B41" s="565" t="n">
        <v>5</v>
      </c>
      <c r="C41" s="566" t="n">
        <v>1151385</v>
      </c>
      <c r="D41" s="331" t="n">
        <v>18.0912067010929</v>
      </c>
      <c r="E41" s="331" t="n">
        <v>0.715259982282269</v>
      </c>
    </row>
    <row r="42" s="567" customFormat="true" ht="13.5" hidden="false" customHeight="false" outlineLevel="0" collapsed="false">
      <c r="A42" s="568"/>
      <c r="B42" s="569"/>
      <c r="C42" s="570"/>
      <c r="D42" s="562"/>
      <c r="E42" s="562"/>
    </row>
    <row r="43" s="567" customFormat="true" ht="12.75" hidden="false" customHeight="false" outlineLevel="0" collapsed="false">
      <c r="A43" s="160"/>
      <c r="B43" s="565"/>
      <c r="C43" s="566"/>
      <c r="D43" s="331"/>
      <c r="E43" s="331"/>
    </row>
    <row r="44" s="567" customFormat="true" ht="12.75" hidden="false" customHeight="false" outlineLevel="0" collapsed="false">
      <c r="A44" s="160"/>
      <c r="B44" s="565"/>
      <c r="C44" s="566"/>
      <c r="D44" s="331"/>
      <c r="E44" s="571" t="s">
        <v>633</v>
      </c>
    </row>
    <row r="45" s="567" customFormat="true" ht="12.75" hidden="false" customHeight="false" outlineLevel="0" collapsed="false">
      <c r="A45" s="160"/>
      <c r="B45" s="565"/>
      <c r="C45" s="566"/>
      <c r="D45" s="331"/>
      <c r="E45" s="331"/>
    </row>
    <row r="46" s="567" customFormat="true" ht="12.75" hidden="false" customHeight="false" outlineLevel="0" collapsed="false">
      <c r="A46" s="572" t="s">
        <v>559</v>
      </c>
      <c r="B46" s="565"/>
      <c r="C46" s="566"/>
      <c r="D46" s="331"/>
      <c r="E46" s="571"/>
    </row>
    <row r="47" customFormat="false" ht="18" hidden="false" customHeight="false" outlineLevel="0" collapsed="false">
      <c r="A47" s="340" t="s">
        <v>1051</v>
      </c>
      <c r="B47" s="340"/>
      <c r="C47" s="340"/>
      <c r="D47" s="340"/>
      <c r="E47" s="340"/>
    </row>
    <row r="48" customFormat="false" ht="18" hidden="false" customHeight="false" outlineLevel="0" collapsed="false">
      <c r="A48" s="340" t="s">
        <v>516</v>
      </c>
      <c r="B48" s="340"/>
      <c r="C48" s="340"/>
      <c r="D48" s="340"/>
      <c r="E48" s="340"/>
    </row>
    <row r="49" customFormat="false" ht="18" hidden="false" customHeight="false" outlineLevel="0" collapsed="false">
      <c r="A49" s="340" t="s">
        <v>1052</v>
      </c>
      <c r="B49" s="340"/>
      <c r="C49" s="340"/>
      <c r="D49" s="340"/>
      <c r="E49" s="340"/>
    </row>
    <row r="50" customFormat="false" ht="18" hidden="false" customHeight="false" outlineLevel="0" collapsed="false">
      <c r="A50" s="121" t="s">
        <v>295</v>
      </c>
      <c r="B50" s="121"/>
      <c r="C50" s="121"/>
      <c r="D50" s="121"/>
      <c r="E50" s="121"/>
    </row>
    <row r="51" customFormat="false" ht="18" hidden="false" customHeight="false" outlineLevel="0" collapsed="false">
      <c r="A51" s="340" t="s">
        <v>119</v>
      </c>
      <c r="B51" s="340"/>
      <c r="C51" s="340"/>
      <c r="D51" s="340"/>
      <c r="E51" s="340"/>
    </row>
    <row r="52" customFormat="false" ht="5.1" hidden="false" customHeight="true" outlineLevel="0" collapsed="false">
      <c r="A52" s="557"/>
      <c r="B52" s="558"/>
      <c r="C52" s="557"/>
      <c r="D52" s="559"/>
      <c r="E52" s="559"/>
    </row>
    <row r="53" customFormat="false" ht="12.75" hidden="false" customHeight="true" outlineLevel="0" collapsed="false">
      <c r="A53" s="560" t="s">
        <v>852</v>
      </c>
      <c r="B53" s="86" t="s">
        <v>1053</v>
      </c>
      <c r="C53" s="86"/>
      <c r="D53" s="86"/>
      <c r="E53" s="86"/>
    </row>
    <row r="54" customFormat="false" ht="13.5" hidden="false" customHeight="false" outlineLevel="0" collapsed="false">
      <c r="A54" s="560"/>
      <c r="B54" s="561" t="s">
        <v>1054</v>
      </c>
      <c r="C54" s="83" t="s">
        <v>1055</v>
      </c>
      <c r="D54" s="562" t="s">
        <v>1056</v>
      </c>
      <c r="E54" s="562" t="s">
        <v>1057</v>
      </c>
    </row>
    <row r="56" s="199" customFormat="true" ht="12.75" hidden="false" customHeight="false" outlineLevel="0" collapsed="false">
      <c r="A56" s="61" t="s">
        <v>1058</v>
      </c>
      <c r="B56" s="555"/>
      <c r="C56" s="135"/>
      <c r="D56" s="331"/>
      <c r="E56" s="331"/>
    </row>
    <row r="58" s="199" customFormat="true" ht="12.75" hidden="false" customHeight="false" outlineLevel="0" collapsed="false">
      <c r="A58" s="346" t="s">
        <v>1087</v>
      </c>
      <c r="B58" s="563"/>
      <c r="C58" s="61" t="n">
        <v>3554323</v>
      </c>
      <c r="D58" s="341" t="n">
        <v>100</v>
      </c>
      <c r="E58" s="564" t="n">
        <v>2.20800601536885</v>
      </c>
    </row>
    <row r="59" s="567" customFormat="true" ht="12.75" hidden="false" customHeight="false" outlineLevel="0" collapsed="false">
      <c r="A59" s="160" t="s">
        <v>1088</v>
      </c>
      <c r="B59" s="565" t="n">
        <v>1</v>
      </c>
      <c r="C59" s="566" t="n">
        <v>705704</v>
      </c>
      <c r="D59" s="331" t="n">
        <v>19.8548077932141</v>
      </c>
      <c r="E59" s="331" t="n">
        <v>0.438395350414089</v>
      </c>
    </row>
    <row r="60" s="567" customFormat="true" ht="12.75" hidden="false" customHeight="false" outlineLevel="0" collapsed="false">
      <c r="A60" s="160" t="s">
        <v>1089</v>
      </c>
      <c r="B60" s="565" t="n">
        <v>2</v>
      </c>
      <c r="C60" s="566" t="n">
        <v>661175</v>
      </c>
      <c r="D60" s="331" t="n">
        <v>18.6019953729585</v>
      </c>
      <c r="E60" s="331" t="n">
        <v>0.410733176813559</v>
      </c>
    </row>
    <row r="61" s="567" customFormat="true" ht="12.75" hidden="false" customHeight="false" outlineLevel="0" collapsed="false">
      <c r="A61" s="160" t="s">
        <v>1090</v>
      </c>
      <c r="B61" s="565" t="n">
        <v>3</v>
      </c>
      <c r="C61" s="566" t="n">
        <v>547168</v>
      </c>
      <c r="D61" s="331" t="n">
        <v>15.3944365776549</v>
      </c>
      <c r="E61" s="331" t="n">
        <v>0.339910085666762</v>
      </c>
    </row>
    <row r="62" s="567" customFormat="true" ht="12.75" hidden="false" customHeight="false" outlineLevel="0" collapsed="false">
      <c r="A62" s="160" t="s">
        <v>1091</v>
      </c>
      <c r="B62" s="565" t="n">
        <v>4</v>
      </c>
      <c r="C62" s="566" t="n">
        <v>467919</v>
      </c>
      <c r="D62" s="331" t="n">
        <v>13.1647855301839</v>
      </c>
      <c r="E62" s="331" t="n">
        <v>0.290679256416869</v>
      </c>
    </row>
    <row r="63" s="567" customFormat="true" ht="12.75" hidden="false" customHeight="false" outlineLevel="0" collapsed="false">
      <c r="A63" s="160" t="s">
        <v>1092</v>
      </c>
      <c r="B63" s="565" t="n">
        <v>5</v>
      </c>
      <c r="C63" s="566" t="n">
        <v>418707</v>
      </c>
      <c r="D63" s="331" t="n">
        <v>11.7802180612173</v>
      </c>
      <c r="E63" s="331" t="n">
        <v>0.260107923415245</v>
      </c>
    </row>
    <row r="64" s="567" customFormat="true" ht="12.75" hidden="false" customHeight="false" outlineLevel="0" collapsed="false">
      <c r="A64" s="160" t="s">
        <v>1093</v>
      </c>
      <c r="B64" s="565" t="n">
        <v>6</v>
      </c>
      <c r="C64" s="566" t="n">
        <v>288366</v>
      </c>
      <c r="D64" s="331" t="n">
        <v>8.11310620897426</v>
      </c>
      <c r="E64" s="331" t="n">
        <v>0.179137873127415</v>
      </c>
    </row>
    <row r="65" s="567" customFormat="true" ht="12.75" hidden="false" customHeight="false" outlineLevel="0" collapsed="false">
      <c r="A65" s="160" t="s">
        <v>1094</v>
      </c>
      <c r="B65" s="565" t="n">
        <v>7</v>
      </c>
      <c r="C65" s="566" t="n">
        <v>265084</v>
      </c>
      <c r="D65" s="331" t="n">
        <v>7.45807288757944</v>
      </c>
      <c r="E65" s="331" t="n">
        <v>0.164674697988347</v>
      </c>
    </row>
    <row r="66" s="567" customFormat="true" ht="12.75" hidden="false" customHeight="false" outlineLevel="0" collapsed="false">
      <c r="A66" s="160" t="s">
        <v>1095</v>
      </c>
      <c r="B66" s="565" t="n">
        <v>8</v>
      </c>
      <c r="C66" s="566" t="n">
        <v>176728</v>
      </c>
      <c r="D66" s="331" t="n">
        <v>4.97219864373609</v>
      </c>
      <c r="E66" s="331" t="n">
        <v>0.109786445149781</v>
      </c>
    </row>
    <row r="67" s="567" customFormat="true" ht="12.75" hidden="false" customHeight="false" outlineLevel="0" collapsed="false">
      <c r="A67" s="160" t="s">
        <v>1096</v>
      </c>
      <c r="B67" s="565" t="n">
        <v>9</v>
      </c>
      <c r="C67" s="566" t="n">
        <v>23472</v>
      </c>
      <c r="D67" s="331" t="n">
        <v>0.66037892448154</v>
      </c>
      <c r="E67" s="331" t="n">
        <v>0.0145812063767805</v>
      </c>
    </row>
    <row r="68" s="567" customFormat="true" ht="13.5" hidden="false" customHeight="false" outlineLevel="0" collapsed="false">
      <c r="A68" s="83"/>
      <c r="B68" s="569"/>
      <c r="C68" s="83"/>
      <c r="D68" s="562"/>
      <c r="E68" s="562"/>
    </row>
    <row r="69" customFormat="false" ht="13.5" hidden="false" customHeight="false" outlineLevel="0" collapsed="false">
      <c r="A69" s="83" t="s">
        <v>1097</v>
      </c>
      <c r="B69" s="83"/>
      <c r="C69" s="83" t="n">
        <v>140279041</v>
      </c>
      <c r="D69" s="573"/>
      <c r="E69" s="562" t="n">
        <v>87.1437307071342</v>
      </c>
    </row>
    <row r="70" s="567" customFormat="true" ht="12.75" hidden="false" customHeight="false" outlineLevel="0" collapsed="false">
      <c r="A70" s="160"/>
      <c r="B70" s="574"/>
      <c r="C70" s="85"/>
      <c r="D70" s="331"/>
      <c r="E70" s="331"/>
    </row>
    <row r="71" s="567" customFormat="true" ht="12.75" hidden="false" customHeight="false" outlineLevel="0" collapsed="false">
      <c r="A71" s="160"/>
      <c r="B71" s="565"/>
      <c r="C71" s="85"/>
      <c r="D71" s="331"/>
      <c r="E71" s="331"/>
    </row>
    <row r="72" s="576" customFormat="true" ht="12.75" hidden="false" customHeight="false" outlineLevel="0" collapsed="false">
      <c r="A72" s="61" t="s">
        <v>1098</v>
      </c>
      <c r="B72" s="575"/>
      <c r="C72" s="61" t="n">
        <v>20333695</v>
      </c>
      <c r="D72" s="341" t="n">
        <v>100</v>
      </c>
      <c r="E72" s="341" t="n">
        <v>12.6316378322047</v>
      </c>
    </row>
    <row r="73" s="567" customFormat="true" ht="12.75" hidden="false" customHeight="false" outlineLevel="0" collapsed="false">
      <c r="A73" s="160"/>
      <c r="B73" s="565"/>
      <c r="C73" s="85"/>
      <c r="D73" s="331"/>
      <c r="E73" s="331"/>
    </row>
    <row r="74" s="567" customFormat="true" ht="12.75" hidden="false" customHeight="false" outlineLevel="0" collapsed="false">
      <c r="A74" s="160" t="s">
        <v>1099</v>
      </c>
      <c r="B74" s="565" t="n">
        <v>1</v>
      </c>
      <c r="C74" s="566" t="n">
        <v>10243204</v>
      </c>
      <c r="D74" s="331" t="n">
        <v>50.3755170912124</v>
      </c>
      <c r="E74" s="331" t="n">
        <v>6.36325287506235</v>
      </c>
    </row>
    <row r="75" s="567" customFormat="true" ht="12.75" hidden="false" customHeight="false" outlineLevel="0" collapsed="false">
      <c r="A75" s="160" t="s">
        <v>1100</v>
      </c>
      <c r="B75" s="565" t="n">
        <v>2</v>
      </c>
      <c r="C75" s="566" t="n">
        <v>6893093</v>
      </c>
      <c r="D75" s="331" t="n">
        <v>33.899854404229</v>
      </c>
      <c r="E75" s="331" t="n">
        <v>4.28210683398692</v>
      </c>
    </row>
    <row r="76" s="567" customFormat="true" ht="12.75" hidden="false" customHeight="false" outlineLevel="0" collapsed="false">
      <c r="A76" s="160" t="s">
        <v>1101</v>
      </c>
      <c r="B76" s="565" t="n">
        <v>3</v>
      </c>
      <c r="C76" s="566" t="n">
        <v>2367551</v>
      </c>
      <c r="D76" s="331" t="n">
        <v>11.6434863412675</v>
      </c>
      <c r="E76" s="331" t="n">
        <v>1.47076302567114</v>
      </c>
    </row>
    <row r="77" s="567" customFormat="true" ht="12.75" hidden="false" customHeight="false" outlineLevel="0" collapsed="false">
      <c r="A77" s="160" t="s">
        <v>1102</v>
      </c>
      <c r="B77" s="565" t="n">
        <v>4</v>
      </c>
      <c r="C77" s="566" t="n">
        <v>829847</v>
      </c>
      <c r="D77" s="331" t="n">
        <v>4.08114216329103</v>
      </c>
      <c r="E77" s="331" t="n">
        <v>0.515515097484329</v>
      </c>
    </row>
    <row r="78" s="567" customFormat="true" ht="12.75" hidden="false" customHeight="false" outlineLevel="0" collapsed="false">
      <c r="A78" s="160"/>
      <c r="B78" s="565"/>
      <c r="C78" s="85"/>
      <c r="D78" s="331"/>
      <c r="E78" s="331"/>
    </row>
    <row r="79" s="576" customFormat="true" ht="12.75" hidden="false" customHeight="false" outlineLevel="0" collapsed="false">
      <c r="A79" s="61" t="s">
        <v>59</v>
      </c>
      <c r="B79" s="575"/>
      <c r="C79" s="61" t="n">
        <v>361599</v>
      </c>
      <c r="D79" s="341" t="n">
        <v>100</v>
      </c>
      <c r="E79" s="341" t="n">
        <v>0.224631460661105</v>
      </c>
    </row>
    <row r="80" s="567" customFormat="true" ht="12.75" hidden="false" customHeight="false" outlineLevel="0" collapsed="false">
      <c r="A80" s="160"/>
      <c r="B80" s="565"/>
      <c r="C80" s="85"/>
      <c r="D80" s="331"/>
      <c r="E80" s="331"/>
    </row>
    <row r="81" s="567" customFormat="true" ht="12.75" hidden="false" customHeight="false" outlineLevel="0" collapsed="false">
      <c r="A81" s="160" t="s">
        <v>1103</v>
      </c>
      <c r="B81" s="565" t="n">
        <v>1</v>
      </c>
      <c r="C81" s="566" t="n">
        <v>116588</v>
      </c>
      <c r="D81" s="331" t="n">
        <v>32.2423458029475</v>
      </c>
      <c r="E81" s="331" t="n">
        <v>0.0724264523285653</v>
      </c>
    </row>
    <row r="82" s="567" customFormat="true" ht="12.75" hidden="false" customHeight="false" outlineLevel="0" collapsed="false">
      <c r="A82" s="160" t="s">
        <v>1104</v>
      </c>
      <c r="B82" s="565" t="n">
        <v>2</v>
      </c>
      <c r="C82" s="566" t="n">
        <v>103766</v>
      </c>
      <c r="D82" s="331" t="n">
        <v>28.6964289171154</v>
      </c>
      <c r="E82" s="331" t="n">
        <v>0.0644612074340919</v>
      </c>
    </row>
    <row r="83" s="567" customFormat="true" ht="12.75" hidden="false" customHeight="false" outlineLevel="0" collapsed="false">
      <c r="A83" s="160" t="s">
        <v>1105</v>
      </c>
      <c r="B83" s="565" t="n">
        <v>3</v>
      </c>
      <c r="C83" s="566" t="n">
        <v>57479</v>
      </c>
      <c r="D83" s="331" t="n">
        <v>15.8957851100252</v>
      </c>
      <c r="E83" s="331" t="n">
        <v>0.0357069342762</v>
      </c>
    </row>
    <row r="84" s="567" customFormat="true" ht="12.75" hidden="false" customHeight="false" outlineLevel="0" collapsed="false">
      <c r="A84" s="160" t="s">
        <v>1106</v>
      </c>
      <c r="B84" s="565" t="n">
        <v>4</v>
      </c>
      <c r="C84" s="566" t="n">
        <v>55811</v>
      </c>
      <c r="D84" s="331" t="n">
        <v>15.4345006485084</v>
      </c>
      <c r="E84" s="331" t="n">
        <v>0.0346707442524922</v>
      </c>
    </row>
    <row r="85" s="567" customFormat="true" ht="12.75" hidden="false" customHeight="false" outlineLevel="0" collapsed="false">
      <c r="A85" s="160" t="s">
        <v>1107</v>
      </c>
      <c r="B85" s="565" t="n">
        <v>5</v>
      </c>
      <c r="C85" s="566" t="n">
        <v>27955</v>
      </c>
      <c r="D85" s="331" t="n">
        <v>7.73093952140354</v>
      </c>
      <c r="E85" s="331" t="n">
        <v>0.0173661223697554</v>
      </c>
    </row>
    <row r="86" s="567" customFormat="true" ht="13.5" hidden="false" customHeight="false" outlineLevel="0" collapsed="false">
      <c r="A86" s="568"/>
      <c r="B86" s="569"/>
      <c r="C86" s="89"/>
      <c r="D86" s="562"/>
      <c r="E86" s="562"/>
    </row>
    <row r="87" customFormat="false" ht="13.5" hidden="false" customHeight="false" outlineLevel="0" collapsed="false">
      <c r="A87" s="83" t="s">
        <v>1108</v>
      </c>
      <c r="B87" s="83"/>
      <c r="C87" s="83" t="n">
        <v>160974335</v>
      </c>
      <c r="D87" s="573"/>
      <c r="E87" s="562" t="n">
        <v>100</v>
      </c>
    </row>
    <row r="88" s="199" customFormat="true" ht="12.75" hidden="false" customHeight="false" outlineLevel="0" collapsed="false">
      <c r="A88" s="168" t="s">
        <v>211</v>
      </c>
      <c r="B88" s="563"/>
      <c r="C88" s="61"/>
      <c r="D88" s="341"/>
      <c r="E88" s="341"/>
    </row>
    <row r="89" s="199" customFormat="true" ht="12.75" hidden="false" customHeight="false" outlineLevel="0" collapsed="false">
      <c r="A89" s="168" t="s">
        <v>39</v>
      </c>
      <c r="B89" s="563"/>
      <c r="C89" s="61"/>
      <c r="D89" s="341"/>
      <c r="E89" s="341"/>
    </row>
    <row r="90" s="199" customFormat="true" ht="12.75" hidden="false" customHeight="false" outlineLevel="0" collapsed="false">
      <c r="A90" s="577" t="s">
        <v>114</v>
      </c>
      <c r="B90" s="563"/>
      <c r="C90" s="61"/>
      <c r="D90" s="341"/>
      <c r="E90" s="341"/>
    </row>
    <row r="91" s="579" customFormat="true" ht="12.75" hidden="false" customHeight="false" outlineLevel="0" collapsed="false">
      <c r="A91" s="578" t="s">
        <v>1109</v>
      </c>
      <c r="B91" s="135"/>
      <c r="C91" s="135"/>
      <c r="D91" s="331"/>
      <c r="E91" s="331"/>
    </row>
    <row r="92" s="579" customFormat="true" ht="12.75" hidden="false" customHeight="false" outlineLevel="0" collapsed="false">
      <c r="A92" s="168" t="s">
        <v>1110</v>
      </c>
      <c r="B92" s="135"/>
      <c r="C92" s="135"/>
      <c r="D92" s="331"/>
      <c r="E92" s="331"/>
    </row>
    <row r="93" s="199" customFormat="true" ht="12.75" hidden="false" customHeight="false" outlineLevel="0" collapsed="false">
      <c r="A93" s="168"/>
      <c r="B93" s="563"/>
      <c r="C93" s="61"/>
      <c r="D93" s="341"/>
      <c r="E93" s="341"/>
    </row>
  </sheetData>
  <mergeCells count="16">
    <mergeCell ref="A1:E1"/>
    <mergeCell ref="A2:E2"/>
    <mergeCell ref="A3:E3"/>
    <mergeCell ref="A4:E4"/>
    <mergeCell ref="A5:E5"/>
    <mergeCell ref="A7:A8"/>
    <mergeCell ref="B7:E7"/>
    <mergeCell ref="A47:E47"/>
    <mergeCell ref="A48:E48"/>
    <mergeCell ref="A49:E49"/>
    <mergeCell ref="A50:E50"/>
    <mergeCell ref="A51:E51"/>
    <mergeCell ref="A53:A54"/>
    <mergeCell ref="B53:E53"/>
    <mergeCell ref="A69:B69"/>
    <mergeCell ref="A87:B87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4.7"/>
    <col collapsed="false" customWidth="true" hidden="false" outlineLevel="0" max="3" min="3" style="73" width="19.7"/>
    <col collapsed="false" customWidth="true" hidden="false" outlineLevel="0" max="4" min="4" style="74" width="14.7"/>
    <col collapsed="false" customWidth="true" hidden="false" outlineLevel="0" max="7" min="5" style="73" width="14.7"/>
    <col collapsed="false" customWidth="true" hidden="false" outlineLevel="0" max="8" min="8" style="74" width="19.7"/>
    <col collapsed="false" customWidth="false" hidden="false" outlineLevel="0" max="257" min="9" style="58" width="11.42"/>
  </cols>
  <sheetData>
    <row r="1" customFormat="false" ht="18" hidden="false" customHeight="false" outlineLevel="0" collapsed="false">
      <c r="A1" s="75" t="s">
        <v>212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</row>
    <row r="3" customFormat="false" ht="18" hidden="false" customHeight="false" outlineLevel="0" collapsed="false">
      <c r="A3" s="75" t="s">
        <v>213</v>
      </c>
      <c r="B3" s="75"/>
      <c r="C3" s="75"/>
      <c r="D3" s="75"/>
      <c r="E3" s="75"/>
      <c r="F3" s="75"/>
      <c r="G3" s="75"/>
      <c r="H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</row>
    <row r="7" customFormat="false" ht="13.5" hidden="false" customHeight="false" outlineLevel="0" collapsed="false">
      <c r="A7" s="81"/>
      <c r="B7" s="99" t="s">
        <v>214</v>
      </c>
      <c r="C7" s="99"/>
      <c r="D7" s="99"/>
      <c r="E7" s="99"/>
      <c r="F7" s="99"/>
      <c r="G7" s="99"/>
      <c r="H7" s="99"/>
    </row>
    <row r="8" customFormat="false" ht="13.5" hidden="false" customHeight="false" outlineLevel="0" collapsed="false">
      <c r="A8" s="84" t="s">
        <v>176</v>
      </c>
      <c r="B8" s="100"/>
      <c r="C8" s="101"/>
      <c r="D8" s="102" t="s">
        <v>215</v>
      </c>
      <c r="E8" s="102"/>
      <c r="F8" s="102"/>
      <c r="G8" s="103" t="s">
        <v>186</v>
      </c>
      <c r="H8" s="104" t="s">
        <v>216</v>
      </c>
    </row>
    <row r="9" customFormat="false" ht="13.5" hidden="false" customHeight="false" outlineLevel="0" collapsed="false">
      <c r="A9" s="88"/>
      <c r="B9" s="105" t="s">
        <v>217</v>
      </c>
      <c r="C9" s="106" t="s">
        <v>218</v>
      </c>
      <c r="D9" s="106" t="s">
        <v>219</v>
      </c>
      <c r="E9" s="106" t="s">
        <v>220</v>
      </c>
      <c r="F9" s="107" t="s">
        <v>21</v>
      </c>
      <c r="G9" s="108" t="s">
        <v>193</v>
      </c>
      <c r="H9" s="109" t="s">
        <v>221</v>
      </c>
    </row>
    <row r="10" customFormat="false" ht="12.75" hidden="false" customHeight="false" outlineLevel="0" collapsed="false">
      <c r="A10" s="91"/>
      <c r="B10" s="92"/>
      <c r="C10" s="92"/>
      <c r="D10" s="92"/>
      <c r="E10" s="92"/>
      <c r="F10" s="93"/>
      <c r="G10" s="92"/>
      <c r="H10" s="93"/>
    </row>
    <row r="11" customFormat="false" ht="12.75" hidden="false" customHeight="false" outlineLevel="0" collapsed="false">
      <c r="A11" s="94" t="s">
        <v>194</v>
      </c>
      <c r="B11" s="73" t="n">
        <v>10404038</v>
      </c>
      <c r="C11" s="73" t="n">
        <v>368220</v>
      </c>
      <c r="D11" s="73" t="n">
        <v>383582</v>
      </c>
      <c r="E11" s="73" t="n">
        <v>134211</v>
      </c>
      <c r="F11" s="74" t="n">
        <v>517793</v>
      </c>
      <c r="G11" s="73" t="n">
        <v>913011</v>
      </c>
      <c r="H11" s="74" t="n">
        <v>10377040</v>
      </c>
    </row>
    <row r="12" customFormat="false" ht="12.75" hidden="false" customHeight="false" outlineLevel="0" collapsed="false">
      <c r="D12" s="73"/>
      <c r="F12" s="74"/>
    </row>
    <row r="13" customFormat="false" ht="12.75" hidden="false" customHeight="false" outlineLevel="0" collapsed="false">
      <c r="A13" s="94" t="s">
        <v>195</v>
      </c>
      <c r="D13" s="73"/>
      <c r="F13" s="74"/>
    </row>
    <row r="14" customFormat="false" ht="12.75" hidden="false" customHeight="false" outlineLevel="0" collapsed="false">
      <c r="A14" s="72" t="s">
        <v>196</v>
      </c>
      <c r="B14" s="73" t="n">
        <v>9980914</v>
      </c>
      <c r="C14" s="73" t="n">
        <v>358621</v>
      </c>
      <c r="D14" s="73" t="n">
        <v>392403</v>
      </c>
      <c r="E14" s="73" t="n">
        <v>138483</v>
      </c>
      <c r="F14" s="74" t="n">
        <v>530886</v>
      </c>
      <c r="G14" s="73" t="n">
        <v>910345</v>
      </c>
      <c r="H14" s="74" t="n">
        <v>9960076</v>
      </c>
    </row>
    <row r="15" customFormat="false" ht="12.75" hidden="false" customHeight="false" outlineLevel="0" collapsed="false">
      <c r="A15" s="72" t="s">
        <v>197</v>
      </c>
      <c r="B15" s="73" t="n">
        <v>10073025</v>
      </c>
      <c r="C15" s="73" t="n">
        <v>356918</v>
      </c>
      <c r="D15" s="73" t="n">
        <v>408387</v>
      </c>
      <c r="E15" s="73" t="n">
        <v>133608</v>
      </c>
      <c r="F15" s="74" t="n">
        <v>541995</v>
      </c>
      <c r="G15" s="73" t="n">
        <v>929022</v>
      </c>
      <c r="H15" s="74" t="n">
        <v>10042916</v>
      </c>
    </row>
    <row r="16" customFormat="false" ht="12.75" hidden="false" customHeight="false" outlineLevel="0" collapsed="false">
      <c r="A16" s="72" t="s">
        <v>198</v>
      </c>
      <c r="B16" s="73" t="n">
        <v>11655583</v>
      </c>
      <c r="C16" s="73" t="n">
        <v>352887</v>
      </c>
      <c r="D16" s="73" t="n">
        <v>392402</v>
      </c>
      <c r="E16" s="73" t="n">
        <v>126282</v>
      </c>
      <c r="F16" s="74" t="n">
        <v>518684</v>
      </c>
      <c r="G16" s="73" t="n">
        <v>927321</v>
      </c>
      <c r="H16" s="74" t="n">
        <v>11599833</v>
      </c>
    </row>
    <row r="17" customFormat="false" ht="12.75" hidden="false" customHeight="false" outlineLevel="0" collapsed="false">
      <c r="A17" s="72" t="s">
        <v>199</v>
      </c>
      <c r="B17" s="73" t="n">
        <v>13165816</v>
      </c>
      <c r="C17" s="73" t="n">
        <v>346795</v>
      </c>
      <c r="D17" s="73" t="n">
        <v>400938</v>
      </c>
      <c r="E17" s="73" t="n">
        <v>128392</v>
      </c>
      <c r="F17" s="74" t="n">
        <v>529330</v>
      </c>
      <c r="G17" s="73" t="n">
        <v>932990</v>
      </c>
      <c r="H17" s="74" t="n">
        <v>13108951</v>
      </c>
    </row>
    <row r="18" customFormat="false" ht="12.75" hidden="false" customHeight="false" outlineLevel="0" collapsed="false">
      <c r="A18" s="72" t="s">
        <v>200</v>
      </c>
      <c r="B18" s="73" t="n">
        <v>13583035</v>
      </c>
      <c r="C18" s="73" t="n">
        <v>350130</v>
      </c>
      <c r="D18" s="73" t="n">
        <v>395781</v>
      </c>
      <c r="E18" s="73" t="n">
        <v>125790</v>
      </c>
      <c r="F18" s="74" t="n">
        <v>521571</v>
      </c>
      <c r="G18" s="73" t="n">
        <v>950510</v>
      </c>
      <c r="H18" s="74" t="n">
        <v>13504226</v>
      </c>
    </row>
    <row r="19" customFormat="false" ht="12.75" hidden="false" customHeight="false" outlineLevel="0" collapsed="false">
      <c r="A19" s="72" t="s">
        <v>201</v>
      </c>
      <c r="B19" s="73" t="n">
        <v>14501510</v>
      </c>
      <c r="C19" s="73" t="n">
        <v>353478</v>
      </c>
      <c r="D19" s="73" t="n">
        <v>354835</v>
      </c>
      <c r="E19" s="73" t="n">
        <v>92037</v>
      </c>
      <c r="F19" s="74" t="n">
        <v>446872</v>
      </c>
      <c r="G19" s="73" t="n">
        <v>895211</v>
      </c>
      <c r="H19" s="74" t="n">
        <v>14406649</v>
      </c>
    </row>
    <row r="20" customFormat="false" ht="12.75" hidden="false" customHeight="false" outlineLevel="0" collapsed="false">
      <c r="A20" s="72" t="s">
        <v>202</v>
      </c>
      <c r="B20" s="73" t="n">
        <v>15044337</v>
      </c>
      <c r="C20" s="73" t="n">
        <v>350812</v>
      </c>
      <c r="D20" s="73" t="n">
        <v>385027</v>
      </c>
      <c r="E20" s="73" t="n">
        <v>90185</v>
      </c>
      <c r="F20" s="74" t="n">
        <v>475212</v>
      </c>
      <c r="G20" s="73" t="n">
        <v>897765</v>
      </c>
      <c r="H20" s="74" t="n">
        <v>14972596</v>
      </c>
    </row>
    <row r="21" customFormat="false" ht="12.75" hidden="false" customHeight="false" outlineLevel="0" collapsed="false">
      <c r="A21" s="72" t="s">
        <v>203</v>
      </c>
      <c r="B21" s="73" t="n">
        <v>15844946</v>
      </c>
      <c r="C21" s="73" t="n">
        <v>345381</v>
      </c>
      <c r="D21" s="73" t="n">
        <v>376777</v>
      </c>
      <c r="E21" s="73" t="n">
        <v>91924</v>
      </c>
      <c r="F21" s="74" t="n">
        <v>468701</v>
      </c>
      <c r="G21" s="73" t="n">
        <v>885848</v>
      </c>
      <c r="H21" s="74" t="n">
        <v>15773180</v>
      </c>
    </row>
    <row r="22" customFormat="false" ht="12.75" hidden="false" customHeight="false" outlineLevel="0" collapsed="false">
      <c r="A22" s="72" t="s">
        <v>204</v>
      </c>
      <c r="B22" s="73" t="n">
        <v>16800616</v>
      </c>
      <c r="C22" s="73" t="n">
        <v>325271</v>
      </c>
      <c r="D22" s="73" t="n">
        <v>365523</v>
      </c>
      <c r="E22" s="73" t="n">
        <v>90076</v>
      </c>
      <c r="F22" s="74" t="n">
        <v>455599</v>
      </c>
      <c r="G22" s="73" t="n">
        <v>874184</v>
      </c>
      <c r="H22" s="74" t="n">
        <v>16707302</v>
      </c>
    </row>
    <row r="23" customFormat="false" ht="12.75" hidden="false" customHeight="false" outlineLevel="0" collapsed="false">
      <c r="A23" s="72" t="s">
        <v>205</v>
      </c>
      <c r="B23" s="73" t="n">
        <v>17749827</v>
      </c>
      <c r="C23" s="73" t="n">
        <v>304334</v>
      </c>
      <c r="D23" s="73" t="n">
        <v>372777</v>
      </c>
      <c r="E23" s="73" t="n">
        <v>89401</v>
      </c>
      <c r="F23" s="74" t="n">
        <v>462178</v>
      </c>
      <c r="G23" s="73" t="n">
        <v>862161</v>
      </c>
      <c r="H23" s="74" t="n">
        <v>17654178</v>
      </c>
    </row>
    <row r="24" customFormat="false" ht="12.75" hidden="false" customHeight="false" outlineLevel="0" collapsed="false">
      <c r="A24" s="72" t="s">
        <v>206</v>
      </c>
      <c r="B24" s="73" t="n">
        <v>19190189</v>
      </c>
      <c r="C24" s="73" t="n">
        <v>295264</v>
      </c>
      <c r="D24" s="73" t="n">
        <v>359332</v>
      </c>
      <c r="E24" s="73" t="n">
        <v>91082</v>
      </c>
      <c r="F24" s="74" t="n">
        <v>450414</v>
      </c>
      <c r="G24" s="73" t="n">
        <v>858511</v>
      </c>
      <c r="H24" s="74" t="n">
        <v>19077356</v>
      </c>
    </row>
    <row r="25" customFormat="false" ht="12.75" hidden="false" customHeight="false" outlineLevel="0" collapsed="false">
      <c r="A25" s="72" t="s">
        <v>207</v>
      </c>
      <c r="B25" s="73" t="n">
        <v>21869799</v>
      </c>
      <c r="C25" s="73" t="n">
        <v>266715</v>
      </c>
      <c r="D25" s="73" t="n">
        <v>319331</v>
      </c>
      <c r="E25" s="73" t="n">
        <v>72376</v>
      </c>
      <c r="F25" s="74" t="n">
        <v>391707</v>
      </c>
      <c r="G25" s="73" t="n">
        <v>845816</v>
      </c>
      <c r="H25" s="74" t="n">
        <v>21682405</v>
      </c>
    </row>
    <row r="26" customFormat="false" ht="12.75" hidden="false" customHeight="false" outlineLevel="0" collapsed="false">
      <c r="D26" s="73"/>
      <c r="F26" s="74"/>
    </row>
    <row r="27" customFormat="false" ht="12.75" hidden="false" customHeight="false" outlineLevel="0" collapsed="false">
      <c r="A27" s="94" t="s">
        <v>208</v>
      </c>
      <c r="D27" s="73"/>
      <c r="F27" s="74"/>
    </row>
    <row r="28" customFormat="false" ht="12.75" hidden="false" customHeight="false" outlineLevel="0" collapsed="false">
      <c r="A28" s="72" t="s">
        <v>196</v>
      </c>
      <c r="B28" s="73" t="n">
        <v>21269443</v>
      </c>
      <c r="C28" s="73" t="n">
        <v>251631</v>
      </c>
      <c r="D28" s="73" t="n">
        <v>351947</v>
      </c>
      <c r="E28" s="73" t="n">
        <v>71116</v>
      </c>
      <c r="F28" s="74" t="n">
        <v>423063</v>
      </c>
      <c r="G28" s="73" t="n">
        <v>845234</v>
      </c>
      <c r="H28" s="74" t="n">
        <v>21098903</v>
      </c>
    </row>
    <row r="29" customFormat="false" ht="12.75" hidden="false" customHeight="false" outlineLevel="0" collapsed="false">
      <c r="A29" s="72" t="s">
        <v>197</v>
      </c>
      <c r="B29" s="73" t="n">
        <v>21172213</v>
      </c>
      <c r="C29" s="73" t="n">
        <v>233998</v>
      </c>
      <c r="D29" s="73" t="n">
        <v>352988</v>
      </c>
      <c r="E29" s="73" t="n">
        <v>71090</v>
      </c>
      <c r="F29" s="74" t="n">
        <v>424078</v>
      </c>
      <c r="G29" s="73" t="n">
        <v>836756</v>
      </c>
      <c r="H29" s="74" t="n">
        <v>20993533</v>
      </c>
    </row>
    <row r="30" customFormat="false" ht="12.75" hidden="false" customHeight="false" outlineLevel="0" collapsed="false">
      <c r="A30" s="72" t="s">
        <v>198</v>
      </c>
      <c r="B30" s="73" t="n">
        <v>22172828</v>
      </c>
      <c r="C30" s="73" t="n">
        <v>202176</v>
      </c>
      <c r="D30" s="73" t="n">
        <v>352322</v>
      </c>
      <c r="E30" s="73" t="n">
        <v>67946</v>
      </c>
      <c r="F30" s="74" t="n">
        <v>420268</v>
      </c>
      <c r="G30" s="73" t="n">
        <v>847573</v>
      </c>
      <c r="H30" s="74" t="n">
        <v>21947699</v>
      </c>
    </row>
    <row r="31" customFormat="false" ht="12.75" hidden="false" customHeight="false" outlineLevel="0" collapsed="false">
      <c r="A31" s="72" t="s">
        <v>199</v>
      </c>
      <c r="B31" s="73" t="n">
        <v>24265496</v>
      </c>
      <c r="C31" s="73" t="n">
        <v>195897</v>
      </c>
      <c r="D31" s="73" t="n">
        <v>366277</v>
      </c>
      <c r="E31" s="73" t="n">
        <v>64753</v>
      </c>
      <c r="F31" s="74" t="n">
        <v>431030</v>
      </c>
      <c r="G31" s="73" t="n">
        <v>851746</v>
      </c>
      <c r="H31" s="74" t="n">
        <v>24040677</v>
      </c>
    </row>
    <row r="32" customFormat="false" ht="12.75" hidden="false" customHeight="false" outlineLevel="0" collapsed="false">
      <c r="A32" s="72" t="s">
        <v>200</v>
      </c>
      <c r="B32" s="73" t="n">
        <v>25058178</v>
      </c>
      <c r="C32" s="73" t="n">
        <v>188008</v>
      </c>
      <c r="D32" s="73" t="n">
        <v>379223</v>
      </c>
      <c r="E32" s="73" t="n">
        <v>63204</v>
      </c>
      <c r="F32" s="74" t="n">
        <v>442427</v>
      </c>
      <c r="G32" s="73" t="n">
        <v>857401</v>
      </c>
      <c r="H32" s="74" t="n">
        <v>24831212</v>
      </c>
    </row>
    <row r="33" customFormat="false" ht="12.75" hidden="false" customHeight="false" outlineLevel="0" collapsed="false">
      <c r="A33" s="72" t="s">
        <v>201</v>
      </c>
      <c r="B33" s="73" t="n">
        <v>26872373</v>
      </c>
      <c r="C33" s="73" t="n">
        <v>185646</v>
      </c>
      <c r="D33" s="73" t="n">
        <v>317471</v>
      </c>
      <c r="E33" s="73" t="n">
        <v>60459</v>
      </c>
      <c r="F33" s="74" t="n">
        <v>377930</v>
      </c>
      <c r="G33" s="73" t="n">
        <v>849565</v>
      </c>
      <c r="H33" s="74" t="n">
        <v>26586384</v>
      </c>
    </row>
    <row r="34" customFormat="false" ht="12.75" hidden="false" customHeight="false" outlineLevel="0" collapsed="false">
      <c r="A34" s="72" t="s">
        <v>202</v>
      </c>
      <c r="B34" s="73" t="n">
        <v>27097687</v>
      </c>
      <c r="C34" s="73" t="n">
        <v>181251</v>
      </c>
      <c r="D34" s="73" t="n">
        <v>362734</v>
      </c>
      <c r="E34" s="73" t="n">
        <v>57095</v>
      </c>
      <c r="F34" s="74" t="n">
        <v>419829</v>
      </c>
      <c r="G34" s="73" t="n">
        <v>845477</v>
      </c>
      <c r="H34" s="74" t="n">
        <v>26853290</v>
      </c>
    </row>
    <row r="35" customFormat="false" ht="12.75" hidden="false" customHeight="false" outlineLevel="0" collapsed="false">
      <c r="A35" s="72" t="s">
        <v>203</v>
      </c>
      <c r="B35" s="73" t="n">
        <v>28261804</v>
      </c>
      <c r="C35" s="73" t="n">
        <v>185172</v>
      </c>
      <c r="D35" s="73" t="n">
        <v>356009</v>
      </c>
      <c r="E35" s="73" t="n">
        <v>55451</v>
      </c>
      <c r="F35" s="74" t="n">
        <v>411460</v>
      </c>
      <c r="G35" s="73" t="n">
        <v>859146</v>
      </c>
      <c r="H35" s="74" t="n">
        <v>27999290</v>
      </c>
    </row>
    <row r="36" customFormat="false" ht="12.75" hidden="false" customHeight="false" outlineLevel="0" collapsed="false">
      <c r="A36" s="72" t="s">
        <v>204</v>
      </c>
      <c r="B36" s="73" t="n">
        <v>29979813</v>
      </c>
      <c r="C36" s="73" t="n">
        <v>178368</v>
      </c>
      <c r="D36" s="73" t="n">
        <v>335727</v>
      </c>
      <c r="E36" s="73" t="n">
        <v>54038</v>
      </c>
      <c r="F36" s="74" t="n">
        <v>389765</v>
      </c>
      <c r="G36" s="73" t="n">
        <v>871011</v>
      </c>
      <c r="H36" s="74" t="n">
        <v>29676935</v>
      </c>
    </row>
    <row r="37" customFormat="false" ht="12.75" hidden="false" customHeight="false" outlineLevel="0" collapsed="false">
      <c r="A37" s="72" t="s">
        <v>205</v>
      </c>
      <c r="B37" s="73" t="n">
        <v>31259949</v>
      </c>
      <c r="C37" s="73" t="n">
        <v>170123</v>
      </c>
      <c r="D37" s="73" t="n">
        <v>398096</v>
      </c>
      <c r="E37" s="73" t="n">
        <v>51758</v>
      </c>
      <c r="F37" s="74" t="n">
        <v>449854</v>
      </c>
      <c r="G37" s="73" t="n">
        <v>968995</v>
      </c>
      <c r="H37" s="74" t="n">
        <v>30910931</v>
      </c>
    </row>
    <row r="38" customFormat="false" ht="12.75" hidden="false" customHeight="false" outlineLevel="0" collapsed="false">
      <c r="A38" s="72" t="s">
        <v>206</v>
      </c>
      <c r="B38" s="73" t="n">
        <v>33586366</v>
      </c>
      <c r="C38" s="73" t="n">
        <v>163752</v>
      </c>
      <c r="D38" s="73" t="n">
        <v>425523</v>
      </c>
      <c r="E38" s="73" t="n">
        <v>51861</v>
      </c>
      <c r="F38" s="74" t="n">
        <v>477384</v>
      </c>
      <c r="G38" s="73" t="n">
        <v>975204</v>
      </c>
      <c r="H38" s="74" t="n">
        <v>33252298</v>
      </c>
    </row>
    <row r="39" customFormat="false" ht="12.75" hidden="false" customHeight="false" outlineLevel="0" collapsed="false">
      <c r="A39" s="72" t="s">
        <v>207</v>
      </c>
      <c r="B39" s="73" t="n">
        <v>38465243</v>
      </c>
      <c r="C39" s="73" t="n">
        <v>154705</v>
      </c>
      <c r="D39" s="73" t="n">
        <v>380344</v>
      </c>
      <c r="E39" s="73" t="n">
        <v>40513</v>
      </c>
      <c r="F39" s="74" t="n">
        <v>420857</v>
      </c>
      <c r="G39" s="73" t="n">
        <v>1057778</v>
      </c>
      <c r="H39" s="74" t="n">
        <v>37983027</v>
      </c>
    </row>
    <row r="40" customFormat="false" ht="12.75" hidden="false" customHeight="false" outlineLevel="0" collapsed="false">
      <c r="D40" s="73"/>
      <c r="F40" s="74"/>
    </row>
    <row r="41" customFormat="false" ht="12.75" hidden="false" customHeight="false" outlineLevel="0" collapsed="false">
      <c r="A41" s="94" t="s">
        <v>209</v>
      </c>
      <c r="D41" s="73"/>
      <c r="F41" s="74"/>
    </row>
    <row r="42" customFormat="false" ht="12.75" hidden="false" customHeight="false" outlineLevel="0" collapsed="false">
      <c r="A42" s="72" t="s">
        <v>196</v>
      </c>
      <c r="B42" s="73" t="n">
        <v>37137291</v>
      </c>
      <c r="C42" s="73" t="n">
        <v>157422</v>
      </c>
      <c r="D42" s="73" t="n">
        <v>453743</v>
      </c>
      <c r="E42" s="73" t="n">
        <v>40411</v>
      </c>
      <c r="F42" s="74" t="n">
        <v>494154</v>
      </c>
      <c r="G42" s="73" t="n">
        <v>1071977</v>
      </c>
      <c r="H42" s="74" t="n">
        <v>36716890</v>
      </c>
    </row>
    <row r="43" customFormat="false" ht="12.75" hidden="false" customHeight="false" outlineLevel="0" collapsed="false">
      <c r="A43" s="72" t="s">
        <v>197</v>
      </c>
      <c r="B43" s="73" t="n">
        <v>37542115</v>
      </c>
      <c r="C43" s="73" t="n">
        <v>159876</v>
      </c>
      <c r="D43" s="73" t="n">
        <v>467387</v>
      </c>
      <c r="E43" s="73" t="n">
        <v>40331</v>
      </c>
      <c r="F43" s="74" t="n">
        <v>507718</v>
      </c>
      <c r="G43" s="73" t="n">
        <v>1085155</v>
      </c>
      <c r="H43" s="74" t="n">
        <v>37124554</v>
      </c>
    </row>
    <row r="44" customFormat="false" ht="12.75" hidden="false" customHeight="false" outlineLevel="0" collapsed="false">
      <c r="A44" s="72" t="s">
        <v>198</v>
      </c>
      <c r="B44" s="73" t="n">
        <v>38779074</v>
      </c>
      <c r="C44" s="73" t="n">
        <v>145947</v>
      </c>
      <c r="D44" s="73" t="n">
        <v>476087</v>
      </c>
      <c r="E44" s="73" t="n">
        <v>41138</v>
      </c>
      <c r="F44" s="74" t="n">
        <v>517225</v>
      </c>
      <c r="G44" s="73" t="n">
        <v>1099215</v>
      </c>
      <c r="H44" s="74" t="n">
        <v>38343031</v>
      </c>
    </row>
    <row r="45" customFormat="false" ht="12.75" hidden="false" customHeight="false" outlineLevel="0" collapsed="false">
      <c r="A45" s="72" t="s">
        <v>199</v>
      </c>
      <c r="B45" s="73" t="n">
        <v>39680784</v>
      </c>
      <c r="C45" s="73" t="n">
        <v>140711</v>
      </c>
      <c r="D45" s="73" t="n">
        <v>528933</v>
      </c>
      <c r="E45" s="73" t="n">
        <v>40050</v>
      </c>
      <c r="F45" s="74" t="n">
        <v>568983</v>
      </c>
      <c r="G45" s="73" t="n">
        <v>1120160</v>
      </c>
      <c r="H45" s="74" t="n">
        <v>39270318</v>
      </c>
    </row>
    <row r="46" customFormat="false" ht="12.75" hidden="false" customHeight="false" outlineLevel="0" collapsed="false">
      <c r="A46" s="72" t="s">
        <v>200</v>
      </c>
      <c r="B46" s="73" t="n">
        <v>41997133</v>
      </c>
      <c r="C46" s="73" t="n">
        <v>128682</v>
      </c>
      <c r="D46" s="73" t="n">
        <v>525924</v>
      </c>
      <c r="E46" s="73" t="n">
        <v>41139</v>
      </c>
      <c r="F46" s="74" t="n">
        <v>567063</v>
      </c>
      <c r="G46" s="73" t="n">
        <v>1146095</v>
      </c>
      <c r="H46" s="74" t="n">
        <v>41546783</v>
      </c>
    </row>
    <row r="47" customFormat="false" ht="12.75" hidden="false" customHeight="false" outlineLevel="0" collapsed="false">
      <c r="A47" s="72" t="s">
        <v>201</v>
      </c>
      <c r="B47" s="73" t="n">
        <v>45729306</v>
      </c>
      <c r="C47" s="73" t="n">
        <v>139365</v>
      </c>
      <c r="D47" s="73" t="n">
        <v>487613</v>
      </c>
      <c r="E47" s="73" t="n">
        <v>43400</v>
      </c>
      <c r="F47" s="74" t="n">
        <v>531013</v>
      </c>
      <c r="G47" s="73" t="n">
        <v>1211488</v>
      </c>
      <c r="H47" s="74" t="n">
        <v>45188196</v>
      </c>
    </row>
    <row r="48" customFormat="false" ht="12.75" hidden="false" customHeight="false" outlineLevel="0" collapsed="false">
      <c r="A48" s="72" t="s">
        <v>202</v>
      </c>
      <c r="B48" s="73" t="n">
        <v>46639642</v>
      </c>
      <c r="C48" s="73" t="n">
        <v>136706</v>
      </c>
      <c r="D48" s="73" t="n">
        <v>577620</v>
      </c>
      <c r="E48" s="73" t="n">
        <v>43025</v>
      </c>
      <c r="F48" s="74" t="n">
        <v>620645</v>
      </c>
      <c r="G48" s="73" t="n">
        <v>1233033</v>
      </c>
      <c r="H48" s="74" t="n">
        <v>46163960</v>
      </c>
    </row>
    <row r="49" customFormat="false" ht="12.75" hidden="false" customHeight="false" outlineLevel="0" collapsed="false">
      <c r="A49" s="72" t="s">
        <v>203</v>
      </c>
      <c r="B49" s="73" t="n">
        <v>48580303</v>
      </c>
      <c r="C49" s="73" t="n">
        <v>130801</v>
      </c>
      <c r="D49" s="73" t="n">
        <v>588378</v>
      </c>
      <c r="E49" s="73" t="n">
        <v>43679</v>
      </c>
      <c r="F49" s="74" t="n">
        <v>632057</v>
      </c>
      <c r="G49" s="73" t="n">
        <v>1273327</v>
      </c>
      <c r="H49" s="74" t="n">
        <v>48069834</v>
      </c>
    </row>
    <row r="50" customFormat="false" ht="12.75" hidden="false" customHeight="false" outlineLevel="0" collapsed="false">
      <c r="A50" s="72" t="s">
        <v>204</v>
      </c>
      <c r="B50" s="73" t="n">
        <v>52014732</v>
      </c>
      <c r="C50" s="73" t="n">
        <v>125458</v>
      </c>
      <c r="D50" s="73" t="n">
        <v>593918</v>
      </c>
      <c r="E50" s="73" t="n">
        <v>67006</v>
      </c>
      <c r="F50" s="74" t="n">
        <v>660924</v>
      </c>
      <c r="G50" s="73" t="n">
        <v>1324402</v>
      </c>
      <c r="H50" s="74" t="n">
        <v>51476712</v>
      </c>
    </row>
    <row r="51" customFormat="false" ht="12.75" hidden="false" customHeight="false" outlineLevel="0" collapsed="false">
      <c r="A51" s="72" t="s">
        <v>205</v>
      </c>
      <c r="B51" s="73" t="n">
        <v>55156543</v>
      </c>
      <c r="C51" s="73" t="n">
        <v>121780</v>
      </c>
      <c r="D51" s="73" t="n">
        <v>644406</v>
      </c>
      <c r="E51" s="73" t="n">
        <v>70432</v>
      </c>
      <c r="F51" s="74" t="n">
        <v>714838</v>
      </c>
      <c r="G51" s="73" t="n">
        <v>1402702</v>
      </c>
      <c r="H51" s="74" t="n">
        <v>54590459</v>
      </c>
    </row>
    <row r="52" customFormat="false" ht="12.75" hidden="false" customHeight="false" outlineLevel="0" collapsed="false">
      <c r="A52" s="72" t="s">
        <v>206</v>
      </c>
      <c r="B52" s="73" t="n">
        <v>60420543</v>
      </c>
      <c r="C52" s="73" t="n">
        <v>114413</v>
      </c>
      <c r="D52" s="73" t="n">
        <v>654232</v>
      </c>
      <c r="E52" s="73" t="n">
        <v>79547</v>
      </c>
      <c r="F52" s="74" t="n">
        <v>733779</v>
      </c>
      <c r="G52" s="73" t="n">
        <v>1487156</v>
      </c>
      <c r="H52" s="74" t="n">
        <v>59781579</v>
      </c>
    </row>
    <row r="53" customFormat="false" ht="12.75" hidden="false" customHeight="false" outlineLevel="0" collapsed="false">
      <c r="A53" s="72" t="s">
        <v>207</v>
      </c>
      <c r="B53" s="73" t="n">
        <v>62784900</v>
      </c>
      <c r="C53" s="73" t="n">
        <v>107316</v>
      </c>
      <c r="D53" s="73" t="n">
        <v>597439</v>
      </c>
      <c r="E53" s="73" t="n">
        <v>76226</v>
      </c>
      <c r="F53" s="74" t="n">
        <v>673665</v>
      </c>
      <c r="G53" s="73" t="n">
        <v>1543307</v>
      </c>
      <c r="H53" s="74" t="n">
        <v>62022574</v>
      </c>
    </row>
    <row r="54" customFormat="false" ht="12.75" hidden="false" customHeight="false" outlineLevel="0" collapsed="false">
      <c r="D54" s="73"/>
      <c r="F54" s="74"/>
    </row>
    <row r="55" customFormat="false" ht="12.75" hidden="false" customHeight="false" outlineLevel="0" collapsed="false">
      <c r="A55" s="94" t="s">
        <v>210</v>
      </c>
      <c r="D55" s="73"/>
      <c r="F55" s="74"/>
    </row>
    <row r="56" customFormat="false" ht="12.75" hidden="false" customHeight="false" outlineLevel="0" collapsed="false">
      <c r="A56" s="72" t="s">
        <v>196</v>
      </c>
      <c r="B56" s="73" t="n">
        <v>62587450</v>
      </c>
      <c r="C56" s="73" t="n">
        <v>104196</v>
      </c>
      <c r="D56" s="73" t="n">
        <v>692229</v>
      </c>
      <c r="E56" s="73" t="n">
        <v>76681</v>
      </c>
      <c r="F56" s="74" t="n">
        <v>768910</v>
      </c>
      <c r="G56" s="73" t="n">
        <v>1580356</v>
      </c>
      <c r="H56" s="74" t="n">
        <v>61880200</v>
      </c>
    </row>
    <row r="57" customFormat="false" ht="12.75" hidden="false" customHeight="false" outlineLevel="0" collapsed="false">
      <c r="A57" s="72" t="s">
        <v>197</v>
      </c>
      <c r="B57" s="73" t="n">
        <v>64638407</v>
      </c>
      <c r="C57" s="73" t="n">
        <v>101793</v>
      </c>
      <c r="D57" s="73" t="n">
        <v>697818</v>
      </c>
      <c r="E57" s="73" t="n">
        <v>55330</v>
      </c>
      <c r="F57" s="74" t="n">
        <v>753148</v>
      </c>
      <c r="G57" s="73" t="n">
        <v>1527251</v>
      </c>
      <c r="H57" s="74" t="n">
        <v>63966097</v>
      </c>
    </row>
    <row r="58" customFormat="false" ht="12.75" hidden="false" customHeight="false" outlineLevel="0" collapsed="false">
      <c r="A58" s="72" t="s">
        <v>198</v>
      </c>
      <c r="B58" s="73" t="n">
        <v>69648523</v>
      </c>
      <c r="C58" s="73" t="n">
        <v>201776</v>
      </c>
      <c r="D58" s="73" t="n">
        <v>698250</v>
      </c>
      <c r="E58" s="73" t="n">
        <v>52640</v>
      </c>
      <c r="F58" s="74" t="n">
        <v>750890</v>
      </c>
      <c r="G58" s="73" t="n">
        <v>1580713</v>
      </c>
      <c r="H58" s="74" t="n">
        <v>69020476</v>
      </c>
    </row>
    <row r="59" customFormat="false" ht="12.75" hidden="false" customHeight="false" outlineLevel="0" collapsed="false">
      <c r="A59" s="72" t="s">
        <v>199</v>
      </c>
      <c r="B59" s="73" t="n">
        <v>75041905</v>
      </c>
      <c r="C59" s="73" t="n">
        <v>243826</v>
      </c>
      <c r="D59" s="73" t="n">
        <v>808305</v>
      </c>
      <c r="E59" s="73" t="n">
        <v>53034</v>
      </c>
      <c r="F59" s="74" t="n">
        <v>861339</v>
      </c>
      <c r="G59" s="73" t="n">
        <v>1675377</v>
      </c>
      <c r="H59" s="74" t="n">
        <v>74471693</v>
      </c>
    </row>
    <row r="60" customFormat="false" ht="13.5" hidden="false" customHeight="false" outlineLevel="0" collapsed="false">
      <c r="A60" s="95"/>
      <c r="B60" s="110"/>
      <c r="C60" s="110"/>
      <c r="D60" s="110"/>
      <c r="E60" s="110"/>
      <c r="F60" s="111"/>
      <c r="G60" s="110"/>
      <c r="H60" s="111"/>
    </row>
    <row r="61" customFormat="false" ht="12.75" hidden="false" customHeight="false" outlineLevel="0" collapsed="false">
      <c r="D61" s="73"/>
      <c r="F61" s="74"/>
    </row>
    <row r="62" customFormat="false" ht="12.75" hidden="false" customHeight="false" outlineLevel="0" collapsed="false">
      <c r="A62" s="98" t="s">
        <v>211</v>
      </c>
      <c r="B62" s="98"/>
      <c r="D62" s="73"/>
      <c r="F62" s="74"/>
    </row>
    <row r="63" customFormat="false" ht="12.75" hidden="false" customHeight="false" outlineLevel="0" collapsed="false">
      <c r="A63" s="98" t="s">
        <v>39</v>
      </c>
      <c r="B63" s="98"/>
      <c r="D63" s="73"/>
      <c r="F63" s="74"/>
    </row>
  </sheetData>
  <mergeCells count="7">
    <mergeCell ref="A1:H1"/>
    <mergeCell ref="A2:H2"/>
    <mergeCell ref="A3:H3"/>
    <mergeCell ref="A4:H4"/>
    <mergeCell ref="A5:H5"/>
    <mergeCell ref="B7:H7"/>
    <mergeCell ref="D8:F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4" width="65.7"/>
    <col collapsed="false" customWidth="true" hidden="false" outlineLevel="0" max="2" min="2" style="555" width="6.7"/>
    <col collapsed="false" customWidth="true" hidden="false" outlineLevel="0" max="3" min="3" style="135" width="20.7"/>
    <col collapsed="false" customWidth="true" hidden="false" outlineLevel="0" max="5" min="4" style="331" width="16.7"/>
  </cols>
  <sheetData>
    <row r="1" customFormat="false" ht="18" hidden="false" customHeight="false" outlineLevel="0" collapsed="false">
      <c r="A1" s="340" t="s">
        <v>1111</v>
      </c>
      <c r="B1" s="340"/>
      <c r="C1" s="340"/>
      <c r="D1" s="340"/>
      <c r="E1" s="340"/>
    </row>
    <row r="2" customFormat="false" ht="18" hidden="false" customHeight="false" outlineLevel="0" collapsed="false">
      <c r="A2" s="340" t="s">
        <v>516</v>
      </c>
      <c r="B2" s="340"/>
      <c r="C2" s="340"/>
      <c r="D2" s="340"/>
      <c r="E2" s="340"/>
    </row>
    <row r="3" customFormat="false" ht="18" hidden="false" customHeight="false" outlineLevel="0" collapsed="false">
      <c r="A3" s="340" t="s">
        <v>1112</v>
      </c>
      <c r="B3" s="340"/>
      <c r="C3" s="340"/>
      <c r="D3" s="340"/>
      <c r="E3" s="340"/>
    </row>
    <row r="4" s="556" customFormat="true" ht="18" hidden="false" customHeight="false" outlineLevel="0" collapsed="false">
      <c r="A4" s="121" t="s">
        <v>295</v>
      </c>
      <c r="B4" s="121"/>
      <c r="C4" s="121"/>
      <c r="D4" s="121"/>
      <c r="E4" s="121"/>
    </row>
    <row r="5" customFormat="false" ht="18" hidden="false" customHeight="false" outlineLevel="0" collapsed="false">
      <c r="A5" s="340" t="s">
        <v>119</v>
      </c>
      <c r="B5" s="340"/>
      <c r="C5" s="340"/>
      <c r="D5" s="340"/>
      <c r="E5" s="340"/>
    </row>
    <row r="6" customFormat="false" ht="5.1" hidden="false" customHeight="true" outlineLevel="0" collapsed="false">
      <c r="A6" s="557"/>
      <c r="B6" s="558"/>
      <c r="C6" s="557"/>
      <c r="D6" s="559"/>
      <c r="E6" s="559"/>
    </row>
    <row r="7" customFormat="false" ht="12.75" hidden="false" customHeight="true" outlineLevel="0" collapsed="false">
      <c r="A7" s="560" t="s">
        <v>852</v>
      </c>
      <c r="B7" s="86" t="s">
        <v>1113</v>
      </c>
      <c r="C7" s="86"/>
      <c r="D7" s="86"/>
      <c r="E7" s="86"/>
    </row>
    <row r="8" customFormat="false" ht="13.5" hidden="false" customHeight="false" outlineLevel="0" collapsed="false">
      <c r="A8" s="560"/>
      <c r="B8" s="561" t="s">
        <v>1054</v>
      </c>
      <c r="C8" s="83" t="s">
        <v>1055</v>
      </c>
      <c r="D8" s="562" t="s">
        <v>1056</v>
      </c>
      <c r="E8" s="562" t="s">
        <v>1057</v>
      </c>
    </row>
    <row r="10" s="199" customFormat="true" ht="12.75" hidden="false" customHeight="false" outlineLevel="0" collapsed="false">
      <c r="A10" s="61" t="s">
        <v>1058</v>
      </c>
      <c r="B10" s="555"/>
      <c r="C10" s="135"/>
      <c r="D10" s="331"/>
      <c r="E10" s="331"/>
    </row>
    <row r="12" s="199" customFormat="true" ht="12.75" hidden="false" customHeight="false" outlineLevel="0" collapsed="false">
      <c r="A12" s="346" t="s">
        <v>1059</v>
      </c>
      <c r="B12" s="563"/>
      <c r="C12" s="61" t="n">
        <v>41549374</v>
      </c>
      <c r="D12" s="341" t="n">
        <v>100</v>
      </c>
      <c r="E12" s="564" t="n">
        <v>57.1165566195265</v>
      </c>
    </row>
    <row r="13" s="567" customFormat="true" ht="12.75" hidden="false" customHeight="false" outlineLevel="0" collapsed="false">
      <c r="A13" s="160" t="s">
        <v>1060</v>
      </c>
      <c r="B13" s="565" t="n">
        <v>1</v>
      </c>
      <c r="C13" s="566" t="n">
        <v>10819298</v>
      </c>
      <c r="D13" s="331" t="n">
        <v>26.0396173477848</v>
      </c>
      <c r="E13" s="331" t="n">
        <v>14.8729327859556</v>
      </c>
    </row>
    <row r="14" s="567" customFormat="true" ht="12.75" hidden="false" customHeight="false" outlineLevel="0" collapsed="false">
      <c r="A14" s="160" t="s">
        <v>1061</v>
      </c>
      <c r="B14" s="565" t="n">
        <v>2</v>
      </c>
      <c r="C14" s="566" t="n">
        <v>9660313</v>
      </c>
      <c r="D14" s="331" t="n">
        <v>23.2502010740282</v>
      </c>
      <c r="E14" s="331" t="n">
        <v>13.2797142606011</v>
      </c>
    </row>
    <row r="15" s="567" customFormat="true" ht="12.75" hidden="false" customHeight="false" outlineLevel="0" collapsed="false">
      <c r="A15" s="160" t="s">
        <v>1062</v>
      </c>
      <c r="B15" s="565" t="n">
        <v>3</v>
      </c>
      <c r="C15" s="566" t="n">
        <v>9232234</v>
      </c>
      <c r="D15" s="331" t="n">
        <v>22.2199111832587</v>
      </c>
      <c r="E15" s="331" t="n">
        <v>12.6912481517945</v>
      </c>
    </row>
    <row r="16" s="567" customFormat="true" ht="12.75" hidden="false" customHeight="false" outlineLevel="0" collapsed="false">
      <c r="A16" s="160" t="s">
        <v>1063</v>
      </c>
      <c r="B16" s="565" t="n">
        <v>4</v>
      </c>
      <c r="C16" s="566" t="n">
        <v>8188202</v>
      </c>
      <c r="D16" s="331" t="n">
        <v>19.7071609309926</v>
      </c>
      <c r="E16" s="331" t="n">
        <v>11.2560517312516</v>
      </c>
    </row>
    <row r="17" s="567" customFormat="true" ht="12.75" hidden="false" customHeight="false" outlineLevel="0" collapsed="false">
      <c r="A17" s="160" t="s">
        <v>1064</v>
      </c>
      <c r="B17" s="565" t="n">
        <v>5</v>
      </c>
      <c r="C17" s="566" t="n">
        <v>3649327</v>
      </c>
      <c r="D17" s="331" t="n">
        <v>8.78310946393561</v>
      </c>
      <c r="E17" s="331" t="n">
        <v>5.01660968992377</v>
      </c>
    </row>
    <row r="19" s="199" customFormat="true" ht="12.75" hidden="false" customHeight="false" outlineLevel="0" collapsed="false">
      <c r="A19" s="346" t="s">
        <v>1065</v>
      </c>
      <c r="B19" s="563"/>
      <c r="C19" s="61" t="n">
        <v>26327820</v>
      </c>
      <c r="D19" s="341" t="n">
        <v>100</v>
      </c>
      <c r="E19" s="564" t="n">
        <v>36.1919874340033</v>
      </c>
    </row>
    <row r="20" s="567" customFormat="true" ht="12.75" hidden="false" customHeight="false" outlineLevel="0" collapsed="false">
      <c r="A20" s="160" t="s">
        <v>1067</v>
      </c>
      <c r="B20" s="565" t="n">
        <v>1</v>
      </c>
      <c r="C20" s="566" t="n">
        <v>3231545</v>
      </c>
      <c r="D20" s="331" t="n">
        <v>12.2742596994358</v>
      </c>
      <c r="E20" s="331" t="n">
        <v>4.44229852803673</v>
      </c>
    </row>
    <row r="21" s="567" customFormat="true" ht="12.75" hidden="false" customHeight="false" outlineLevel="0" collapsed="false">
      <c r="A21" s="160" t="s">
        <v>1066</v>
      </c>
      <c r="B21" s="565" t="n">
        <v>2</v>
      </c>
      <c r="C21" s="566" t="n">
        <v>2969877</v>
      </c>
      <c r="D21" s="331" t="n">
        <v>11.2803756634617</v>
      </c>
      <c r="E21" s="331" t="n">
        <v>4.08259214262842</v>
      </c>
    </row>
    <row r="22" s="567" customFormat="true" ht="12.75" hidden="false" customHeight="false" outlineLevel="0" collapsed="false">
      <c r="A22" s="160" t="s">
        <v>1068</v>
      </c>
      <c r="B22" s="565" t="n">
        <v>3</v>
      </c>
      <c r="C22" s="566" t="n">
        <v>2466785</v>
      </c>
      <c r="D22" s="331" t="n">
        <v>9.36949963954479</v>
      </c>
      <c r="E22" s="331" t="n">
        <v>3.39100813217303</v>
      </c>
    </row>
    <row r="23" s="567" customFormat="true" ht="12.75" hidden="false" customHeight="false" outlineLevel="0" collapsed="false">
      <c r="A23" s="160" t="s">
        <v>1073</v>
      </c>
      <c r="B23" s="565" t="n">
        <v>4</v>
      </c>
      <c r="C23" s="566" t="n">
        <v>2011969</v>
      </c>
      <c r="D23" s="331" t="n">
        <v>7.64198858849688</v>
      </c>
      <c r="E23" s="331" t="n">
        <v>2.76578754965676</v>
      </c>
    </row>
    <row r="24" s="567" customFormat="true" ht="12.75" hidden="false" customHeight="false" outlineLevel="0" collapsed="false">
      <c r="A24" s="160" t="s">
        <v>1071</v>
      </c>
      <c r="B24" s="565" t="n">
        <v>5</v>
      </c>
      <c r="C24" s="566" t="n">
        <v>1926078</v>
      </c>
      <c r="D24" s="331" t="n">
        <v>7.31575193084729</v>
      </c>
      <c r="E24" s="331" t="n">
        <v>2.6477160195151</v>
      </c>
    </row>
    <row r="25" s="567" customFormat="true" ht="12.75" hidden="false" customHeight="false" outlineLevel="0" collapsed="false">
      <c r="A25" s="160" t="s">
        <v>1070</v>
      </c>
      <c r="B25" s="565" t="n">
        <v>6</v>
      </c>
      <c r="C25" s="566" t="n">
        <v>1913686</v>
      </c>
      <c r="D25" s="331" t="n">
        <v>7.26868384849182</v>
      </c>
      <c r="E25" s="331" t="n">
        <v>2.63068114506359</v>
      </c>
    </row>
    <row r="26" s="567" customFormat="true" ht="12.75" hidden="false" customHeight="false" outlineLevel="0" collapsed="false">
      <c r="A26" s="160" t="s">
        <v>1072</v>
      </c>
      <c r="B26" s="565" t="n">
        <v>7</v>
      </c>
      <c r="C26" s="566" t="n">
        <v>1557582</v>
      </c>
      <c r="D26" s="331" t="n">
        <v>5.9161069925273</v>
      </c>
      <c r="E26" s="331" t="n">
        <v>2.14115669931767</v>
      </c>
    </row>
    <row r="27" s="567" customFormat="true" ht="12.75" hidden="false" customHeight="false" outlineLevel="0" collapsed="false">
      <c r="A27" s="160" t="s">
        <v>1069</v>
      </c>
      <c r="B27" s="565" t="n">
        <v>8</v>
      </c>
      <c r="C27" s="566" t="n">
        <v>1306989</v>
      </c>
      <c r="D27" s="331" t="n">
        <v>4.96428872576613</v>
      </c>
      <c r="E27" s="331" t="n">
        <v>1.79667475181692</v>
      </c>
    </row>
    <row r="28" s="567" customFormat="true" ht="12.75" hidden="false" customHeight="false" outlineLevel="0" collapsed="false">
      <c r="A28" s="160" t="s">
        <v>1079</v>
      </c>
      <c r="B28" s="565" t="n">
        <v>9</v>
      </c>
      <c r="C28" s="566" t="n">
        <v>1255437</v>
      </c>
      <c r="D28" s="331" t="n">
        <v>4.76848064138998</v>
      </c>
      <c r="E28" s="331" t="n">
        <v>1.72580791452474</v>
      </c>
    </row>
    <row r="29" s="567" customFormat="true" ht="12.75" hidden="false" customHeight="false" outlineLevel="0" collapsed="false">
      <c r="A29" s="160" t="s">
        <v>1074</v>
      </c>
      <c r="B29" s="565" t="n">
        <v>10</v>
      </c>
      <c r="C29" s="566" t="n">
        <v>1251593</v>
      </c>
      <c r="D29" s="331" t="n">
        <v>4.75388011616609</v>
      </c>
      <c r="E29" s="331" t="n">
        <v>1.72052369427041</v>
      </c>
    </row>
    <row r="30" s="567" customFormat="true" ht="12.75" hidden="false" customHeight="false" outlineLevel="0" collapsed="false">
      <c r="A30" s="160" t="s">
        <v>1078</v>
      </c>
      <c r="B30" s="565" t="n">
        <v>11</v>
      </c>
      <c r="C30" s="566" t="n">
        <v>1078821</v>
      </c>
      <c r="D30" s="331" t="n">
        <v>4.09764651991696</v>
      </c>
      <c r="E30" s="331" t="n">
        <v>1.48301971357822</v>
      </c>
    </row>
    <row r="31" s="567" customFormat="true" ht="12.75" hidden="false" customHeight="false" outlineLevel="0" collapsed="false">
      <c r="A31" s="160" t="s">
        <v>1077</v>
      </c>
      <c r="B31" s="565" t="n">
        <v>12</v>
      </c>
      <c r="C31" s="566" t="n">
        <v>1067000</v>
      </c>
      <c r="D31" s="331" t="n">
        <v>4.05274724606899</v>
      </c>
      <c r="E31" s="331" t="n">
        <v>1.4667697740292</v>
      </c>
    </row>
    <row r="32" s="567" customFormat="true" ht="12.75" hidden="false" customHeight="false" outlineLevel="0" collapsed="false">
      <c r="A32" s="160" t="s">
        <v>1080</v>
      </c>
      <c r="B32" s="565" t="n">
        <v>13</v>
      </c>
      <c r="C32" s="566" t="n">
        <v>965034</v>
      </c>
      <c r="D32" s="331" t="n">
        <v>3.66545350127736</v>
      </c>
      <c r="E32" s="331" t="n">
        <v>1.32660047058153</v>
      </c>
    </row>
    <row r="33" s="567" customFormat="true" ht="12.75" hidden="false" customHeight="false" outlineLevel="0" collapsed="false">
      <c r="A33" s="160" t="s">
        <v>1086</v>
      </c>
      <c r="B33" s="565" t="n">
        <v>14</v>
      </c>
      <c r="C33" s="566" t="n">
        <v>857831</v>
      </c>
      <c r="D33" s="331" t="n">
        <v>3.25826825008679</v>
      </c>
      <c r="E33" s="331" t="n">
        <v>1.17923203563753</v>
      </c>
    </row>
    <row r="34" s="567" customFormat="true" ht="12.75" hidden="false" customHeight="false" outlineLevel="0" collapsed="false">
      <c r="A34" s="160" t="s">
        <v>1075</v>
      </c>
      <c r="B34" s="565" t="n">
        <v>15</v>
      </c>
      <c r="C34" s="566" t="n">
        <v>856904</v>
      </c>
      <c r="D34" s="331" t="n">
        <v>3.25474725974274</v>
      </c>
      <c r="E34" s="331" t="n">
        <v>1.17795771925466</v>
      </c>
    </row>
    <row r="35" s="567" customFormat="true" ht="12.75" hidden="false" customHeight="false" outlineLevel="0" collapsed="false">
      <c r="A35" s="160" t="s">
        <v>1076</v>
      </c>
      <c r="B35" s="565" t="n">
        <v>16</v>
      </c>
      <c r="C35" s="566" t="n">
        <v>832045</v>
      </c>
      <c r="D35" s="331" t="n">
        <v>3.16032622526286</v>
      </c>
      <c r="E35" s="331" t="n">
        <v>1.14378487032064</v>
      </c>
    </row>
    <row r="36" s="567" customFormat="true" ht="12.75" hidden="false" customHeight="false" outlineLevel="0" collapsed="false">
      <c r="A36" s="160" t="s">
        <v>1082</v>
      </c>
      <c r="B36" s="565" t="n">
        <v>17</v>
      </c>
      <c r="C36" s="566" t="n">
        <v>778644</v>
      </c>
      <c r="D36" s="331" t="n">
        <v>2.95749515151653</v>
      </c>
      <c r="E36" s="331" t="n">
        <v>1.07037627359812</v>
      </c>
    </row>
    <row r="38" s="199" customFormat="true" ht="12.75" hidden="false" customHeight="false" outlineLevel="0" collapsed="false">
      <c r="A38" s="346" t="s">
        <v>1081</v>
      </c>
      <c r="B38" s="563"/>
      <c r="C38" s="61" t="n">
        <v>1362808</v>
      </c>
      <c r="D38" s="341" t="n">
        <v>100</v>
      </c>
      <c r="E38" s="564" t="n">
        <v>1.87340729353813</v>
      </c>
    </row>
    <row r="39" s="567" customFormat="true" ht="12.75" hidden="false" customHeight="false" outlineLevel="0" collapsed="false">
      <c r="A39" s="160" t="s">
        <v>1083</v>
      </c>
      <c r="B39" s="565" t="n">
        <v>1</v>
      </c>
      <c r="C39" s="566" t="n">
        <v>523580</v>
      </c>
      <c r="D39" s="331" t="n">
        <v>38.4192050530963</v>
      </c>
      <c r="E39" s="331" t="n">
        <v>0.719748189584076</v>
      </c>
    </row>
    <row r="40" s="567" customFormat="true" ht="12.75" hidden="false" customHeight="false" outlineLevel="0" collapsed="false">
      <c r="A40" s="160" t="s">
        <v>1084</v>
      </c>
      <c r="B40" s="565" t="n">
        <v>2</v>
      </c>
      <c r="C40" s="566" t="n">
        <v>436293</v>
      </c>
      <c r="D40" s="331" t="n">
        <v>32.014267600425</v>
      </c>
      <c r="E40" s="331" t="n">
        <v>0.599757624199177</v>
      </c>
    </row>
    <row r="41" s="567" customFormat="true" ht="12.75" hidden="false" customHeight="false" outlineLevel="0" collapsed="false">
      <c r="A41" s="160" t="s">
        <v>1089</v>
      </c>
      <c r="B41" s="565" t="n">
        <v>3</v>
      </c>
      <c r="C41" s="566" t="n">
        <v>402935</v>
      </c>
      <c r="D41" s="331" t="n">
        <v>29.5665273464787</v>
      </c>
      <c r="E41" s="331" t="n">
        <v>0.553901479754879</v>
      </c>
    </row>
    <row r="42" s="567" customFormat="true" ht="13.5" hidden="false" customHeight="false" outlineLevel="0" collapsed="false">
      <c r="A42" s="568"/>
      <c r="B42" s="569"/>
      <c r="C42" s="570"/>
      <c r="D42" s="562"/>
      <c r="E42" s="562"/>
    </row>
    <row r="43" s="567" customFormat="true" ht="12.75" hidden="false" customHeight="false" outlineLevel="0" collapsed="false">
      <c r="A43" s="160"/>
      <c r="B43" s="565"/>
      <c r="C43" s="566"/>
      <c r="D43" s="331"/>
      <c r="E43" s="331"/>
    </row>
    <row r="44" s="567" customFormat="true" ht="12.75" hidden="false" customHeight="false" outlineLevel="0" collapsed="false">
      <c r="A44" s="160"/>
      <c r="B44" s="565"/>
      <c r="C44" s="566"/>
      <c r="D44" s="331"/>
      <c r="E44" s="571" t="s">
        <v>633</v>
      </c>
    </row>
    <row r="45" s="567" customFormat="true" ht="12.75" hidden="false" customHeight="false" outlineLevel="0" collapsed="false">
      <c r="A45" s="160"/>
      <c r="B45" s="565"/>
      <c r="C45" s="566"/>
      <c r="D45" s="331"/>
      <c r="E45" s="331"/>
    </row>
    <row r="46" s="567" customFormat="true" ht="12.75" hidden="false" customHeight="false" outlineLevel="0" collapsed="false">
      <c r="A46" s="572" t="s">
        <v>559</v>
      </c>
      <c r="B46" s="565"/>
      <c r="C46" s="566"/>
      <c r="D46" s="331"/>
      <c r="E46" s="571"/>
    </row>
    <row r="47" customFormat="false" ht="18" hidden="false" customHeight="false" outlineLevel="0" collapsed="false">
      <c r="A47" s="340" t="s">
        <v>1111</v>
      </c>
      <c r="B47" s="340"/>
      <c r="C47" s="340"/>
      <c r="D47" s="340"/>
      <c r="E47" s="340"/>
    </row>
    <row r="48" customFormat="false" ht="18" hidden="false" customHeight="false" outlineLevel="0" collapsed="false">
      <c r="A48" s="340" t="s">
        <v>516</v>
      </c>
      <c r="B48" s="340"/>
      <c r="C48" s="340"/>
      <c r="D48" s="340"/>
      <c r="E48" s="340"/>
    </row>
    <row r="49" customFormat="false" ht="18" hidden="false" customHeight="false" outlineLevel="0" collapsed="false">
      <c r="A49" s="340" t="s">
        <v>1112</v>
      </c>
      <c r="B49" s="340"/>
      <c r="C49" s="340"/>
      <c r="D49" s="340"/>
      <c r="E49" s="340"/>
    </row>
    <row r="50" customFormat="false" ht="18" hidden="false" customHeight="false" outlineLevel="0" collapsed="false">
      <c r="A50" s="121" t="s">
        <v>295</v>
      </c>
      <c r="B50" s="121"/>
      <c r="C50" s="121"/>
      <c r="D50" s="121"/>
      <c r="E50" s="121"/>
    </row>
    <row r="51" customFormat="false" ht="18" hidden="false" customHeight="false" outlineLevel="0" collapsed="false">
      <c r="A51" s="340" t="s">
        <v>119</v>
      </c>
      <c r="B51" s="340"/>
      <c r="C51" s="340"/>
      <c r="D51" s="340"/>
      <c r="E51" s="340"/>
    </row>
    <row r="52" customFormat="false" ht="5.1" hidden="false" customHeight="true" outlineLevel="0" collapsed="false">
      <c r="A52" s="557"/>
      <c r="B52" s="558"/>
      <c r="C52" s="557"/>
      <c r="D52" s="559"/>
      <c r="E52" s="559"/>
    </row>
    <row r="53" customFormat="false" ht="12.75" hidden="false" customHeight="true" outlineLevel="0" collapsed="false">
      <c r="A53" s="560" t="s">
        <v>852</v>
      </c>
      <c r="B53" s="86" t="s">
        <v>1113</v>
      </c>
      <c r="C53" s="86"/>
      <c r="D53" s="86"/>
      <c r="E53" s="86"/>
    </row>
    <row r="54" customFormat="false" ht="13.5" hidden="false" customHeight="false" outlineLevel="0" collapsed="false">
      <c r="A54" s="560"/>
      <c r="B54" s="561" t="s">
        <v>1054</v>
      </c>
      <c r="C54" s="83" t="s">
        <v>1055</v>
      </c>
      <c r="D54" s="562" t="s">
        <v>1056</v>
      </c>
      <c r="E54" s="562" t="s">
        <v>1057</v>
      </c>
    </row>
    <row r="56" s="199" customFormat="true" ht="12.75" hidden="false" customHeight="false" outlineLevel="0" collapsed="false">
      <c r="A56" s="61" t="s">
        <v>1058</v>
      </c>
      <c r="B56" s="555"/>
      <c r="C56" s="135"/>
      <c r="D56" s="331"/>
      <c r="E56" s="331"/>
    </row>
    <row r="58" s="199" customFormat="true" ht="12.75" hidden="false" customHeight="false" outlineLevel="0" collapsed="false">
      <c r="A58" s="346" t="s">
        <v>1087</v>
      </c>
      <c r="B58" s="563"/>
      <c r="C58" s="61" t="n">
        <v>994981</v>
      </c>
      <c r="D58" s="341" t="n">
        <v>100</v>
      </c>
      <c r="E58" s="564" t="n">
        <v>1.36776762561701</v>
      </c>
    </row>
    <row r="59" s="567" customFormat="true" ht="12.75" hidden="false" customHeight="false" outlineLevel="0" collapsed="false">
      <c r="A59" s="160" t="s">
        <v>1088</v>
      </c>
      <c r="B59" s="565" t="n">
        <v>1</v>
      </c>
      <c r="C59" s="566" t="n">
        <v>263799</v>
      </c>
      <c r="D59" s="331" t="n">
        <v>26.51296858935</v>
      </c>
      <c r="E59" s="331" t="n">
        <v>0.362635800955135</v>
      </c>
    </row>
    <row r="60" s="567" customFormat="true" ht="12.75" hidden="false" customHeight="false" outlineLevel="0" collapsed="false">
      <c r="A60" s="160" t="s">
        <v>1093</v>
      </c>
      <c r="B60" s="565" t="n">
        <v>2</v>
      </c>
      <c r="C60" s="566" t="n">
        <v>179950</v>
      </c>
      <c r="D60" s="331" t="n">
        <v>18.085772492138</v>
      </c>
      <c r="E60" s="331" t="n">
        <v>0.247371340990211</v>
      </c>
    </row>
    <row r="61" s="567" customFormat="true" ht="12.75" hidden="false" customHeight="false" outlineLevel="0" collapsed="false">
      <c r="A61" s="160" t="s">
        <v>1092</v>
      </c>
      <c r="B61" s="565" t="n">
        <v>3</v>
      </c>
      <c r="C61" s="566" t="n">
        <v>121734</v>
      </c>
      <c r="D61" s="331" t="n">
        <v>12.2348064937923</v>
      </c>
      <c r="E61" s="331" t="n">
        <v>0.167343722278979</v>
      </c>
    </row>
    <row r="62" s="567" customFormat="true" ht="12.75" hidden="false" customHeight="false" outlineLevel="0" collapsed="false">
      <c r="A62" s="160" t="s">
        <v>1091</v>
      </c>
      <c r="B62" s="565" t="n">
        <v>4</v>
      </c>
      <c r="C62" s="566" t="n">
        <v>108324</v>
      </c>
      <c r="D62" s="331" t="n">
        <v>10.8870420641198</v>
      </c>
      <c r="E62" s="331" t="n">
        <v>0.148909436740337</v>
      </c>
    </row>
    <row r="63" s="567" customFormat="true" ht="12.75" hidden="false" customHeight="false" outlineLevel="0" collapsed="false">
      <c r="A63" s="160" t="s">
        <v>1095</v>
      </c>
      <c r="B63" s="565" t="n">
        <v>5</v>
      </c>
      <c r="C63" s="566" t="n">
        <v>104787</v>
      </c>
      <c r="D63" s="331" t="n">
        <v>10.5315578890451</v>
      </c>
      <c r="E63" s="331" t="n">
        <v>0.144047239279473</v>
      </c>
    </row>
    <row r="64" s="567" customFormat="true" ht="12.75" hidden="false" customHeight="false" outlineLevel="0" collapsed="false">
      <c r="A64" s="160" t="s">
        <v>1085</v>
      </c>
      <c r="B64" s="565" t="n">
        <v>6</v>
      </c>
      <c r="C64" s="566" t="n">
        <v>92678</v>
      </c>
      <c r="D64" s="331" t="n">
        <v>9.31454972507013</v>
      </c>
      <c r="E64" s="331" t="n">
        <v>0.127401395611507</v>
      </c>
    </row>
    <row r="65" s="567" customFormat="true" ht="12.75" hidden="false" customHeight="false" outlineLevel="0" collapsed="false">
      <c r="A65" s="160" t="s">
        <v>1090</v>
      </c>
      <c r="B65" s="565" t="n">
        <v>7</v>
      </c>
      <c r="C65" s="566" t="n">
        <v>81470</v>
      </c>
      <c r="D65" s="331" t="n">
        <v>8.18809605409551</v>
      </c>
      <c r="E65" s="331" t="n">
        <v>0.111994126982342</v>
      </c>
    </row>
    <row r="66" s="567" customFormat="true" ht="12.75" hidden="false" customHeight="false" outlineLevel="0" collapsed="false">
      <c r="A66" s="160" t="s">
        <v>1094</v>
      </c>
      <c r="B66" s="565" t="n">
        <v>8</v>
      </c>
      <c r="C66" s="566" t="n">
        <v>31173</v>
      </c>
      <c r="D66" s="331" t="n">
        <v>3.13302465072197</v>
      </c>
      <c r="E66" s="331" t="n">
        <v>0.0428524968751755</v>
      </c>
    </row>
    <row r="67" s="567" customFormat="true" ht="12.75" hidden="false" customHeight="false" outlineLevel="0" collapsed="false">
      <c r="A67" s="160" t="s">
        <v>1096</v>
      </c>
      <c r="B67" s="565" t="n">
        <v>9</v>
      </c>
      <c r="C67" s="566" t="n">
        <v>11066</v>
      </c>
      <c r="D67" s="331" t="n">
        <v>1.11218204166713</v>
      </c>
      <c r="E67" s="331" t="n">
        <v>0.0152120659038492</v>
      </c>
    </row>
    <row r="68" s="567" customFormat="true" ht="13.5" hidden="false" customHeight="false" outlineLevel="0" collapsed="false">
      <c r="A68" s="83"/>
      <c r="B68" s="569"/>
      <c r="C68" s="83"/>
      <c r="D68" s="562"/>
      <c r="E68" s="562"/>
    </row>
    <row r="69" customFormat="false" ht="13.5" hidden="false" customHeight="false" outlineLevel="0" collapsed="false">
      <c r="A69" s="83" t="s">
        <v>1097</v>
      </c>
      <c r="B69" s="83"/>
      <c r="C69" s="83" t="n">
        <v>70234983</v>
      </c>
      <c r="D69" s="573"/>
      <c r="E69" s="562" t="n">
        <v>96.5497189726849</v>
      </c>
    </row>
    <row r="70" s="567" customFormat="true" ht="12.75" hidden="false" customHeight="false" outlineLevel="0" collapsed="false">
      <c r="A70" s="160"/>
      <c r="B70" s="574"/>
      <c r="C70" s="85"/>
      <c r="D70" s="331"/>
      <c r="E70" s="331"/>
    </row>
    <row r="71" s="567" customFormat="true" ht="12.75" hidden="false" customHeight="false" outlineLevel="0" collapsed="false">
      <c r="A71" s="160"/>
      <c r="B71" s="565"/>
      <c r="C71" s="85"/>
      <c r="D71" s="331"/>
      <c r="E71" s="331"/>
    </row>
    <row r="72" s="576" customFormat="true" ht="12.75" hidden="false" customHeight="false" outlineLevel="0" collapsed="false">
      <c r="A72" s="61" t="s">
        <v>1098</v>
      </c>
      <c r="B72" s="575"/>
      <c r="C72" s="61" t="n">
        <v>2369822</v>
      </c>
      <c r="D72" s="341" t="n">
        <v>100</v>
      </c>
      <c r="E72" s="341" t="n">
        <v>3.25771628812505</v>
      </c>
    </row>
    <row r="73" s="567" customFormat="true" ht="12.75" hidden="false" customHeight="false" outlineLevel="0" collapsed="false">
      <c r="A73" s="160"/>
      <c r="B73" s="565"/>
      <c r="C73" s="85"/>
      <c r="D73" s="331"/>
      <c r="E73" s="331"/>
    </row>
    <row r="74" s="567" customFormat="true" ht="12.75" hidden="false" customHeight="false" outlineLevel="0" collapsed="false">
      <c r="A74" s="160" t="s">
        <v>1100</v>
      </c>
      <c r="B74" s="565" t="n">
        <v>1</v>
      </c>
      <c r="C74" s="566" t="n">
        <v>1513657</v>
      </c>
      <c r="D74" s="331" t="n">
        <v>63.8721811174004</v>
      </c>
      <c r="E74" s="331" t="n">
        <v>2.08077444784229</v>
      </c>
    </row>
    <row r="75" s="567" customFormat="true" ht="12.75" hidden="false" customHeight="false" outlineLevel="0" collapsed="false">
      <c r="A75" s="160" t="s">
        <v>1099</v>
      </c>
      <c r="B75" s="565" t="n">
        <v>2</v>
      </c>
      <c r="C75" s="566" t="n">
        <v>726945</v>
      </c>
      <c r="D75" s="331" t="n">
        <v>30.6750886775463</v>
      </c>
      <c r="E75" s="331" t="n">
        <v>0.999307360245227</v>
      </c>
    </row>
    <row r="76" s="567" customFormat="true" ht="12.75" hidden="false" customHeight="false" outlineLevel="0" collapsed="false">
      <c r="A76" s="160" t="s">
        <v>1101</v>
      </c>
      <c r="B76" s="565" t="n">
        <v>3</v>
      </c>
      <c r="C76" s="566" t="n">
        <v>68091</v>
      </c>
      <c r="D76" s="331" t="n">
        <v>2.87325377180227</v>
      </c>
      <c r="E76" s="331" t="n">
        <v>0.09360245612317</v>
      </c>
    </row>
    <row r="77" s="567" customFormat="true" ht="12.75" hidden="false" customHeight="false" outlineLevel="0" collapsed="false">
      <c r="A77" s="160" t="s">
        <v>1102</v>
      </c>
      <c r="B77" s="565" t="n">
        <v>4</v>
      </c>
      <c r="C77" s="566" t="n">
        <v>61129</v>
      </c>
      <c r="D77" s="331" t="n">
        <v>2.57947643325111</v>
      </c>
      <c r="E77" s="331" t="n">
        <v>0.0840320239143684</v>
      </c>
    </row>
    <row r="78" s="567" customFormat="true" ht="12.75" hidden="false" customHeight="false" outlineLevel="0" collapsed="false">
      <c r="A78" s="160"/>
      <c r="B78" s="565"/>
      <c r="C78" s="85"/>
      <c r="D78" s="331"/>
      <c r="E78" s="331"/>
    </row>
    <row r="79" s="576" customFormat="true" ht="12.75" hidden="false" customHeight="false" outlineLevel="0" collapsed="false">
      <c r="A79" s="61" t="s">
        <v>59</v>
      </c>
      <c r="B79" s="575"/>
      <c r="C79" s="61" t="n">
        <v>140081</v>
      </c>
      <c r="D79" s="341" t="n">
        <v>100</v>
      </c>
      <c r="E79" s="341" t="n">
        <v>0.192564739190051</v>
      </c>
    </row>
    <row r="80" s="567" customFormat="true" ht="12.75" hidden="false" customHeight="false" outlineLevel="0" collapsed="false">
      <c r="A80" s="160"/>
      <c r="B80" s="565"/>
      <c r="C80" s="85"/>
      <c r="D80" s="331"/>
      <c r="E80" s="331"/>
    </row>
    <row r="81" s="567" customFormat="true" ht="12.75" hidden="false" customHeight="false" outlineLevel="0" collapsed="false">
      <c r="A81" s="160" t="s">
        <v>1104</v>
      </c>
      <c r="B81" s="565" t="n">
        <v>1</v>
      </c>
      <c r="C81" s="566" t="n">
        <v>83468</v>
      </c>
      <c r="D81" s="331" t="n">
        <v>59.5855255173792</v>
      </c>
      <c r="E81" s="331" t="n">
        <v>0.114740711807563</v>
      </c>
    </row>
    <row r="82" s="567" customFormat="true" ht="12.75" hidden="false" customHeight="false" outlineLevel="0" collapsed="false">
      <c r="A82" s="160" t="s">
        <v>1103</v>
      </c>
      <c r="B82" s="565" t="n">
        <v>2</v>
      </c>
      <c r="C82" s="566" t="n">
        <v>38106</v>
      </c>
      <c r="D82" s="331" t="n">
        <v>27.2028326468258</v>
      </c>
      <c r="E82" s="331" t="n">
        <v>0.0523830637386661</v>
      </c>
    </row>
    <row r="83" s="567" customFormat="true" ht="12.75" hidden="false" customHeight="false" outlineLevel="0" collapsed="false">
      <c r="A83" s="160" t="s">
        <v>1106</v>
      </c>
      <c r="B83" s="565" t="n">
        <v>3</v>
      </c>
      <c r="C83" s="566" t="n">
        <v>8243</v>
      </c>
      <c r="D83" s="331" t="n">
        <v>5.88445256672925</v>
      </c>
      <c r="E83" s="331" t="n">
        <v>0.0113313807378844</v>
      </c>
    </row>
    <row r="84" s="567" customFormat="true" ht="12.75" hidden="false" customHeight="false" outlineLevel="0" collapsed="false">
      <c r="A84" s="160" t="s">
        <v>1107</v>
      </c>
      <c r="B84" s="565" t="n">
        <v>4</v>
      </c>
      <c r="C84" s="566" t="n">
        <v>5423</v>
      </c>
      <c r="D84" s="331" t="n">
        <v>3.87133158672482</v>
      </c>
      <c r="E84" s="331" t="n">
        <v>0.00745481957315872</v>
      </c>
    </row>
    <row r="85" s="567" customFormat="true" ht="12.75" hidden="false" customHeight="false" outlineLevel="0" collapsed="false">
      <c r="A85" s="160" t="s">
        <v>1105</v>
      </c>
      <c r="B85" s="565" t="n">
        <v>5</v>
      </c>
      <c r="C85" s="566" t="n">
        <v>4841</v>
      </c>
      <c r="D85" s="331" t="n">
        <v>3.45585768234093</v>
      </c>
      <c r="E85" s="331" t="n">
        <v>0.00665476333277916</v>
      </c>
    </row>
    <row r="86" s="567" customFormat="true" ht="13.5" hidden="false" customHeight="false" outlineLevel="0" collapsed="false">
      <c r="A86" s="568"/>
      <c r="B86" s="569"/>
      <c r="C86" s="89"/>
      <c r="D86" s="562"/>
      <c r="E86" s="562"/>
    </row>
    <row r="87" customFormat="false" ht="13.5" hidden="false" customHeight="false" outlineLevel="0" collapsed="false">
      <c r="A87" s="83" t="s">
        <v>1108</v>
      </c>
      <c r="B87" s="83"/>
      <c r="C87" s="83" t="n">
        <v>72744886</v>
      </c>
      <c r="D87" s="573"/>
      <c r="E87" s="562" t="n">
        <v>100</v>
      </c>
    </row>
    <row r="88" s="199" customFormat="true" ht="12.75" hidden="false" customHeight="false" outlineLevel="0" collapsed="false">
      <c r="A88" s="168" t="s">
        <v>211</v>
      </c>
      <c r="B88" s="563"/>
      <c r="C88" s="61"/>
      <c r="D88" s="341"/>
      <c r="E88" s="341"/>
    </row>
    <row r="89" s="199" customFormat="true" ht="12.75" hidden="false" customHeight="false" outlineLevel="0" collapsed="false">
      <c r="A89" s="168" t="s">
        <v>39</v>
      </c>
      <c r="B89" s="563"/>
      <c r="C89" s="61"/>
      <c r="D89" s="341"/>
      <c r="E89" s="341"/>
    </row>
    <row r="90" s="199" customFormat="true" ht="12.75" hidden="false" customHeight="false" outlineLevel="0" collapsed="false">
      <c r="A90" s="577" t="s">
        <v>114</v>
      </c>
      <c r="B90" s="563"/>
      <c r="C90" s="61"/>
      <c r="D90" s="341"/>
      <c r="E90" s="341"/>
    </row>
    <row r="91" s="579" customFormat="true" ht="12.75" hidden="false" customHeight="false" outlineLevel="0" collapsed="false">
      <c r="A91" s="578" t="s">
        <v>1109</v>
      </c>
      <c r="B91" s="135"/>
      <c r="C91" s="135"/>
      <c r="D91" s="331"/>
      <c r="E91" s="331"/>
    </row>
    <row r="92" s="579" customFormat="true" ht="12.75" hidden="false" customHeight="false" outlineLevel="0" collapsed="false">
      <c r="A92" s="168" t="s">
        <v>1110</v>
      </c>
      <c r="B92" s="135"/>
      <c r="C92" s="135"/>
      <c r="D92" s="331"/>
      <c r="E92" s="331"/>
    </row>
    <row r="93" s="199" customFormat="true" ht="12.75" hidden="false" customHeight="false" outlineLevel="0" collapsed="false">
      <c r="A93" s="168"/>
      <c r="B93" s="563"/>
      <c r="C93" s="61"/>
      <c r="D93" s="341"/>
      <c r="E93" s="341"/>
    </row>
  </sheetData>
  <mergeCells count="16">
    <mergeCell ref="A1:E1"/>
    <mergeCell ref="A2:E2"/>
    <mergeCell ref="A3:E3"/>
    <mergeCell ref="A4:E4"/>
    <mergeCell ref="A5:E5"/>
    <mergeCell ref="A7:A8"/>
    <mergeCell ref="B7:E7"/>
    <mergeCell ref="A47:E47"/>
    <mergeCell ref="A48:E48"/>
    <mergeCell ref="A49:E49"/>
    <mergeCell ref="A50:E50"/>
    <mergeCell ref="A51:E51"/>
    <mergeCell ref="A53:A54"/>
    <mergeCell ref="B53:E53"/>
    <mergeCell ref="A69:B69"/>
    <mergeCell ref="A87:B87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4" width="65.7"/>
    <col collapsed="false" customWidth="true" hidden="false" outlineLevel="0" max="2" min="2" style="555" width="6.7"/>
    <col collapsed="false" customWidth="true" hidden="false" outlineLevel="0" max="3" min="3" style="135" width="20.7"/>
    <col collapsed="false" customWidth="true" hidden="false" outlineLevel="0" max="5" min="4" style="331" width="16.7"/>
  </cols>
  <sheetData>
    <row r="1" customFormat="false" ht="18" hidden="false" customHeight="false" outlineLevel="0" collapsed="false">
      <c r="A1" s="340" t="s">
        <v>1114</v>
      </c>
      <c r="B1" s="340"/>
      <c r="C1" s="340"/>
      <c r="D1" s="340"/>
      <c r="E1" s="340"/>
    </row>
    <row r="2" customFormat="false" ht="18" hidden="false" customHeight="false" outlineLevel="0" collapsed="false">
      <c r="A2" s="340" t="s">
        <v>516</v>
      </c>
      <c r="B2" s="340"/>
      <c r="C2" s="340"/>
      <c r="D2" s="340"/>
      <c r="E2" s="340"/>
    </row>
    <row r="3" customFormat="false" ht="18" hidden="false" customHeight="false" outlineLevel="0" collapsed="false">
      <c r="A3" s="340" t="s">
        <v>1115</v>
      </c>
      <c r="B3" s="340"/>
      <c r="C3" s="340"/>
      <c r="D3" s="340"/>
      <c r="E3" s="340"/>
    </row>
    <row r="4" s="556" customFormat="true" ht="18" hidden="false" customHeight="false" outlineLevel="0" collapsed="false">
      <c r="A4" s="121" t="s">
        <v>295</v>
      </c>
      <c r="B4" s="121"/>
      <c r="C4" s="121"/>
      <c r="D4" s="121"/>
      <c r="E4" s="121"/>
    </row>
    <row r="5" customFormat="false" ht="18" hidden="false" customHeight="false" outlineLevel="0" collapsed="false">
      <c r="A5" s="340" t="s">
        <v>119</v>
      </c>
      <c r="B5" s="340"/>
      <c r="C5" s="340"/>
      <c r="D5" s="340"/>
      <c r="E5" s="340"/>
    </row>
    <row r="6" customFormat="false" ht="5.1" hidden="false" customHeight="true" outlineLevel="0" collapsed="false">
      <c r="A6" s="557"/>
      <c r="B6" s="558"/>
      <c r="C6" s="557"/>
      <c r="D6" s="559"/>
      <c r="E6" s="559"/>
    </row>
    <row r="7" customFormat="false" ht="12.75" hidden="false" customHeight="true" outlineLevel="0" collapsed="false">
      <c r="A7" s="560" t="s">
        <v>852</v>
      </c>
      <c r="B7" s="86" t="s">
        <v>1116</v>
      </c>
      <c r="C7" s="86"/>
      <c r="D7" s="86"/>
      <c r="E7" s="86"/>
    </row>
    <row r="8" customFormat="false" ht="13.5" hidden="false" customHeight="false" outlineLevel="0" collapsed="false">
      <c r="A8" s="560"/>
      <c r="B8" s="561" t="s">
        <v>1054</v>
      </c>
      <c r="C8" s="83" t="s">
        <v>1055</v>
      </c>
      <c r="D8" s="562" t="s">
        <v>1056</v>
      </c>
      <c r="E8" s="562" t="s">
        <v>1057</v>
      </c>
    </row>
    <row r="10" s="199" customFormat="true" ht="12.75" hidden="false" customHeight="false" outlineLevel="0" collapsed="false">
      <c r="A10" s="61" t="s">
        <v>1058</v>
      </c>
      <c r="B10" s="555"/>
      <c r="C10" s="135"/>
      <c r="D10" s="331"/>
      <c r="E10" s="331"/>
    </row>
    <row r="12" s="199" customFormat="true" ht="12.75" hidden="false" customHeight="false" outlineLevel="0" collapsed="false">
      <c r="A12" s="346" t="s">
        <v>1059</v>
      </c>
      <c r="B12" s="563"/>
      <c r="C12" s="61" t="n">
        <v>61219535</v>
      </c>
      <c r="D12" s="341" t="n">
        <v>100</v>
      </c>
      <c r="E12" s="564" t="n">
        <v>46.7394910930131</v>
      </c>
    </row>
    <row r="13" s="567" customFormat="true" ht="12.75" hidden="false" customHeight="false" outlineLevel="0" collapsed="false">
      <c r="A13" s="160" t="s">
        <v>1060</v>
      </c>
      <c r="B13" s="565" t="n">
        <v>1</v>
      </c>
      <c r="C13" s="566" t="n">
        <v>16506446</v>
      </c>
      <c r="D13" s="331" t="n">
        <v>26.9627105138907</v>
      </c>
      <c r="E13" s="331" t="n">
        <v>12.6022336790748</v>
      </c>
    </row>
    <row r="14" s="567" customFormat="true" ht="12.75" hidden="false" customHeight="false" outlineLevel="0" collapsed="false">
      <c r="A14" s="160" t="s">
        <v>1062</v>
      </c>
      <c r="B14" s="565" t="n">
        <v>2</v>
      </c>
      <c r="C14" s="566" t="n">
        <v>15465672</v>
      </c>
      <c r="D14" s="331" t="n">
        <v>25.2626420635178</v>
      </c>
      <c r="E14" s="331" t="n">
        <v>11.8076303371377</v>
      </c>
    </row>
    <row r="15" s="567" customFormat="true" ht="12.75" hidden="false" customHeight="false" outlineLevel="0" collapsed="false">
      <c r="A15" s="160" t="s">
        <v>1061</v>
      </c>
      <c r="B15" s="565" t="n">
        <v>3</v>
      </c>
      <c r="C15" s="566" t="n">
        <v>15373087</v>
      </c>
      <c r="D15" s="331" t="n">
        <v>25.1114076577027</v>
      </c>
      <c r="E15" s="331" t="n">
        <v>11.7369441455022</v>
      </c>
    </row>
    <row r="16" s="567" customFormat="true" ht="12.75" hidden="false" customHeight="false" outlineLevel="0" collapsed="false">
      <c r="A16" s="160" t="s">
        <v>1063</v>
      </c>
      <c r="B16" s="565" t="n">
        <v>4</v>
      </c>
      <c r="C16" s="566" t="n">
        <v>13874330</v>
      </c>
      <c r="D16" s="331" t="n">
        <v>22.6632397648888</v>
      </c>
      <c r="E16" s="331" t="n">
        <v>10.5926829312984</v>
      </c>
    </row>
    <row r="18" s="199" customFormat="true" ht="12.75" hidden="false" customHeight="false" outlineLevel="0" collapsed="false">
      <c r="A18" s="346" t="s">
        <v>1065</v>
      </c>
      <c r="B18" s="563"/>
      <c r="C18" s="61" t="n">
        <v>46098168</v>
      </c>
      <c r="D18" s="341" t="n">
        <v>100</v>
      </c>
      <c r="E18" s="564" t="n">
        <v>35.1947284905091</v>
      </c>
    </row>
    <row r="19" s="567" customFormat="true" ht="12.75" hidden="false" customHeight="false" outlineLevel="0" collapsed="false">
      <c r="A19" s="160" t="s">
        <v>1064</v>
      </c>
      <c r="B19" s="565" t="n">
        <v>1</v>
      </c>
      <c r="C19" s="566" t="n">
        <v>6516832</v>
      </c>
      <c r="D19" s="331" t="n">
        <v>14.1368568052422</v>
      </c>
      <c r="E19" s="331" t="n">
        <v>4.97542836969707</v>
      </c>
    </row>
    <row r="20" s="567" customFormat="true" ht="12.75" hidden="false" customHeight="false" outlineLevel="0" collapsed="false">
      <c r="A20" s="160" t="s">
        <v>1066</v>
      </c>
      <c r="B20" s="565" t="n">
        <v>2</v>
      </c>
      <c r="C20" s="566" t="n">
        <v>4287448</v>
      </c>
      <c r="D20" s="331" t="n">
        <v>9.30069064783659</v>
      </c>
      <c r="E20" s="331" t="n">
        <v>3.27335282124826</v>
      </c>
    </row>
    <row r="21" s="567" customFormat="true" ht="12.75" hidden="false" customHeight="false" outlineLevel="0" collapsed="false">
      <c r="A21" s="160" t="s">
        <v>1067</v>
      </c>
      <c r="B21" s="565" t="n">
        <v>3</v>
      </c>
      <c r="C21" s="566" t="n">
        <v>4044330</v>
      </c>
      <c r="D21" s="331" t="n">
        <v>8.77329875668812</v>
      </c>
      <c r="E21" s="331" t="n">
        <v>3.08773867707759</v>
      </c>
    </row>
    <row r="22" s="567" customFormat="true" ht="12.75" hidden="false" customHeight="false" outlineLevel="0" collapsed="false">
      <c r="A22" s="160" t="s">
        <v>1069</v>
      </c>
      <c r="B22" s="565" t="n">
        <v>4</v>
      </c>
      <c r="C22" s="566" t="n">
        <v>3353967</v>
      </c>
      <c r="D22" s="331" t="n">
        <v>7.27570562023202</v>
      </c>
      <c r="E22" s="331" t="n">
        <v>2.56066483880937</v>
      </c>
    </row>
    <row r="23" s="567" customFormat="true" ht="12.75" hidden="false" customHeight="false" outlineLevel="0" collapsed="false">
      <c r="A23" s="160" t="s">
        <v>1068</v>
      </c>
      <c r="B23" s="565" t="n">
        <v>5</v>
      </c>
      <c r="C23" s="566" t="n">
        <v>3203179</v>
      </c>
      <c r="D23" s="331" t="n">
        <v>6.94860368420715</v>
      </c>
      <c r="E23" s="331" t="n">
        <v>2.44554220053822</v>
      </c>
    </row>
    <row r="24" s="567" customFormat="true" ht="12.75" hidden="false" customHeight="false" outlineLevel="0" collapsed="false">
      <c r="A24" s="160" t="s">
        <v>1070</v>
      </c>
      <c r="B24" s="565" t="n">
        <v>6</v>
      </c>
      <c r="C24" s="566" t="n">
        <v>3154648</v>
      </c>
      <c r="D24" s="331" t="n">
        <v>6.84332618163915</v>
      </c>
      <c r="E24" s="331" t="n">
        <v>2.40849006934782</v>
      </c>
    </row>
    <row r="25" s="567" customFormat="true" ht="12.75" hidden="false" customHeight="false" outlineLevel="0" collapsed="false">
      <c r="A25" s="160" t="s">
        <v>1072</v>
      </c>
      <c r="B25" s="565" t="n">
        <v>7</v>
      </c>
      <c r="C25" s="566" t="n">
        <v>3145577</v>
      </c>
      <c r="D25" s="331" t="n">
        <v>6.82364861007058</v>
      </c>
      <c r="E25" s="331" t="n">
        <v>2.40156460146074</v>
      </c>
    </row>
    <row r="26" s="567" customFormat="true" ht="12.75" hidden="false" customHeight="false" outlineLevel="0" collapsed="false">
      <c r="A26" s="160" t="s">
        <v>1071</v>
      </c>
      <c r="B26" s="565" t="n">
        <v>8</v>
      </c>
      <c r="C26" s="566" t="n">
        <v>2832589</v>
      </c>
      <c r="D26" s="331" t="n">
        <v>6.14468887353615</v>
      </c>
      <c r="E26" s="331" t="n">
        <v>2.16260656562757</v>
      </c>
    </row>
    <row r="27" s="567" customFormat="true" ht="12.75" hidden="false" customHeight="false" outlineLevel="0" collapsed="false">
      <c r="A27" s="160" t="s">
        <v>1076</v>
      </c>
      <c r="B27" s="565" t="n">
        <v>9</v>
      </c>
      <c r="C27" s="566" t="n">
        <v>2373179</v>
      </c>
      <c r="D27" s="331" t="n">
        <v>5.14809829319031</v>
      </c>
      <c r="E27" s="331" t="n">
        <v>1.81185921671286</v>
      </c>
    </row>
    <row r="28" s="567" customFormat="true" ht="12.75" hidden="false" customHeight="false" outlineLevel="0" collapsed="false">
      <c r="A28" s="160" t="s">
        <v>1074</v>
      </c>
      <c r="B28" s="565" t="n">
        <v>10</v>
      </c>
      <c r="C28" s="566" t="n">
        <v>2185218</v>
      </c>
      <c r="D28" s="331" t="n">
        <v>4.74035757776752</v>
      </c>
      <c r="E28" s="331" t="n">
        <v>1.66835597897455</v>
      </c>
    </row>
    <row r="29" s="567" customFormat="true" ht="12.75" hidden="false" customHeight="false" outlineLevel="0" collapsed="false">
      <c r="A29" s="160" t="s">
        <v>1075</v>
      </c>
      <c r="B29" s="565" t="n">
        <v>11</v>
      </c>
      <c r="C29" s="566" t="n">
        <v>2180481</v>
      </c>
      <c r="D29" s="331" t="n">
        <v>4.7300816813371</v>
      </c>
      <c r="E29" s="331" t="n">
        <v>1.6647394051259</v>
      </c>
    </row>
    <row r="30" s="567" customFormat="true" ht="12.75" hidden="false" customHeight="false" outlineLevel="0" collapsed="false">
      <c r="A30" s="160" t="s">
        <v>1073</v>
      </c>
      <c r="B30" s="565" t="n">
        <v>12</v>
      </c>
      <c r="C30" s="566" t="n">
        <v>2114947</v>
      </c>
      <c r="D30" s="331" t="n">
        <v>4.5879198496565</v>
      </c>
      <c r="E30" s="331" t="n">
        <v>1.61470593444878</v>
      </c>
    </row>
    <row r="31" s="567" customFormat="true" ht="12.75" hidden="false" customHeight="false" outlineLevel="0" collapsed="false">
      <c r="A31" s="160" t="s">
        <v>1079</v>
      </c>
      <c r="B31" s="565" t="n">
        <v>13</v>
      </c>
      <c r="C31" s="566" t="n">
        <v>1972265</v>
      </c>
      <c r="D31" s="331" t="n">
        <v>4.27840212652269</v>
      </c>
      <c r="E31" s="331" t="n">
        <v>1.50577201216183</v>
      </c>
    </row>
    <row r="32" s="567" customFormat="true" ht="12.75" hidden="false" customHeight="false" outlineLevel="0" collapsed="false">
      <c r="A32" s="160" t="s">
        <v>1078</v>
      </c>
      <c r="B32" s="565" t="n">
        <v>14</v>
      </c>
      <c r="C32" s="566" t="n">
        <v>1801138</v>
      </c>
      <c r="D32" s="331" t="n">
        <v>3.90717913128348</v>
      </c>
      <c r="E32" s="331" t="n">
        <v>1.37512108689305</v>
      </c>
    </row>
    <row r="33" s="567" customFormat="true" ht="12.75" hidden="false" customHeight="false" outlineLevel="0" collapsed="false">
      <c r="A33" s="160" t="s">
        <v>1077</v>
      </c>
      <c r="B33" s="565" t="n">
        <v>15</v>
      </c>
      <c r="C33" s="566" t="n">
        <v>1584326</v>
      </c>
      <c r="D33" s="331" t="n">
        <v>3.43685241461223</v>
      </c>
      <c r="E33" s="331" t="n">
        <v>1.20959087594228</v>
      </c>
    </row>
    <row r="34" s="567" customFormat="true" ht="12.75" hidden="false" customHeight="false" outlineLevel="0" collapsed="false">
      <c r="A34" s="160" t="s">
        <v>1080</v>
      </c>
      <c r="B34" s="565" t="n">
        <v>16</v>
      </c>
      <c r="C34" s="566" t="n">
        <v>1348044</v>
      </c>
      <c r="D34" s="331" t="n">
        <v>2.9242897461782</v>
      </c>
      <c r="E34" s="331" t="n">
        <v>1.02919583644322</v>
      </c>
    </row>
    <row r="36" s="199" customFormat="true" ht="12.75" hidden="false" customHeight="false" outlineLevel="0" collapsed="false">
      <c r="A36" s="346" t="s">
        <v>1081</v>
      </c>
      <c r="B36" s="563"/>
      <c r="C36" s="61" t="n">
        <v>4398601</v>
      </c>
      <c r="D36" s="341" t="n">
        <v>100</v>
      </c>
      <c r="E36" s="564" t="n">
        <v>3.35821518835807</v>
      </c>
    </row>
    <row r="37" s="567" customFormat="true" ht="12.75" hidden="false" customHeight="false" outlineLevel="0" collapsed="false">
      <c r="A37" s="160" t="s">
        <v>1082</v>
      </c>
      <c r="B37" s="565" t="n">
        <v>1</v>
      </c>
      <c r="C37" s="566" t="n">
        <v>1239728</v>
      </c>
      <c r="D37" s="331" t="n">
        <v>28.1845977846138</v>
      </c>
      <c r="E37" s="331" t="n">
        <v>0.946499443580532</v>
      </c>
    </row>
    <row r="38" s="567" customFormat="true" ht="12.75" hidden="false" customHeight="false" outlineLevel="0" collapsed="false">
      <c r="A38" s="160" t="s">
        <v>1083</v>
      </c>
      <c r="B38" s="565" t="n">
        <v>2</v>
      </c>
      <c r="C38" s="566" t="n">
        <v>1116142</v>
      </c>
      <c r="D38" s="331" t="n">
        <v>25.3749317112418</v>
      </c>
      <c r="E38" s="331" t="n">
        <v>0.852144810762411</v>
      </c>
    </row>
    <row r="39" s="567" customFormat="true" ht="12.75" hidden="false" customHeight="false" outlineLevel="0" collapsed="false">
      <c r="A39" s="160" t="s">
        <v>1084</v>
      </c>
      <c r="B39" s="565" t="n">
        <v>3</v>
      </c>
      <c r="C39" s="566" t="n">
        <v>1043159</v>
      </c>
      <c r="D39" s="331" t="n">
        <v>23.7156996053973</v>
      </c>
      <c r="E39" s="331" t="n">
        <v>0.796424226173825</v>
      </c>
    </row>
    <row r="40" s="567" customFormat="true" ht="12.75" hidden="false" customHeight="false" outlineLevel="0" collapsed="false">
      <c r="A40" s="160" t="s">
        <v>1086</v>
      </c>
      <c r="B40" s="565" t="n">
        <v>4</v>
      </c>
      <c r="C40" s="566" t="n">
        <v>999572</v>
      </c>
      <c r="D40" s="331" t="n">
        <v>22.7247708987471</v>
      </c>
      <c r="E40" s="331" t="n">
        <v>0.7631467078413</v>
      </c>
    </row>
    <row r="41" s="567" customFormat="true" ht="13.5" hidden="false" customHeight="false" outlineLevel="0" collapsed="false">
      <c r="A41" s="568"/>
      <c r="B41" s="569"/>
      <c r="C41" s="570"/>
      <c r="D41" s="562"/>
      <c r="E41" s="562"/>
    </row>
    <row r="42" s="567" customFormat="true" ht="12.75" hidden="false" customHeight="false" outlineLevel="0" collapsed="false">
      <c r="A42" s="160"/>
      <c r="B42" s="565"/>
      <c r="C42" s="566"/>
      <c r="D42" s="331"/>
      <c r="E42" s="331"/>
    </row>
    <row r="43" s="567" customFormat="true" ht="12.75" hidden="false" customHeight="false" outlineLevel="0" collapsed="false">
      <c r="A43" s="160"/>
      <c r="B43" s="565"/>
      <c r="C43" s="566"/>
      <c r="D43" s="331"/>
      <c r="E43" s="571" t="s">
        <v>633</v>
      </c>
    </row>
    <row r="44" s="567" customFormat="true" ht="12.75" hidden="false" customHeight="false" outlineLevel="0" collapsed="false">
      <c r="A44" s="160"/>
      <c r="B44" s="565"/>
      <c r="C44" s="566"/>
      <c r="D44" s="331"/>
      <c r="E44" s="331"/>
    </row>
    <row r="45" s="567" customFormat="true" ht="12.75" hidden="false" customHeight="false" outlineLevel="0" collapsed="false">
      <c r="A45" s="572" t="s">
        <v>559</v>
      </c>
      <c r="B45" s="565"/>
      <c r="C45" s="566"/>
      <c r="D45" s="331"/>
      <c r="E45" s="571"/>
    </row>
    <row r="46" customFormat="false" ht="18" hidden="false" customHeight="false" outlineLevel="0" collapsed="false">
      <c r="A46" s="340" t="s">
        <v>1114</v>
      </c>
      <c r="B46" s="340"/>
      <c r="C46" s="340"/>
      <c r="D46" s="340"/>
      <c r="E46" s="340"/>
    </row>
    <row r="47" customFormat="false" ht="18" hidden="false" customHeight="false" outlineLevel="0" collapsed="false">
      <c r="A47" s="340" t="s">
        <v>516</v>
      </c>
      <c r="B47" s="340"/>
      <c r="C47" s="340"/>
      <c r="D47" s="340"/>
      <c r="E47" s="340"/>
    </row>
    <row r="48" customFormat="false" ht="18" hidden="false" customHeight="false" outlineLevel="0" collapsed="false">
      <c r="A48" s="340" t="s">
        <v>1115</v>
      </c>
      <c r="B48" s="340"/>
      <c r="C48" s="340"/>
      <c r="D48" s="340"/>
      <c r="E48" s="340"/>
    </row>
    <row r="49" customFormat="false" ht="18" hidden="false" customHeight="false" outlineLevel="0" collapsed="false">
      <c r="A49" s="121" t="s">
        <v>295</v>
      </c>
      <c r="B49" s="121"/>
      <c r="C49" s="121"/>
      <c r="D49" s="121"/>
      <c r="E49" s="121"/>
    </row>
    <row r="50" customFormat="false" ht="18" hidden="false" customHeight="false" outlineLevel="0" collapsed="false">
      <c r="A50" s="340" t="s">
        <v>119</v>
      </c>
      <c r="B50" s="340"/>
      <c r="C50" s="340"/>
      <c r="D50" s="340"/>
      <c r="E50" s="340"/>
    </row>
    <row r="51" customFormat="false" ht="5.1" hidden="false" customHeight="true" outlineLevel="0" collapsed="false">
      <c r="A51" s="557"/>
      <c r="B51" s="558"/>
      <c r="C51" s="557"/>
      <c r="D51" s="559"/>
      <c r="E51" s="559"/>
    </row>
    <row r="52" customFormat="false" ht="12.75" hidden="false" customHeight="true" outlineLevel="0" collapsed="false">
      <c r="A52" s="560" t="s">
        <v>852</v>
      </c>
      <c r="B52" s="86" t="s">
        <v>1116</v>
      </c>
      <c r="C52" s="86"/>
      <c r="D52" s="86"/>
      <c r="E52" s="86"/>
    </row>
    <row r="53" customFormat="false" ht="13.5" hidden="false" customHeight="false" outlineLevel="0" collapsed="false">
      <c r="A53" s="560"/>
      <c r="B53" s="561" t="s">
        <v>1054</v>
      </c>
      <c r="C53" s="83" t="s">
        <v>1055</v>
      </c>
      <c r="D53" s="562" t="s">
        <v>1056</v>
      </c>
      <c r="E53" s="562" t="s">
        <v>1057</v>
      </c>
    </row>
    <row r="55" s="199" customFormat="true" ht="12.75" hidden="false" customHeight="false" outlineLevel="0" collapsed="false">
      <c r="A55" s="61" t="s">
        <v>1058</v>
      </c>
      <c r="B55" s="555"/>
      <c r="C55" s="135"/>
      <c r="D55" s="331"/>
      <c r="E55" s="331"/>
    </row>
    <row r="57" s="199" customFormat="true" ht="12.75" hidden="false" customHeight="false" outlineLevel="0" collapsed="false">
      <c r="A57" s="346" t="s">
        <v>1087</v>
      </c>
      <c r="B57" s="563"/>
      <c r="C57" s="61" t="n">
        <v>2497496</v>
      </c>
      <c r="D57" s="341" t="n">
        <v>100</v>
      </c>
      <c r="E57" s="564" t="n">
        <v>1.90677194864083</v>
      </c>
    </row>
    <row r="58" s="567" customFormat="true" ht="12.75" hidden="false" customHeight="false" outlineLevel="0" collapsed="false">
      <c r="A58" s="160" t="s">
        <v>1085</v>
      </c>
      <c r="B58" s="565" t="n">
        <v>1</v>
      </c>
      <c r="C58" s="566" t="n">
        <v>430148</v>
      </c>
      <c r="D58" s="331" t="n">
        <v>17.223170727801</v>
      </c>
      <c r="E58" s="331" t="n">
        <v>0.328406588104228</v>
      </c>
    </row>
    <row r="59" s="199" customFormat="true" ht="12.75" hidden="false" customHeight="false" outlineLevel="0" collapsed="false">
      <c r="A59" s="160" t="s">
        <v>1090</v>
      </c>
      <c r="B59" s="565" t="n">
        <v>2</v>
      </c>
      <c r="C59" s="566" t="n">
        <v>410442</v>
      </c>
      <c r="D59" s="331" t="n">
        <v>16.4341404350598</v>
      </c>
      <c r="E59" s="331" t="n">
        <v>0.31336157981596</v>
      </c>
    </row>
    <row r="60" s="199" customFormat="true" ht="12.75" hidden="false" customHeight="false" outlineLevel="0" collapsed="false">
      <c r="A60" s="160" t="s">
        <v>1089</v>
      </c>
      <c r="B60" s="565" t="n">
        <v>3</v>
      </c>
      <c r="C60" s="566" t="n">
        <v>397820</v>
      </c>
      <c r="D60" s="331" t="n">
        <v>15.928754240247</v>
      </c>
      <c r="E60" s="331" t="n">
        <v>0.303725017620968</v>
      </c>
    </row>
    <row r="61" s="199" customFormat="true" ht="12.75" hidden="false" customHeight="false" outlineLevel="0" collapsed="false">
      <c r="A61" s="160" t="s">
        <v>1091</v>
      </c>
      <c r="B61" s="565" t="n">
        <v>4</v>
      </c>
      <c r="C61" s="566" t="n">
        <v>336160</v>
      </c>
      <c r="D61" s="331" t="n">
        <v>13.4598814172275</v>
      </c>
      <c r="E61" s="331" t="n">
        <v>0.256649243184014</v>
      </c>
    </row>
    <row r="62" s="199" customFormat="true" ht="12.75" hidden="false" customHeight="false" outlineLevel="0" collapsed="false">
      <c r="A62" s="160" t="s">
        <v>1088</v>
      </c>
      <c r="B62" s="565" t="n">
        <v>5</v>
      </c>
      <c r="C62" s="566" t="n">
        <v>256447</v>
      </c>
      <c r="D62" s="331" t="n">
        <v>10.268164593657</v>
      </c>
      <c r="E62" s="331" t="n">
        <v>0.195790482112122</v>
      </c>
    </row>
    <row r="63" s="199" customFormat="true" ht="12.75" hidden="false" customHeight="false" outlineLevel="0" collapsed="false">
      <c r="A63" s="160" t="s">
        <v>1092</v>
      </c>
      <c r="B63" s="565" t="n">
        <v>6</v>
      </c>
      <c r="C63" s="566" t="n">
        <v>222109</v>
      </c>
      <c r="D63" s="331" t="n">
        <v>8.89326749672472</v>
      </c>
      <c r="E63" s="331" t="n">
        <v>0.16957432994514</v>
      </c>
    </row>
    <row r="64" s="199" customFormat="true" ht="12.75" hidden="false" customHeight="false" outlineLevel="0" collapsed="false">
      <c r="A64" s="160" t="s">
        <v>1094</v>
      </c>
      <c r="B64" s="565" t="n">
        <v>7</v>
      </c>
      <c r="C64" s="566" t="n">
        <v>160129</v>
      </c>
      <c r="D64" s="331" t="n">
        <v>6.41158184037132</v>
      </c>
      <c r="E64" s="331" t="n">
        <v>0.12225424399635</v>
      </c>
    </row>
    <row r="65" s="199" customFormat="true" ht="12.75" hidden="false" customHeight="false" outlineLevel="0" collapsed="false">
      <c r="A65" s="160" t="s">
        <v>1095</v>
      </c>
      <c r="B65" s="565" t="n">
        <v>8</v>
      </c>
      <c r="C65" s="566" t="n">
        <v>142148</v>
      </c>
      <c r="D65" s="331" t="n">
        <v>5.69162072732048</v>
      </c>
      <c r="E65" s="331" t="n">
        <v>0.108526227451574</v>
      </c>
    </row>
    <row r="66" s="199" customFormat="true" ht="12.75" hidden="false" customHeight="false" outlineLevel="0" collapsed="false">
      <c r="A66" s="160" t="s">
        <v>1093</v>
      </c>
      <c r="B66" s="565" t="n">
        <v>9</v>
      </c>
      <c r="C66" s="566" t="n">
        <v>142093</v>
      </c>
      <c r="D66" s="331" t="n">
        <v>5.68941852159123</v>
      </c>
      <c r="E66" s="331" t="n">
        <v>0.108484236410478</v>
      </c>
    </row>
    <row r="67" s="199" customFormat="true" ht="12.75" hidden="false" customHeight="false" outlineLevel="0" collapsed="false">
      <c r="A67" s="160" t="s">
        <v>1096</v>
      </c>
      <c r="B67" s="565" t="n">
        <v>10</v>
      </c>
      <c r="C67" s="566" t="n">
        <v>0</v>
      </c>
      <c r="D67" s="331" t="n">
        <v>0</v>
      </c>
      <c r="E67" s="331" t="n">
        <v>0</v>
      </c>
    </row>
    <row r="68" s="567" customFormat="true" ht="13.5" hidden="false" customHeight="false" outlineLevel="0" collapsed="false">
      <c r="A68" s="83"/>
      <c r="B68" s="569"/>
      <c r="C68" s="83"/>
      <c r="D68" s="562"/>
      <c r="E68" s="562"/>
    </row>
    <row r="69" customFormat="false" ht="13.5" hidden="false" customHeight="false" outlineLevel="0" collapsed="false">
      <c r="A69" s="83" t="s">
        <v>1097</v>
      </c>
      <c r="B69" s="83"/>
      <c r="C69" s="83" t="n">
        <v>114213800</v>
      </c>
      <c r="D69" s="573"/>
      <c r="E69" s="562" t="n">
        <v>87.1992067205211</v>
      </c>
    </row>
    <row r="70" s="567" customFormat="true" ht="12.75" hidden="false" customHeight="false" outlineLevel="0" collapsed="false">
      <c r="A70" s="160"/>
      <c r="B70" s="574"/>
      <c r="C70" s="85"/>
      <c r="D70" s="331"/>
      <c r="E70" s="331"/>
    </row>
    <row r="71" s="567" customFormat="true" ht="12.75" hidden="false" customHeight="false" outlineLevel="0" collapsed="false">
      <c r="A71" s="160"/>
      <c r="B71" s="565"/>
      <c r="C71" s="85"/>
      <c r="D71" s="331"/>
      <c r="E71" s="331"/>
    </row>
    <row r="72" s="576" customFormat="true" ht="12.75" hidden="false" customHeight="false" outlineLevel="0" collapsed="false">
      <c r="A72" s="61" t="s">
        <v>1098</v>
      </c>
      <c r="B72" s="575"/>
      <c r="C72" s="61" t="n">
        <v>16634855</v>
      </c>
      <c r="D72" s="341" t="n">
        <v>100</v>
      </c>
      <c r="E72" s="341" t="n">
        <v>12.7002705444604</v>
      </c>
    </row>
    <row r="73" s="567" customFormat="true" ht="12.75" hidden="false" customHeight="false" outlineLevel="0" collapsed="false">
      <c r="A73" s="160"/>
      <c r="B73" s="565"/>
      <c r="C73" s="85"/>
      <c r="D73" s="331"/>
      <c r="E73" s="331"/>
    </row>
    <row r="74" s="567" customFormat="true" ht="12.75" hidden="false" customHeight="false" outlineLevel="0" collapsed="false">
      <c r="A74" s="160" t="s">
        <v>1099</v>
      </c>
      <c r="B74" s="565" t="n">
        <v>1</v>
      </c>
      <c r="C74" s="566" t="n">
        <v>8374558</v>
      </c>
      <c r="D74" s="331" t="n">
        <v>50.3434385211052</v>
      </c>
      <c r="E74" s="331" t="n">
        <v>6.39375289356447</v>
      </c>
    </row>
    <row r="75" s="567" customFormat="true" ht="12.75" hidden="false" customHeight="false" outlineLevel="0" collapsed="false">
      <c r="A75" s="160" t="s">
        <v>1100</v>
      </c>
      <c r="B75" s="565" t="n">
        <v>2</v>
      </c>
      <c r="C75" s="566" t="n">
        <v>6325490</v>
      </c>
      <c r="D75" s="331" t="n">
        <v>38.0255193087045</v>
      </c>
      <c r="E75" s="331" t="n">
        <v>4.82934382814151</v>
      </c>
    </row>
    <row r="76" s="567" customFormat="true" ht="12.75" hidden="false" customHeight="false" outlineLevel="0" collapsed="false">
      <c r="A76" s="160" t="s">
        <v>1101</v>
      </c>
      <c r="B76" s="565" t="n">
        <v>3</v>
      </c>
      <c r="C76" s="566" t="n">
        <v>1924439</v>
      </c>
      <c r="D76" s="331" t="n">
        <v>11.5687152067151</v>
      </c>
      <c r="E76" s="331" t="n">
        <v>1.46925812977095</v>
      </c>
    </row>
    <row r="77" s="567" customFormat="true" ht="12.75" hidden="false" customHeight="false" outlineLevel="0" collapsed="false">
      <c r="A77" s="160" t="s">
        <v>1102</v>
      </c>
      <c r="B77" s="565" t="n">
        <v>4</v>
      </c>
      <c r="C77" s="566" t="n">
        <v>10368</v>
      </c>
      <c r="D77" s="331" t="n">
        <v>0.0623269634751851</v>
      </c>
      <c r="E77" s="331" t="n">
        <v>0.00791569298349554</v>
      </c>
    </row>
    <row r="78" s="567" customFormat="true" ht="12.75" hidden="false" customHeight="false" outlineLevel="0" collapsed="false">
      <c r="A78" s="160"/>
      <c r="B78" s="565"/>
      <c r="C78" s="85"/>
      <c r="D78" s="331"/>
      <c r="E78" s="331"/>
    </row>
    <row r="79" s="576" customFormat="true" ht="12.75" hidden="false" customHeight="false" outlineLevel="0" collapsed="false">
      <c r="A79" s="61" t="s">
        <v>59</v>
      </c>
      <c r="B79" s="575"/>
      <c r="C79" s="61" t="n">
        <v>131665</v>
      </c>
      <c r="D79" s="341" t="n">
        <v>100</v>
      </c>
      <c r="E79" s="341" t="n">
        <v>0.100522735018513</v>
      </c>
    </row>
    <row r="80" s="567" customFormat="true" ht="12.75" hidden="false" customHeight="false" outlineLevel="0" collapsed="false">
      <c r="A80" s="160"/>
      <c r="B80" s="565"/>
      <c r="C80" s="85"/>
      <c r="D80" s="331"/>
      <c r="E80" s="331"/>
    </row>
    <row r="81" s="567" customFormat="true" ht="12.75" hidden="false" customHeight="false" outlineLevel="0" collapsed="false">
      <c r="A81" s="160" t="s">
        <v>1104</v>
      </c>
      <c r="B81" s="565" t="n">
        <v>1</v>
      </c>
      <c r="C81" s="566" t="n">
        <v>53258</v>
      </c>
      <c r="D81" s="331" t="n">
        <v>40.4496259446322</v>
      </c>
      <c r="E81" s="331" t="n">
        <v>0.0406610703043022</v>
      </c>
    </row>
    <row r="82" s="567" customFormat="true" ht="12.75" hidden="false" customHeight="false" outlineLevel="0" collapsed="false">
      <c r="A82" s="160" t="s">
        <v>1103</v>
      </c>
      <c r="B82" s="565" t="n">
        <v>2</v>
      </c>
      <c r="C82" s="566" t="n">
        <v>52589</v>
      </c>
      <c r="D82" s="331" t="n">
        <v>39.9415182470664</v>
      </c>
      <c r="E82" s="331" t="n">
        <v>0.0401503065498695</v>
      </c>
    </row>
    <row r="83" s="567" customFormat="true" ht="12.75" hidden="false" customHeight="false" outlineLevel="0" collapsed="false">
      <c r="A83" s="160" t="s">
        <v>1107</v>
      </c>
      <c r="B83" s="565" t="n">
        <v>3</v>
      </c>
      <c r="C83" s="566" t="n">
        <v>11863</v>
      </c>
      <c r="D83" s="331" t="n">
        <v>9.0099874681958</v>
      </c>
      <c r="E83" s="331" t="n">
        <v>0.00905708582785567</v>
      </c>
    </row>
    <row r="84" s="567" customFormat="true" ht="12.75" hidden="false" customHeight="false" outlineLevel="0" collapsed="false">
      <c r="A84" s="160" t="s">
        <v>1106</v>
      </c>
      <c r="B84" s="565" t="n">
        <v>4</v>
      </c>
      <c r="C84" s="566" t="n">
        <v>7865</v>
      </c>
      <c r="D84" s="331" t="n">
        <v>5.97349333535868</v>
      </c>
      <c r="E84" s="331" t="n">
        <v>0.00600471887685112</v>
      </c>
    </row>
    <row r="85" s="567" customFormat="true" ht="12.75" hidden="false" customHeight="false" outlineLevel="0" collapsed="false">
      <c r="A85" s="160" t="s">
        <v>1105</v>
      </c>
      <c r="B85" s="565" t="n">
        <v>5</v>
      </c>
      <c r="C85" s="566" t="n">
        <v>6090</v>
      </c>
      <c r="D85" s="331" t="n">
        <v>4.6253750047469</v>
      </c>
      <c r="E85" s="331" t="n">
        <v>0.00464955345963424</v>
      </c>
    </row>
    <row r="86" s="567" customFormat="true" ht="13.5" hidden="false" customHeight="false" outlineLevel="0" collapsed="false">
      <c r="A86" s="568"/>
      <c r="B86" s="569"/>
      <c r="C86" s="89"/>
      <c r="D86" s="562"/>
      <c r="E86" s="562"/>
    </row>
    <row r="87" customFormat="false" ht="13.5" hidden="false" customHeight="false" outlineLevel="0" collapsed="false">
      <c r="A87" s="83" t="s">
        <v>1108</v>
      </c>
      <c r="B87" s="83"/>
      <c r="C87" s="83" t="n">
        <v>130980320</v>
      </c>
      <c r="D87" s="573"/>
      <c r="E87" s="562" t="n">
        <v>100</v>
      </c>
    </row>
    <row r="88" s="199" customFormat="true" ht="12.75" hidden="false" customHeight="false" outlineLevel="0" collapsed="false">
      <c r="A88" s="168" t="s">
        <v>211</v>
      </c>
      <c r="B88" s="563"/>
      <c r="C88" s="61"/>
      <c r="D88" s="341"/>
      <c r="E88" s="341"/>
    </row>
    <row r="89" s="199" customFormat="true" ht="12.75" hidden="false" customHeight="false" outlineLevel="0" collapsed="false">
      <c r="A89" s="168" t="s">
        <v>39</v>
      </c>
      <c r="B89" s="563"/>
      <c r="C89" s="61"/>
      <c r="D89" s="341"/>
      <c r="E89" s="341"/>
    </row>
    <row r="90" s="199" customFormat="true" ht="12.75" hidden="false" customHeight="false" outlineLevel="0" collapsed="false">
      <c r="A90" s="577" t="s">
        <v>114</v>
      </c>
      <c r="B90" s="563"/>
      <c r="C90" s="61"/>
      <c r="D90" s="341"/>
      <c r="E90" s="341"/>
    </row>
    <row r="91" s="579" customFormat="true" ht="12.75" hidden="false" customHeight="false" outlineLevel="0" collapsed="false">
      <c r="A91" s="578" t="s">
        <v>1109</v>
      </c>
      <c r="B91" s="135"/>
      <c r="C91" s="135"/>
      <c r="D91" s="331"/>
      <c r="E91" s="331"/>
    </row>
    <row r="92" s="579" customFormat="true" ht="12.75" hidden="false" customHeight="false" outlineLevel="0" collapsed="false">
      <c r="A92" s="168" t="s">
        <v>1110</v>
      </c>
      <c r="B92" s="135"/>
      <c r="C92" s="135"/>
      <c r="D92" s="331"/>
      <c r="E92" s="331"/>
    </row>
    <row r="93" s="199" customFormat="true" ht="12.75" hidden="false" customHeight="false" outlineLevel="0" collapsed="false">
      <c r="A93" s="168"/>
      <c r="B93" s="563"/>
      <c r="C93" s="61"/>
      <c r="D93" s="341"/>
      <c r="E93" s="341"/>
    </row>
  </sheetData>
  <mergeCells count="16">
    <mergeCell ref="A1:E1"/>
    <mergeCell ref="A2:E2"/>
    <mergeCell ref="A3:E3"/>
    <mergeCell ref="A4:E4"/>
    <mergeCell ref="A5:E5"/>
    <mergeCell ref="A7:A8"/>
    <mergeCell ref="B7:E7"/>
    <mergeCell ref="A46:E46"/>
    <mergeCell ref="A47:E47"/>
    <mergeCell ref="A48:E48"/>
    <mergeCell ref="A49:E49"/>
    <mergeCell ref="A50:E50"/>
    <mergeCell ref="A52:A53"/>
    <mergeCell ref="B52:E52"/>
    <mergeCell ref="A69:B69"/>
    <mergeCell ref="A87:B87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4" width="65.7"/>
    <col collapsed="false" customWidth="true" hidden="false" outlineLevel="0" max="2" min="2" style="555" width="6.7"/>
    <col collapsed="false" customWidth="true" hidden="false" outlineLevel="0" max="3" min="3" style="135" width="20.7"/>
    <col collapsed="false" customWidth="true" hidden="false" outlineLevel="0" max="5" min="4" style="331" width="16.7"/>
  </cols>
  <sheetData>
    <row r="1" customFormat="false" ht="18" hidden="false" customHeight="false" outlineLevel="0" collapsed="false">
      <c r="A1" s="340" t="s">
        <v>1117</v>
      </c>
      <c r="B1" s="340"/>
      <c r="C1" s="340"/>
      <c r="D1" s="340"/>
      <c r="E1" s="340"/>
    </row>
    <row r="2" customFormat="false" ht="18" hidden="false" customHeight="false" outlineLevel="0" collapsed="false">
      <c r="A2" s="340" t="s">
        <v>516</v>
      </c>
      <c r="B2" s="340"/>
      <c r="C2" s="340"/>
      <c r="D2" s="340"/>
      <c r="E2" s="340"/>
    </row>
    <row r="3" customFormat="false" ht="18" hidden="false" customHeight="false" outlineLevel="0" collapsed="false">
      <c r="A3" s="340" t="s">
        <v>1118</v>
      </c>
      <c r="B3" s="340"/>
      <c r="C3" s="340"/>
      <c r="D3" s="340"/>
      <c r="E3" s="340"/>
    </row>
    <row r="4" s="556" customFormat="true" ht="18" hidden="false" customHeight="false" outlineLevel="0" collapsed="false">
      <c r="A4" s="121" t="s">
        <v>295</v>
      </c>
      <c r="B4" s="121"/>
      <c r="C4" s="121"/>
      <c r="D4" s="121"/>
      <c r="E4" s="121"/>
    </row>
    <row r="5" customFormat="false" ht="18" hidden="false" customHeight="false" outlineLevel="0" collapsed="false">
      <c r="A5" s="340" t="s">
        <v>119</v>
      </c>
      <c r="B5" s="340"/>
      <c r="C5" s="340"/>
      <c r="D5" s="340"/>
      <c r="E5" s="340"/>
    </row>
    <row r="6" customFormat="false" ht="5.1" hidden="false" customHeight="true" outlineLevel="0" collapsed="false">
      <c r="A6" s="557"/>
      <c r="B6" s="558"/>
      <c r="C6" s="557"/>
      <c r="D6" s="559"/>
      <c r="E6" s="559"/>
    </row>
    <row r="7" customFormat="false" ht="12.75" hidden="false" customHeight="true" outlineLevel="0" collapsed="false">
      <c r="A7" s="560" t="s">
        <v>852</v>
      </c>
      <c r="B7" s="86" t="s">
        <v>384</v>
      </c>
      <c r="C7" s="86"/>
      <c r="D7" s="86"/>
      <c r="E7" s="86"/>
    </row>
    <row r="8" customFormat="false" ht="13.5" hidden="false" customHeight="false" outlineLevel="0" collapsed="false">
      <c r="A8" s="560"/>
      <c r="B8" s="561" t="s">
        <v>1054</v>
      </c>
      <c r="C8" s="83" t="s">
        <v>1055</v>
      </c>
      <c r="D8" s="562" t="s">
        <v>1056</v>
      </c>
      <c r="E8" s="562" t="s">
        <v>1057</v>
      </c>
    </row>
    <row r="10" s="199" customFormat="true" ht="12.75" hidden="false" customHeight="false" outlineLevel="0" collapsed="false">
      <c r="A10" s="61" t="s">
        <v>1058</v>
      </c>
      <c r="B10" s="555"/>
      <c r="C10" s="135"/>
      <c r="D10" s="331"/>
      <c r="E10" s="331"/>
    </row>
    <row r="12" s="199" customFormat="true" ht="12.75" hidden="false" customHeight="false" outlineLevel="0" collapsed="false">
      <c r="A12" s="346" t="s">
        <v>1059</v>
      </c>
      <c r="B12" s="563"/>
      <c r="C12" s="61" t="n">
        <v>6157969</v>
      </c>
      <c r="D12" s="341" t="n">
        <v>100</v>
      </c>
      <c r="E12" s="564" t="n">
        <v>49.5522052974777</v>
      </c>
    </row>
    <row r="13" s="567" customFormat="true" ht="12.75" hidden="false" customHeight="false" outlineLevel="0" collapsed="false">
      <c r="A13" s="160" t="s">
        <v>1060</v>
      </c>
      <c r="B13" s="565" t="n">
        <v>1</v>
      </c>
      <c r="C13" s="566" t="n">
        <v>1467583</v>
      </c>
      <c r="D13" s="331" t="n">
        <v>23.8322570314985</v>
      </c>
      <c r="E13" s="331" t="n">
        <v>11.8094089312707</v>
      </c>
    </row>
    <row r="14" s="567" customFormat="true" ht="12.75" hidden="false" customHeight="false" outlineLevel="0" collapsed="false">
      <c r="A14" s="160" t="s">
        <v>1062</v>
      </c>
      <c r="B14" s="565" t="n">
        <v>2</v>
      </c>
      <c r="C14" s="566" t="n">
        <v>1465771</v>
      </c>
      <c r="D14" s="331" t="n">
        <v>23.8028317453368</v>
      </c>
      <c r="E14" s="331" t="n">
        <v>11.7948280530625</v>
      </c>
    </row>
    <row r="15" s="567" customFormat="true" ht="12.75" hidden="false" customHeight="false" outlineLevel="0" collapsed="false">
      <c r="A15" s="160" t="s">
        <v>1061</v>
      </c>
      <c r="B15" s="565" t="n">
        <v>3</v>
      </c>
      <c r="C15" s="566" t="n">
        <v>1312146</v>
      </c>
      <c r="D15" s="331" t="n">
        <v>21.308096874148</v>
      </c>
      <c r="E15" s="331" t="n">
        <v>10.5586319080632</v>
      </c>
    </row>
    <row r="16" s="567" customFormat="true" ht="12.75" hidden="false" customHeight="false" outlineLevel="0" collapsed="false">
      <c r="A16" s="160" t="s">
        <v>1063</v>
      </c>
      <c r="B16" s="565" t="n">
        <v>4</v>
      </c>
      <c r="C16" s="566" t="n">
        <v>1258178</v>
      </c>
      <c r="D16" s="331" t="n">
        <v>20.4317040244925</v>
      </c>
      <c r="E16" s="331" t="n">
        <v>10.1243599239895</v>
      </c>
    </row>
    <row r="17" s="567" customFormat="true" ht="12.75" hidden="false" customHeight="false" outlineLevel="0" collapsed="false">
      <c r="A17" s="160" t="s">
        <v>1064</v>
      </c>
      <c r="B17" s="565" t="n">
        <v>5</v>
      </c>
      <c r="C17" s="566" t="n">
        <v>654291</v>
      </c>
      <c r="D17" s="331" t="n">
        <v>10.6251103245242</v>
      </c>
      <c r="E17" s="331" t="n">
        <v>5.26497648109173</v>
      </c>
    </row>
    <row r="19" s="199" customFormat="true" ht="12.75" hidden="false" customHeight="false" outlineLevel="0" collapsed="false">
      <c r="A19" s="346" t="s">
        <v>1065</v>
      </c>
      <c r="B19" s="563"/>
      <c r="C19" s="61" t="n">
        <v>4112401</v>
      </c>
      <c r="D19" s="341" t="n">
        <v>100</v>
      </c>
      <c r="E19" s="564" t="n">
        <v>33.0918422320009</v>
      </c>
    </row>
    <row r="20" s="567" customFormat="true" ht="12.75" hidden="false" customHeight="false" outlineLevel="0" collapsed="false">
      <c r="A20" s="160" t="s">
        <v>1066</v>
      </c>
      <c r="B20" s="565" t="n">
        <v>1</v>
      </c>
      <c r="C20" s="566" t="n">
        <v>387949</v>
      </c>
      <c r="D20" s="331" t="n">
        <v>9.4336374298129</v>
      </c>
      <c r="E20" s="331" t="n">
        <v>3.12176441501267</v>
      </c>
    </row>
    <row r="21" s="567" customFormat="true" ht="12.75" hidden="false" customHeight="false" outlineLevel="0" collapsed="false">
      <c r="A21" s="160" t="s">
        <v>1075</v>
      </c>
      <c r="B21" s="565" t="n">
        <v>2</v>
      </c>
      <c r="C21" s="566" t="n">
        <v>378311</v>
      </c>
      <c r="D21" s="331" t="n">
        <v>9.19927312535913</v>
      </c>
      <c r="E21" s="331" t="n">
        <v>3.0442089491347</v>
      </c>
    </row>
    <row r="22" s="567" customFormat="true" ht="12.75" hidden="false" customHeight="false" outlineLevel="0" collapsed="false">
      <c r="A22" s="160" t="s">
        <v>1085</v>
      </c>
      <c r="B22" s="565" t="n">
        <v>3</v>
      </c>
      <c r="C22" s="566" t="n">
        <v>376832</v>
      </c>
      <c r="D22" s="331" t="n">
        <v>9.16330873375432</v>
      </c>
      <c r="E22" s="331" t="n">
        <v>3.03230766940514</v>
      </c>
    </row>
    <row r="23" s="567" customFormat="true" ht="12.75" hidden="false" customHeight="false" outlineLevel="0" collapsed="false">
      <c r="A23" s="160" t="s">
        <v>1067</v>
      </c>
      <c r="B23" s="565" t="n">
        <v>4</v>
      </c>
      <c r="C23" s="566" t="n">
        <v>352264</v>
      </c>
      <c r="D23" s="331" t="n">
        <v>8.56589617598089</v>
      </c>
      <c r="E23" s="331" t="n">
        <v>2.8346128483126</v>
      </c>
    </row>
    <row r="24" s="567" customFormat="true" ht="12.75" hidden="false" customHeight="false" outlineLevel="0" collapsed="false">
      <c r="A24" s="160" t="s">
        <v>1069</v>
      </c>
      <c r="B24" s="565" t="n">
        <v>5</v>
      </c>
      <c r="C24" s="566" t="n">
        <v>340225</v>
      </c>
      <c r="D24" s="331" t="n">
        <v>8.27314748731945</v>
      </c>
      <c r="E24" s="331" t="n">
        <v>2.7377369141245</v>
      </c>
    </row>
    <row r="25" s="567" customFormat="true" ht="12.75" hidden="false" customHeight="false" outlineLevel="0" collapsed="false">
      <c r="A25" s="160" t="s">
        <v>1071</v>
      </c>
      <c r="B25" s="565" t="n">
        <v>6</v>
      </c>
      <c r="C25" s="566" t="n">
        <v>314249</v>
      </c>
      <c r="D25" s="331" t="n">
        <v>7.64149702327181</v>
      </c>
      <c r="E25" s="331" t="n">
        <v>2.52871213910415</v>
      </c>
    </row>
    <row r="26" s="567" customFormat="true" ht="12.75" hidden="false" customHeight="false" outlineLevel="0" collapsed="false">
      <c r="A26" s="160" t="s">
        <v>1073</v>
      </c>
      <c r="B26" s="565" t="n">
        <v>7</v>
      </c>
      <c r="C26" s="566" t="n">
        <v>253957</v>
      </c>
      <c r="D26" s="331" t="n">
        <v>6.17539486056929</v>
      </c>
      <c r="E26" s="331" t="n">
        <v>2.04355192446268</v>
      </c>
    </row>
    <row r="27" s="567" customFormat="true" ht="12.75" hidden="false" customHeight="false" outlineLevel="0" collapsed="false">
      <c r="A27" s="160" t="s">
        <v>1068</v>
      </c>
      <c r="B27" s="565" t="n">
        <v>8</v>
      </c>
      <c r="C27" s="566" t="n">
        <v>248726</v>
      </c>
      <c r="D27" s="331" t="n">
        <v>6.04819423008603</v>
      </c>
      <c r="E27" s="331" t="n">
        <v>2.00145889250505</v>
      </c>
    </row>
    <row r="28" s="567" customFormat="true" ht="12.75" hidden="false" customHeight="false" outlineLevel="0" collapsed="false">
      <c r="A28" s="160" t="s">
        <v>1076</v>
      </c>
      <c r="B28" s="565" t="n">
        <v>9</v>
      </c>
      <c r="C28" s="566" t="n">
        <v>248165</v>
      </c>
      <c r="D28" s="331" t="n">
        <v>6.03455256430489</v>
      </c>
      <c r="E28" s="331" t="n">
        <v>1.99694461398694</v>
      </c>
    </row>
    <row r="29" s="567" customFormat="true" ht="12.75" hidden="false" customHeight="false" outlineLevel="0" collapsed="false">
      <c r="A29" s="160" t="s">
        <v>1072</v>
      </c>
      <c r="B29" s="565" t="n">
        <v>10</v>
      </c>
      <c r="C29" s="566" t="n">
        <v>233986</v>
      </c>
      <c r="D29" s="331" t="n">
        <v>5.68976614877781</v>
      </c>
      <c r="E29" s="331" t="n">
        <v>1.88284843732335</v>
      </c>
    </row>
    <row r="30" s="567" customFormat="true" ht="12.75" hidden="false" customHeight="false" outlineLevel="0" collapsed="false">
      <c r="A30" s="160" t="s">
        <v>1074</v>
      </c>
      <c r="B30" s="565" t="n">
        <v>11</v>
      </c>
      <c r="C30" s="566" t="n">
        <v>224675</v>
      </c>
      <c r="D30" s="331" t="n">
        <v>5.46335340352266</v>
      </c>
      <c r="E30" s="331" t="n">
        <v>1.80792428887037</v>
      </c>
    </row>
    <row r="31" s="567" customFormat="true" ht="12.75" hidden="false" customHeight="false" outlineLevel="0" collapsed="false">
      <c r="A31" s="160" t="s">
        <v>1070</v>
      </c>
      <c r="B31" s="565" t="n">
        <v>12</v>
      </c>
      <c r="C31" s="566" t="n">
        <v>219401</v>
      </c>
      <c r="D31" s="331" t="n">
        <v>5.33510715516313</v>
      </c>
      <c r="E31" s="331" t="n">
        <v>1.76548524269477</v>
      </c>
    </row>
    <row r="32" s="567" customFormat="true" ht="12.75" hidden="false" customHeight="false" outlineLevel="0" collapsed="false">
      <c r="A32" s="160" t="s">
        <v>1084</v>
      </c>
      <c r="B32" s="565" t="n">
        <v>13</v>
      </c>
      <c r="C32" s="566" t="n">
        <v>142921</v>
      </c>
      <c r="D32" s="331" t="n">
        <v>3.47536633708629</v>
      </c>
      <c r="E32" s="331" t="n">
        <v>1.15006274525266</v>
      </c>
    </row>
    <row r="33" s="567" customFormat="true" ht="12.75" hidden="false" customHeight="false" outlineLevel="0" collapsed="false">
      <c r="A33" s="160" t="s">
        <v>1079</v>
      </c>
      <c r="B33" s="565" t="n">
        <v>14</v>
      </c>
      <c r="C33" s="566" t="n">
        <v>140642</v>
      </c>
      <c r="D33" s="331" t="n">
        <v>3.41994858964386</v>
      </c>
      <c r="E33" s="331" t="n">
        <v>1.13172399170049</v>
      </c>
    </row>
    <row r="34" s="567" customFormat="true" ht="12.75" hidden="false" customHeight="false" outlineLevel="0" collapsed="false">
      <c r="A34" s="160" t="s">
        <v>1080</v>
      </c>
      <c r="B34" s="565" t="n">
        <v>15</v>
      </c>
      <c r="C34" s="566" t="n">
        <v>125156</v>
      </c>
      <c r="D34" s="331" t="n">
        <v>3.04338025401706</v>
      </c>
      <c r="E34" s="331" t="n">
        <v>1.00711059217919</v>
      </c>
    </row>
    <row r="35" s="567" customFormat="true" ht="12.75" hidden="false" customHeight="false" outlineLevel="0" collapsed="false">
      <c r="A35" s="160" t="s">
        <v>1077</v>
      </c>
      <c r="B35" s="565" t="n">
        <v>16</v>
      </c>
      <c r="C35" s="566" t="n">
        <v>124942</v>
      </c>
      <c r="D35" s="331" t="n">
        <v>3.03817648133049</v>
      </c>
      <c r="E35" s="331" t="n">
        <v>1.00538856793164</v>
      </c>
    </row>
    <row r="37" s="199" customFormat="true" ht="12.75" hidden="false" customHeight="false" outlineLevel="0" collapsed="false">
      <c r="A37" s="346" t="s">
        <v>1081</v>
      </c>
      <c r="B37" s="563"/>
      <c r="C37" s="61" t="n">
        <v>463874</v>
      </c>
      <c r="D37" s="341" t="n">
        <v>100</v>
      </c>
      <c r="E37" s="564" t="n">
        <v>3.73272091499034</v>
      </c>
    </row>
    <row r="38" s="567" customFormat="true" ht="12.75" hidden="false" customHeight="false" outlineLevel="0" collapsed="false">
      <c r="A38" s="160" t="s">
        <v>1078</v>
      </c>
      <c r="B38" s="565" t="n">
        <v>1</v>
      </c>
      <c r="C38" s="566" t="n">
        <v>117538</v>
      </c>
      <c r="D38" s="331" t="n">
        <v>25.3383461888358</v>
      </c>
      <c r="E38" s="331" t="n">
        <v>0.945809747703331</v>
      </c>
    </row>
    <row r="39" s="567" customFormat="true" ht="12.75" hidden="false" customHeight="false" outlineLevel="0" collapsed="false">
      <c r="A39" s="160" t="s">
        <v>1082</v>
      </c>
      <c r="B39" s="565" t="n">
        <v>2</v>
      </c>
      <c r="C39" s="566" t="n">
        <v>94974</v>
      </c>
      <c r="D39" s="331" t="n">
        <v>20.4740942583546</v>
      </c>
      <c r="E39" s="331" t="n">
        <v>0.76424079853644</v>
      </c>
    </row>
    <row r="40" s="567" customFormat="true" ht="12.75" hidden="false" customHeight="false" outlineLevel="0" collapsed="false">
      <c r="A40" s="160" t="s">
        <v>1086</v>
      </c>
      <c r="B40" s="565" t="n">
        <v>3</v>
      </c>
      <c r="C40" s="566" t="n">
        <v>92449</v>
      </c>
      <c r="D40" s="331" t="n">
        <v>19.9297654104347</v>
      </c>
      <c r="E40" s="331" t="n">
        <v>0.743922521783808</v>
      </c>
    </row>
    <row r="41" s="567" customFormat="true" ht="12.75" hidden="false" customHeight="false" outlineLevel="0" collapsed="false">
      <c r="A41" s="160" t="s">
        <v>1083</v>
      </c>
      <c r="B41" s="565" t="n">
        <v>4</v>
      </c>
      <c r="C41" s="566" t="n">
        <v>86516</v>
      </c>
      <c r="D41" s="331" t="n">
        <v>18.650754299659</v>
      </c>
      <c r="E41" s="331" t="n">
        <v>0.69618060654683</v>
      </c>
    </row>
    <row r="42" s="567" customFormat="true" ht="12.75" hidden="false" customHeight="false" outlineLevel="0" collapsed="false">
      <c r="A42" s="160" t="s">
        <v>1091</v>
      </c>
      <c r="B42" s="565" t="n">
        <v>5</v>
      </c>
      <c r="C42" s="566" t="n">
        <v>72397</v>
      </c>
      <c r="D42" s="331" t="n">
        <v>15.6070398427159</v>
      </c>
      <c r="E42" s="331" t="n">
        <v>0.582567240419933</v>
      </c>
    </row>
    <row r="43" s="567" customFormat="true" ht="13.5" hidden="false" customHeight="false" outlineLevel="0" collapsed="false">
      <c r="A43" s="568"/>
      <c r="B43" s="569"/>
      <c r="C43" s="570"/>
      <c r="D43" s="562"/>
      <c r="E43" s="562"/>
    </row>
    <row r="44" s="567" customFormat="true" ht="12.75" hidden="false" customHeight="false" outlineLevel="0" collapsed="false">
      <c r="A44" s="160"/>
      <c r="B44" s="565"/>
      <c r="C44" s="566"/>
      <c r="D44" s="331"/>
      <c r="E44" s="331"/>
    </row>
    <row r="45" s="567" customFormat="true" ht="12.75" hidden="false" customHeight="false" outlineLevel="0" collapsed="false">
      <c r="A45" s="160"/>
      <c r="B45" s="565"/>
      <c r="C45" s="566"/>
      <c r="D45" s="331"/>
      <c r="E45" s="571" t="s">
        <v>633</v>
      </c>
    </row>
    <row r="46" s="567" customFormat="true" ht="12.75" hidden="false" customHeight="false" outlineLevel="0" collapsed="false">
      <c r="A46" s="160"/>
      <c r="B46" s="565"/>
      <c r="C46" s="566"/>
      <c r="D46" s="331"/>
      <c r="E46" s="331"/>
    </row>
    <row r="47" s="567" customFormat="true" ht="12.75" hidden="false" customHeight="false" outlineLevel="0" collapsed="false">
      <c r="A47" s="572" t="s">
        <v>559</v>
      </c>
      <c r="B47" s="565"/>
      <c r="C47" s="566"/>
      <c r="D47" s="331"/>
      <c r="E47" s="571"/>
    </row>
    <row r="48" customFormat="false" ht="18" hidden="false" customHeight="false" outlineLevel="0" collapsed="false">
      <c r="A48" s="340" t="s">
        <v>1117</v>
      </c>
      <c r="B48" s="340"/>
      <c r="C48" s="340"/>
      <c r="D48" s="340"/>
      <c r="E48" s="340"/>
    </row>
    <row r="49" customFormat="false" ht="18" hidden="false" customHeight="false" outlineLevel="0" collapsed="false">
      <c r="A49" s="340" t="s">
        <v>516</v>
      </c>
      <c r="B49" s="340"/>
      <c r="C49" s="340"/>
      <c r="D49" s="340"/>
      <c r="E49" s="340"/>
    </row>
    <row r="50" customFormat="false" ht="18" hidden="false" customHeight="false" outlineLevel="0" collapsed="false">
      <c r="A50" s="340" t="s">
        <v>1118</v>
      </c>
      <c r="B50" s="340"/>
      <c r="C50" s="340"/>
      <c r="D50" s="340"/>
      <c r="E50" s="340"/>
    </row>
    <row r="51" customFormat="false" ht="18" hidden="false" customHeight="false" outlineLevel="0" collapsed="false">
      <c r="A51" s="121" t="s">
        <v>295</v>
      </c>
      <c r="B51" s="121"/>
      <c r="C51" s="121"/>
      <c r="D51" s="121"/>
      <c r="E51" s="121"/>
    </row>
    <row r="52" customFormat="false" ht="18" hidden="false" customHeight="false" outlineLevel="0" collapsed="false">
      <c r="A52" s="340" t="s">
        <v>119</v>
      </c>
      <c r="B52" s="340"/>
      <c r="C52" s="340"/>
      <c r="D52" s="340"/>
      <c r="E52" s="340"/>
    </row>
    <row r="53" customFormat="false" ht="5.1" hidden="false" customHeight="true" outlineLevel="0" collapsed="false">
      <c r="A53" s="557"/>
      <c r="B53" s="558"/>
      <c r="C53" s="557"/>
      <c r="D53" s="559"/>
      <c r="E53" s="559"/>
    </row>
    <row r="54" customFormat="false" ht="12.75" hidden="false" customHeight="true" outlineLevel="0" collapsed="false">
      <c r="A54" s="560" t="s">
        <v>852</v>
      </c>
      <c r="B54" s="86" t="s">
        <v>384</v>
      </c>
      <c r="C54" s="86"/>
      <c r="D54" s="86"/>
      <c r="E54" s="86"/>
    </row>
    <row r="55" customFormat="false" ht="13.5" hidden="false" customHeight="false" outlineLevel="0" collapsed="false">
      <c r="A55" s="560"/>
      <c r="B55" s="561" t="s">
        <v>1054</v>
      </c>
      <c r="C55" s="83" t="s">
        <v>1055</v>
      </c>
      <c r="D55" s="562" t="s">
        <v>1056</v>
      </c>
      <c r="E55" s="562" t="s">
        <v>1057</v>
      </c>
    </row>
    <row r="57" s="199" customFormat="true" ht="12.75" hidden="false" customHeight="false" outlineLevel="0" collapsed="false">
      <c r="A57" s="61" t="s">
        <v>1058</v>
      </c>
      <c r="B57" s="555"/>
      <c r="C57" s="135"/>
      <c r="D57" s="331"/>
      <c r="E57" s="331"/>
    </row>
    <row r="59" s="199" customFormat="true" ht="12.75" hidden="false" customHeight="false" outlineLevel="0" collapsed="false">
      <c r="A59" s="346" t="s">
        <v>1087</v>
      </c>
      <c r="B59" s="563"/>
      <c r="C59" s="61" t="n">
        <v>247572</v>
      </c>
      <c r="D59" s="341" t="n">
        <v>100</v>
      </c>
      <c r="E59" s="564" t="n">
        <v>1.99217283651593</v>
      </c>
    </row>
    <row r="60" s="567" customFormat="true" ht="12.75" hidden="false" customHeight="false" outlineLevel="0" collapsed="false">
      <c r="A60" s="160" t="s">
        <v>1089</v>
      </c>
      <c r="B60" s="565" t="n">
        <v>1</v>
      </c>
      <c r="C60" s="566" t="n">
        <v>54496</v>
      </c>
      <c r="D60" s="331" t="n">
        <v>22.0121823146398</v>
      </c>
      <c r="E60" s="331" t="n">
        <v>0.438520716796616</v>
      </c>
    </row>
    <row r="61" s="567" customFormat="true" ht="12.75" hidden="false" customHeight="false" outlineLevel="0" collapsed="false">
      <c r="A61" s="160" t="s">
        <v>1090</v>
      </c>
      <c r="B61" s="565" t="n">
        <v>2</v>
      </c>
      <c r="C61" s="566" t="n">
        <v>45774</v>
      </c>
      <c r="D61" s="331" t="n">
        <v>18.4891667878435</v>
      </c>
      <c r="E61" s="331" t="n">
        <v>0.368336158445543</v>
      </c>
    </row>
    <row r="62" s="567" customFormat="true" ht="12.75" hidden="false" customHeight="false" outlineLevel="0" collapsed="false">
      <c r="A62" s="160" t="s">
        <v>1092</v>
      </c>
      <c r="B62" s="565" t="n">
        <v>3</v>
      </c>
      <c r="C62" s="566" t="n">
        <v>36263</v>
      </c>
      <c r="D62" s="331" t="n">
        <v>14.6474560935809</v>
      </c>
      <c r="E62" s="331" t="n">
        <v>0.291802641536915</v>
      </c>
    </row>
    <row r="63" s="567" customFormat="true" ht="12.75" hidden="false" customHeight="false" outlineLevel="0" collapsed="false">
      <c r="A63" s="160" t="s">
        <v>1088</v>
      </c>
      <c r="B63" s="565" t="n">
        <v>4</v>
      </c>
      <c r="C63" s="566" t="n">
        <v>34513</v>
      </c>
      <c r="D63" s="331" t="n">
        <v>13.9405910199861</v>
      </c>
      <c r="E63" s="331" t="n">
        <v>0.277720667549942</v>
      </c>
    </row>
    <row r="64" s="567" customFormat="true" ht="12.75" hidden="false" customHeight="false" outlineLevel="0" collapsed="false">
      <c r="A64" s="160" t="s">
        <v>1093</v>
      </c>
      <c r="B64" s="565" t="n">
        <v>5</v>
      </c>
      <c r="C64" s="566" t="n">
        <v>20886</v>
      </c>
      <c r="D64" s="331" t="n">
        <v>8.43633367262857</v>
      </c>
      <c r="E64" s="331" t="n">
        <v>0.168066347823953</v>
      </c>
    </row>
    <row r="65" s="567" customFormat="true" ht="12.75" hidden="false" customHeight="false" outlineLevel="0" collapsed="false">
      <c r="A65" s="160" t="s">
        <v>1096</v>
      </c>
      <c r="B65" s="565" t="n">
        <v>6</v>
      </c>
      <c r="C65" s="566" t="n">
        <v>19239</v>
      </c>
      <c r="D65" s="331" t="n">
        <v>7.77107265765111</v>
      </c>
      <c r="E65" s="331" t="n">
        <v>0.154813198591642</v>
      </c>
    </row>
    <row r="66" s="567" customFormat="true" ht="12.75" hidden="false" customHeight="false" outlineLevel="0" collapsed="false">
      <c r="A66" s="160" t="s">
        <v>1095</v>
      </c>
      <c r="B66" s="565" t="n">
        <v>7</v>
      </c>
      <c r="C66" s="566" t="n">
        <v>19157</v>
      </c>
      <c r="D66" s="331" t="n">
        <v>7.73795097991695</v>
      </c>
      <c r="E66" s="331" t="n">
        <v>0.154153357524824</v>
      </c>
    </row>
    <row r="67" s="567" customFormat="true" ht="12.75" hidden="false" customHeight="false" outlineLevel="0" collapsed="false">
      <c r="A67" s="160" t="s">
        <v>1094</v>
      </c>
      <c r="B67" s="565" t="n">
        <v>8</v>
      </c>
      <c r="C67" s="566" t="n">
        <v>17244</v>
      </c>
      <c r="D67" s="331" t="n">
        <v>6.96524647375309</v>
      </c>
      <c r="E67" s="331" t="n">
        <v>0.138759748246492</v>
      </c>
    </row>
    <row r="68" s="567" customFormat="true" ht="13.5" hidden="false" customHeight="false" outlineLevel="0" collapsed="false">
      <c r="A68" s="83"/>
      <c r="B68" s="569"/>
      <c r="C68" s="83"/>
      <c r="D68" s="562"/>
      <c r="E68" s="562"/>
    </row>
    <row r="69" customFormat="false" ht="13.5" hidden="false" customHeight="false" outlineLevel="0" collapsed="false">
      <c r="A69" s="83" t="s">
        <v>1097</v>
      </c>
      <c r="B69" s="83"/>
      <c r="C69" s="83" t="n">
        <v>10981816</v>
      </c>
      <c r="D69" s="573"/>
      <c r="E69" s="562" t="n">
        <v>88.3689412809849</v>
      </c>
    </row>
    <row r="70" s="567" customFormat="true" ht="12.75" hidden="false" customHeight="false" outlineLevel="0" collapsed="false">
      <c r="A70" s="160"/>
      <c r="B70" s="574"/>
      <c r="C70" s="85"/>
      <c r="D70" s="331"/>
      <c r="E70" s="331"/>
    </row>
    <row r="71" s="567" customFormat="true" ht="12.75" hidden="false" customHeight="false" outlineLevel="0" collapsed="false">
      <c r="A71" s="160"/>
      <c r="B71" s="565"/>
      <c r="C71" s="85"/>
      <c r="D71" s="331"/>
      <c r="E71" s="331"/>
    </row>
    <row r="72" s="576" customFormat="true" ht="12.75" hidden="false" customHeight="false" outlineLevel="0" collapsed="false">
      <c r="A72" s="61" t="s">
        <v>1098</v>
      </c>
      <c r="B72" s="575"/>
      <c r="C72" s="61" t="n">
        <v>1389727</v>
      </c>
      <c r="D72" s="341" t="n">
        <v>100</v>
      </c>
      <c r="E72" s="341" t="n">
        <v>11.1829139788537</v>
      </c>
    </row>
    <row r="73" s="567" customFormat="true" ht="12.75" hidden="false" customHeight="false" outlineLevel="0" collapsed="false">
      <c r="A73" s="160"/>
      <c r="B73" s="565"/>
      <c r="C73" s="85"/>
      <c r="D73" s="331"/>
      <c r="E73" s="331"/>
    </row>
    <row r="74" s="567" customFormat="true" ht="12.75" hidden="false" customHeight="false" outlineLevel="0" collapsed="false">
      <c r="A74" s="160" t="s">
        <v>1099</v>
      </c>
      <c r="B74" s="565" t="n">
        <v>1</v>
      </c>
      <c r="C74" s="566" t="n">
        <v>512233</v>
      </c>
      <c r="D74" s="331" t="n">
        <v>36.858534086191</v>
      </c>
      <c r="E74" s="331" t="n">
        <v>4.12185816072521</v>
      </c>
    </row>
    <row r="75" s="567" customFormat="true" ht="12.75" hidden="false" customHeight="false" outlineLevel="0" collapsed="false">
      <c r="A75" s="160" t="s">
        <v>1100</v>
      </c>
      <c r="B75" s="565" t="n">
        <v>2</v>
      </c>
      <c r="C75" s="566" t="n">
        <v>415222</v>
      </c>
      <c r="D75" s="331" t="n">
        <v>29.8779544471684</v>
      </c>
      <c r="E75" s="331" t="n">
        <v>3.34122594446794</v>
      </c>
    </row>
    <row r="76" s="567" customFormat="true" ht="12.75" hidden="false" customHeight="false" outlineLevel="0" collapsed="false">
      <c r="A76" s="160" t="s">
        <v>1101</v>
      </c>
      <c r="B76" s="565" t="n">
        <v>3</v>
      </c>
      <c r="C76" s="566" t="n">
        <v>321470</v>
      </c>
      <c r="D76" s="331" t="n">
        <v>23.1318812975498</v>
      </c>
      <c r="E76" s="331" t="n">
        <v>2.58681838719554</v>
      </c>
    </row>
    <row r="77" s="567" customFormat="true" ht="12.75" hidden="false" customHeight="false" outlineLevel="0" collapsed="false">
      <c r="A77" s="160" t="s">
        <v>1102</v>
      </c>
      <c r="B77" s="565" t="n">
        <v>4</v>
      </c>
      <c r="C77" s="566" t="n">
        <v>140802</v>
      </c>
      <c r="D77" s="331" t="n">
        <v>10.1316301690908</v>
      </c>
      <c r="E77" s="331" t="n">
        <v>1.13301148646501</v>
      </c>
    </row>
    <row r="78" s="567" customFormat="true" ht="12.75" hidden="false" customHeight="false" outlineLevel="0" collapsed="false">
      <c r="A78" s="160"/>
      <c r="B78" s="565"/>
      <c r="C78" s="85"/>
      <c r="D78" s="331"/>
      <c r="E78" s="331"/>
    </row>
    <row r="79" s="576" customFormat="true" ht="12.75" hidden="false" customHeight="false" outlineLevel="0" collapsed="false">
      <c r="A79" s="61" t="s">
        <v>59</v>
      </c>
      <c r="B79" s="575"/>
      <c r="C79" s="61" t="n">
        <v>55692</v>
      </c>
      <c r="D79" s="341" t="n">
        <v>100</v>
      </c>
      <c r="E79" s="341" t="n">
        <v>0.448144740161428</v>
      </c>
    </row>
    <row r="80" s="567" customFormat="true" ht="12.75" hidden="false" customHeight="false" outlineLevel="0" collapsed="false">
      <c r="A80" s="160"/>
      <c r="B80" s="565"/>
      <c r="C80" s="85"/>
      <c r="D80" s="331"/>
      <c r="E80" s="331"/>
    </row>
    <row r="81" s="567" customFormat="true" ht="12.75" hidden="false" customHeight="false" outlineLevel="0" collapsed="false">
      <c r="A81" s="160" t="s">
        <v>1103</v>
      </c>
      <c r="B81" s="565" t="n">
        <v>1</v>
      </c>
      <c r="C81" s="566" t="n">
        <v>30118</v>
      </c>
      <c r="D81" s="331" t="n">
        <v>54.0795805501688</v>
      </c>
      <c r="E81" s="331" t="n">
        <v>0.242354795736944</v>
      </c>
    </row>
    <row r="82" s="567" customFormat="true" ht="12.75" hidden="false" customHeight="false" outlineLevel="0" collapsed="false">
      <c r="A82" s="160" t="s">
        <v>1104</v>
      </c>
      <c r="B82" s="565" t="n">
        <v>2</v>
      </c>
      <c r="C82" s="566" t="n">
        <v>10675</v>
      </c>
      <c r="D82" s="331" t="n">
        <v>19.1679235796883</v>
      </c>
      <c r="E82" s="331" t="n">
        <v>0.0859000413205351</v>
      </c>
    </row>
    <row r="83" s="567" customFormat="true" ht="12.75" hidden="false" customHeight="false" outlineLevel="0" collapsed="false">
      <c r="A83" s="160" t="s">
        <v>1106</v>
      </c>
      <c r="B83" s="565" t="n">
        <v>3</v>
      </c>
      <c r="C83" s="566" t="n">
        <v>5377</v>
      </c>
      <c r="D83" s="331" t="n">
        <v>9.65488759606407</v>
      </c>
      <c r="E83" s="331" t="n">
        <v>0.0432678709302592</v>
      </c>
    </row>
    <row r="84" s="567" customFormat="true" ht="12.75" hidden="false" customHeight="false" outlineLevel="0" collapsed="false">
      <c r="A84" s="160" t="s">
        <v>1107</v>
      </c>
      <c r="B84" s="565" t="n">
        <v>4</v>
      </c>
      <c r="C84" s="566" t="n">
        <v>4886</v>
      </c>
      <c r="D84" s="331" t="n">
        <v>8.77325289089995</v>
      </c>
      <c r="E84" s="331" t="n">
        <v>0.0393168713716285</v>
      </c>
    </row>
    <row r="85" s="567" customFormat="true" ht="12.75" hidden="false" customHeight="false" outlineLevel="0" collapsed="false">
      <c r="A85" s="160" t="s">
        <v>1105</v>
      </c>
      <c r="B85" s="565" t="n">
        <v>5</v>
      </c>
      <c r="C85" s="566" t="n">
        <v>4636</v>
      </c>
      <c r="D85" s="331" t="n">
        <v>8.32435538317891</v>
      </c>
      <c r="E85" s="331" t="n">
        <v>0.037305160802061</v>
      </c>
    </row>
    <row r="86" s="567" customFormat="true" ht="13.5" hidden="false" customHeight="false" outlineLevel="0" collapsed="false">
      <c r="A86" s="568"/>
      <c r="B86" s="569"/>
      <c r="C86" s="89"/>
      <c r="D86" s="562"/>
      <c r="E86" s="562"/>
    </row>
    <row r="87" customFormat="false" ht="13.5" hidden="false" customHeight="false" outlineLevel="0" collapsed="false">
      <c r="A87" s="83" t="s">
        <v>1108</v>
      </c>
      <c r="B87" s="83"/>
      <c r="C87" s="83" t="n">
        <v>12427235</v>
      </c>
      <c r="D87" s="573"/>
      <c r="E87" s="562" t="n">
        <v>100</v>
      </c>
    </row>
    <row r="88" s="199" customFormat="true" ht="12.75" hidden="false" customHeight="false" outlineLevel="0" collapsed="false">
      <c r="A88" s="168" t="s">
        <v>211</v>
      </c>
      <c r="B88" s="563"/>
      <c r="C88" s="61"/>
      <c r="D88" s="341"/>
      <c r="E88" s="341"/>
    </row>
    <row r="89" s="199" customFormat="true" ht="12.75" hidden="false" customHeight="false" outlineLevel="0" collapsed="false">
      <c r="A89" s="168" t="s">
        <v>39</v>
      </c>
      <c r="B89" s="563"/>
      <c r="C89" s="61"/>
      <c r="D89" s="341"/>
      <c r="E89" s="341"/>
    </row>
    <row r="90" s="199" customFormat="true" ht="12.75" hidden="false" customHeight="false" outlineLevel="0" collapsed="false">
      <c r="A90" s="577" t="s">
        <v>114</v>
      </c>
      <c r="B90" s="563"/>
      <c r="C90" s="61"/>
      <c r="D90" s="341"/>
      <c r="E90" s="341"/>
    </row>
    <row r="91" s="579" customFormat="true" ht="12.75" hidden="false" customHeight="false" outlineLevel="0" collapsed="false">
      <c r="A91" s="578" t="s">
        <v>1109</v>
      </c>
      <c r="B91" s="135"/>
      <c r="C91" s="135"/>
      <c r="D91" s="331"/>
      <c r="E91" s="331"/>
    </row>
    <row r="92" s="579" customFormat="true" ht="12.75" hidden="false" customHeight="false" outlineLevel="0" collapsed="false">
      <c r="A92" s="168" t="s">
        <v>1110</v>
      </c>
      <c r="B92" s="135"/>
      <c r="C92" s="135"/>
      <c r="D92" s="331"/>
      <c r="E92" s="331"/>
    </row>
    <row r="93" s="199" customFormat="true" ht="12.75" hidden="false" customHeight="false" outlineLevel="0" collapsed="false">
      <c r="A93" s="168"/>
      <c r="B93" s="563"/>
      <c r="C93" s="61"/>
      <c r="D93" s="341"/>
      <c r="E93" s="341"/>
    </row>
  </sheetData>
  <mergeCells count="16">
    <mergeCell ref="A1:E1"/>
    <mergeCell ref="A2:E2"/>
    <mergeCell ref="A3:E3"/>
    <mergeCell ref="A4:E4"/>
    <mergeCell ref="A5:E5"/>
    <mergeCell ref="A7:A8"/>
    <mergeCell ref="B7:E7"/>
    <mergeCell ref="A48:E48"/>
    <mergeCell ref="A49:E49"/>
    <mergeCell ref="A50:E50"/>
    <mergeCell ref="A51:E51"/>
    <mergeCell ref="A52:E52"/>
    <mergeCell ref="A54:A55"/>
    <mergeCell ref="B54:E54"/>
    <mergeCell ref="A69:B69"/>
    <mergeCell ref="A87:B87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43.28"/>
    <col collapsed="false" customWidth="true" hidden="false" outlineLevel="0" max="4" min="3" style="0" width="38.7"/>
    <col collapsed="false" customWidth="true" hidden="false" outlineLevel="0" max="5" min="5" style="0" width="31.99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119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755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18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19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20</v>
      </c>
      <c r="B7" s="48" t="s">
        <v>121</v>
      </c>
      <c r="C7" s="48"/>
      <c r="D7" s="48"/>
      <c r="E7" s="48"/>
      <c r="F7" s="49"/>
      <c r="G7" s="48" t="s">
        <v>122</v>
      </c>
      <c r="H7" s="48"/>
      <c r="I7" s="48"/>
    </row>
    <row r="8" customFormat="false" ht="39.95" hidden="false" customHeight="true" outlineLevel="0" collapsed="false">
      <c r="A8" s="47"/>
      <c r="B8" s="48" t="s">
        <v>9</v>
      </c>
      <c r="C8" s="48" t="s">
        <v>10</v>
      </c>
      <c r="D8" s="48" t="s">
        <v>123</v>
      </c>
      <c r="E8" s="48" t="s">
        <v>11</v>
      </c>
      <c r="F8" s="48"/>
      <c r="G8" s="48" t="s">
        <v>124</v>
      </c>
      <c r="H8" s="48" t="s">
        <v>125</v>
      </c>
      <c r="I8" s="48" t="s">
        <v>126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27</v>
      </c>
      <c r="B10" s="55" t="n">
        <v>3938307</v>
      </c>
      <c r="C10" s="55" t="n">
        <v>4529838</v>
      </c>
      <c r="D10" s="55" t="n">
        <v>3548338</v>
      </c>
      <c r="E10" s="55" t="n">
        <v>2203070</v>
      </c>
      <c r="F10" s="56"/>
      <c r="G10" s="57" t="n">
        <v>-13.0585464645756</v>
      </c>
      <c r="H10" s="57" t="n">
        <v>10.9901875187764</v>
      </c>
      <c r="I10" s="57" t="n">
        <v>78.764496815807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28</v>
      </c>
      <c r="B12" s="55" t="n">
        <v>12437798</v>
      </c>
      <c r="C12" s="55" t="n">
        <v>12049764</v>
      </c>
      <c r="D12" s="55" t="n">
        <v>9914917</v>
      </c>
      <c r="E12" s="55" t="n">
        <v>7580790</v>
      </c>
      <c r="F12" s="56"/>
      <c r="G12" s="57" t="n">
        <v>3.22026223916087</v>
      </c>
      <c r="H12" s="57" t="n">
        <v>25.4453062995888</v>
      </c>
      <c r="I12" s="57" t="n">
        <v>64.0699452167914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8" customFormat="true" ht="35.25" hidden="false" customHeight="false" outlineLevel="0" collapsed="false">
      <c r="A14" s="54" t="s">
        <v>129</v>
      </c>
      <c r="B14" s="55" t="n">
        <v>2369822</v>
      </c>
      <c r="C14" s="55" t="n">
        <v>2253257</v>
      </c>
      <c r="D14" s="55" t="n">
        <v>1845141</v>
      </c>
      <c r="E14" s="55" t="n">
        <v>968967</v>
      </c>
      <c r="F14" s="56"/>
      <c r="G14" s="57" t="n">
        <v>5.17317820381785</v>
      </c>
      <c r="H14" s="57" t="n">
        <v>28.4358214358686</v>
      </c>
      <c r="I14" s="57" t="n">
        <v>144.572002968109</v>
      </c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4" customFormat="true" ht="35.25" hidden="false" customHeight="false" outlineLevel="0" collapsed="false">
      <c r="A16" s="54" t="s">
        <v>130</v>
      </c>
      <c r="B16" s="55" t="n">
        <v>2344089</v>
      </c>
      <c r="C16" s="55" t="n">
        <v>2245720</v>
      </c>
      <c r="D16" s="55" t="n">
        <v>1835120</v>
      </c>
      <c r="E16" s="55" t="n">
        <v>938177</v>
      </c>
      <c r="F16" s="56"/>
      <c r="G16" s="57" t="n">
        <v>4.38028783641772</v>
      </c>
      <c r="H16" s="57" t="n">
        <v>27.7349165177209</v>
      </c>
      <c r="I16" s="57" t="n">
        <v>149.85573084823</v>
      </c>
    </row>
    <row r="17" s="54" customFormat="true" ht="35.25" hidden="false" customHeight="false" outlineLevel="0" collapsed="false">
      <c r="A17" s="54" t="s">
        <v>131</v>
      </c>
      <c r="B17" s="55" t="n">
        <v>29564</v>
      </c>
      <c r="C17" s="55" t="n">
        <v>29860</v>
      </c>
      <c r="D17" s="55" t="n">
        <v>32311</v>
      </c>
      <c r="E17" s="55" t="n">
        <v>45143</v>
      </c>
      <c r="F17" s="56"/>
      <c r="G17" s="57" t="n">
        <v>-0.991292699263229</v>
      </c>
      <c r="H17" s="57" t="n">
        <v>-8.50174863049735</v>
      </c>
      <c r="I17" s="57" t="n">
        <v>-34.5103338280575</v>
      </c>
    </row>
    <row r="18" s="54" customFormat="true" ht="35.25" hidden="false" customHeight="false" outlineLevel="0" collapsed="false">
      <c r="A18" s="54" t="s">
        <v>132</v>
      </c>
      <c r="B18" s="55" t="n">
        <v>120769</v>
      </c>
      <c r="C18" s="55" t="n">
        <v>94532</v>
      </c>
      <c r="D18" s="55" t="n">
        <v>77611</v>
      </c>
      <c r="E18" s="55" t="n">
        <v>55934</v>
      </c>
      <c r="F18" s="56"/>
      <c r="G18" s="57" t="n">
        <v>27.7546227732408</v>
      </c>
      <c r="H18" s="57" t="n">
        <v>55.6080967904034</v>
      </c>
      <c r="I18" s="57" t="n">
        <v>115.913397933279</v>
      </c>
    </row>
    <row r="19" s="58" customFormat="true" ht="35.25" hidden="false" customHeight="false" outlineLevel="0" collapsed="false">
      <c r="A19" s="54" t="s">
        <v>133</v>
      </c>
      <c r="B19" s="55" t="n">
        <v>124600</v>
      </c>
      <c r="C19" s="55" t="n">
        <v>116855</v>
      </c>
      <c r="D19" s="55" t="n">
        <v>99901</v>
      </c>
      <c r="E19" s="55" t="n">
        <v>70287</v>
      </c>
      <c r="F19" s="56"/>
      <c r="G19" s="57" t="n">
        <v>6.62787214924479</v>
      </c>
      <c r="H19" s="57" t="n">
        <v>24.7234762414791</v>
      </c>
      <c r="I19" s="57" t="n">
        <v>77.2731799621552</v>
      </c>
    </row>
    <row r="20" s="54" customFormat="true" ht="34.5" hidden="false" customHeight="false" outlineLevel="0" collapsed="false">
      <c r="A20" s="59"/>
      <c r="B20" s="60"/>
      <c r="C20" s="60"/>
      <c r="D20" s="60"/>
      <c r="E20" s="60"/>
      <c r="F20" s="61"/>
      <c r="G20" s="60"/>
      <c r="H20" s="60"/>
      <c r="I20" s="60"/>
    </row>
    <row r="21" s="58" customFormat="true" ht="35.25" hidden="false" customHeight="false" outlineLevel="0" collapsed="false">
      <c r="A21" s="54" t="s">
        <v>134</v>
      </c>
      <c r="B21" s="55" t="n">
        <v>167370</v>
      </c>
      <c r="C21" s="55" t="n">
        <v>156081</v>
      </c>
      <c r="D21" s="55" t="n">
        <v>146188</v>
      </c>
      <c r="E21" s="55" t="n">
        <v>105484</v>
      </c>
      <c r="F21" s="56"/>
      <c r="G21" s="57" t="n">
        <v>7.23278297806908</v>
      </c>
      <c r="H21" s="57" t="n">
        <v>14.4895613867075</v>
      </c>
      <c r="I21" s="57" t="n">
        <v>58.6686132494028</v>
      </c>
    </row>
    <row r="22" s="54" customFormat="true" ht="34.5" hidden="false" customHeight="false" outlineLevel="0" collapsed="false">
      <c r="A22" s="59"/>
      <c r="B22" s="60"/>
      <c r="C22" s="60"/>
      <c r="D22" s="60"/>
      <c r="E22" s="60"/>
      <c r="F22" s="61"/>
      <c r="G22" s="60"/>
      <c r="H22" s="60"/>
      <c r="I22" s="60"/>
    </row>
    <row r="23" s="54" customFormat="true" ht="35.25" hidden="false" customHeight="false" outlineLevel="0" collapsed="false">
      <c r="A23" s="54" t="s">
        <v>135</v>
      </c>
      <c r="B23" s="55"/>
      <c r="C23" s="55"/>
      <c r="D23" s="55"/>
      <c r="E23" s="55"/>
      <c r="F23" s="56"/>
      <c r="G23" s="55"/>
      <c r="H23" s="55"/>
      <c r="I23" s="55"/>
    </row>
    <row r="24" s="58" customFormat="true" ht="35.25" hidden="false" customHeight="false" outlineLevel="0" collapsed="false">
      <c r="A24" s="54" t="s">
        <v>136</v>
      </c>
      <c r="B24" s="55" t="n">
        <v>717391</v>
      </c>
      <c r="C24" s="55" t="n">
        <v>714349</v>
      </c>
      <c r="D24" s="55" t="n">
        <v>703148</v>
      </c>
      <c r="E24" s="55" t="n">
        <v>555334</v>
      </c>
      <c r="F24" s="56"/>
      <c r="G24" s="57" t="n">
        <v>0.425842270374845</v>
      </c>
      <c r="H24" s="57" t="n">
        <v>2.02560485132575</v>
      </c>
      <c r="I24" s="57" t="n">
        <v>29.181897740819</v>
      </c>
    </row>
    <row r="25" s="54" customFormat="true" ht="34.5" hidden="false" customHeight="false" outlineLevel="0" collapsed="false">
      <c r="A25" s="59"/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137</v>
      </c>
      <c r="B26" s="55" t="n">
        <v>3237</v>
      </c>
      <c r="C26" s="55" t="n">
        <v>3239</v>
      </c>
      <c r="D26" s="55" t="n">
        <v>39987</v>
      </c>
      <c r="E26" s="55" t="n">
        <v>4849</v>
      </c>
      <c r="F26" s="56"/>
      <c r="G26" s="57" t="n">
        <v>-0.0617474529175672</v>
      </c>
      <c r="H26" s="57" t="n">
        <v>-91.9048690824518</v>
      </c>
      <c r="I26" s="57" t="n">
        <v>-33.2439678284182</v>
      </c>
      <c r="J26" s="59"/>
    </row>
    <row r="27" s="54" customFormat="true" ht="34.5" hidden="false" customHeight="false" outlineLevel="0" collapsed="false">
      <c r="A27" s="59"/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138</v>
      </c>
      <c r="B28" s="55" t="n">
        <v>369221</v>
      </c>
      <c r="C28" s="55" t="n">
        <v>354479</v>
      </c>
      <c r="D28" s="55" t="n">
        <v>320777</v>
      </c>
      <c r="E28" s="55" t="n">
        <v>155025</v>
      </c>
      <c r="F28" s="56"/>
      <c r="G28" s="57" t="n">
        <v>4.15877950456868</v>
      </c>
      <c r="H28" s="57" t="n">
        <v>15.1020802613654</v>
      </c>
      <c r="I28" s="57" t="n">
        <v>138.168682470569</v>
      </c>
      <c r="J28" s="59"/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1"/>
      <c r="G29" s="60"/>
      <c r="H29" s="60"/>
      <c r="I29" s="60"/>
    </row>
    <row r="30" s="58" customFormat="true" ht="35.25" hidden="false" customHeight="false" outlineLevel="0" collapsed="false">
      <c r="A30" s="54" t="s">
        <v>139</v>
      </c>
      <c r="B30" s="55" t="n">
        <v>330549</v>
      </c>
      <c r="C30" s="55" t="n">
        <v>379842</v>
      </c>
      <c r="D30" s="55" t="n">
        <v>362306</v>
      </c>
      <c r="E30" s="55" t="n">
        <v>136943</v>
      </c>
      <c r="F30" s="56"/>
      <c r="G30" s="57" t="n">
        <v>-12.9772379041812</v>
      </c>
      <c r="H30" s="57" t="n">
        <v>-8.76524264019917</v>
      </c>
      <c r="I30" s="57" t="n">
        <v>141.377069291603</v>
      </c>
    </row>
    <row r="31" s="54" customFormat="true" ht="34.5" hidden="false" customHeight="false" outlineLevel="0" collapsed="false">
      <c r="A31" s="59"/>
      <c r="B31" s="60"/>
      <c r="C31" s="60"/>
      <c r="D31" s="60"/>
      <c r="E31" s="60"/>
      <c r="F31" s="61"/>
      <c r="G31" s="60"/>
      <c r="H31" s="60"/>
      <c r="I31" s="60"/>
    </row>
    <row r="32" s="58" customFormat="true" ht="35.25" hidden="false" customHeight="false" outlineLevel="0" collapsed="false">
      <c r="A32" s="62" t="s">
        <v>140</v>
      </c>
      <c r="B32" s="55" t="n">
        <v>20333695</v>
      </c>
      <c r="C32" s="55" t="n">
        <v>20440849</v>
      </c>
      <c r="D32" s="55" t="n">
        <v>16880802</v>
      </c>
      <c r="E32" s="55" t="n">
        <v>11710462</v>
      </c>
      <c r="F32" s="56"/>
      <c r="G32" s="57" t="n">
        <v>-0.52421501670503</v>
      </c>
      <c r="H32" s="57" t="n">
        <v>20.45455541745</v>
      </c>
      <c r="I32" s="57" t="n">
        <v>73.6370008288315</v>
      </c>
    </row>
    <row r="33" s="58" customFormat="true" ht="35.25" hidden="false" customHeight="false" outlineLevel="0" collapsed="false">
      <c r="A33" s="62"/>
      <c r="B33" s="55"/>
      <c r="C33" s="55"/>
      <c r="D33" s="55"/>
      <c r="E33" s="55"/>
      <c r="F33" s="56"/>
      <c r="G33" s="57"/>
      <c r="H33" s="57"/>
      <c r="I33" s="57"/>
    </row>
    <row r="34" s="58" customFormat="true" ht="35.25" hidden="false" customHeight="false" outlineLevel="0" collapsed="false">
      <c r="A34" s="63" t="s">
        <v>141</v>
      </c>
      <c r="B34" s="64" t="n">
        <v>5.25777885427682</v>
      </c>
      <c r="C34" s="64" t="n">
        <v>5.18604846229258</v>
      </c>
      <c r="D34" s="64" t="n">
        <v>5.41427457305431</v>
      </c>
      <c r="E34" s="65" t="n">
        <v>7.25380740520575</v>
      </c>
      <c r="F34" s="56"/>
      <c r="G34" s="57"/>
      <c r="H34" s="57"/>
      <c r="I34" s="57"/>
    </row>
    <row r="35" s="58" customFormat="true" ht="13.5" hidden="false" customHeight="false" outlineLevel="0" collapsed="false">
      <c r="A35" s="66"/>
      <c r="B35" s="67"/>
      <c r="C35" s="67"/>
      <c r="D35" s="67"/>
      <c r="E35" s="67"/>
      <c r="F35" s="68"/>
      <c r="G35" s="67"/>
      <c r="H35" s="67"/>
      <c r="I35" s="67"/>
    </row>
    <row r="36" s="58" customFormat="true" ht="30" hidden="false" customHeight="false" outlineLevel="0" collapsed="false">
      <c r="A36" s="69"/>
      <c r="B36" s="60"/>
      <c r="C36" s="60"/>
      <c r="D36" s="60"/>
      <c r="E36" s="60"/>
      <c r="F36" s="61"/>
      <c r="G36" s="60"/>
      <c r="H36" s="60"/>
      <c r="I36" s="60"/>
    </row>
    <row r="37" s="58" customFormat="true" ht="30" hidden="false" customHeight="false" outlineLevel="0" collapsed="false">
      <c r="A37" s="69" t="s">
        <v>38</v>
      </c>
      <c r="B37" s="69"/>
      <c r="C37" s="69"/>
      <c r="D37" s="60"/>
      <c r="E37" s="60"/>
      <c r="F37" s="61"/>
      <c r="G37" s="60"/>
      <c r="H37" s="60"/>
      <c r="I37" s="60"/>
    </row>
    <row r="38" s="58" customFormat="true" ht="30" hidden="false" customHeight="false" outlineLevel="0" collapsed="false">
      <c r="A38" s="69" t="s">
        <v>39</v>
      </c>
      <c r="B38" s="69"/>
      <c r="C38" s="69"/>
      <c r="D38" s="60"/>
      <c r="E38" s="60"/>
      <c r="F38" s="61"/>
      <c r="G38" s="60"/>
      <c r="H38" s="60"/>
      <c r="I3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120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755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43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19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20</v>
      </c>
      <c r="B7" s="48" t="s">
        <v>144</v>
      </c>
      <c r="C7" s="48"/>
      <c r="D7" s="48"/>
      <c r="E7" s="48"/>
      <c r="F7" s="49"/>
      <c r="G7" s="48" t="s">
        <v>122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3</v>
      </c>
      <c r="E8" s="50" t="s">
        <v>11</v>
      </c>
      <c r="F8" s="51"/>
      <c r="G8" s="48" t="s">
        <v>124</v>
      </c>
      <c r="H8" s="48" t="s">
        <v>125</v>
      </c>
      <c r="I8" s="48" t="s">
        <v>126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45</v>
      </c>
      <c r="B10" s="55" t="n">
        <v>270934</v>
      </c>
      <c r="C10" s="55" t="n">
        <v>248525</v>
      </c>
      <c r="D10" s="55" t="n">
        <v>284753</v>
      </c>
      <c r="E10" s="55" t="n">
        <v>134945</v>
      </c>
      <c r="F10" s="56"/>
      <c r="G10" s="57" t="n">
        <v>9.01679911477719</v>
      </c>
      <c r="H10" s="57" t="n">
        <v>-4.85297784395599</v>
      </c>
      <c r="I10" s="57" t="n">
        <v>100.773648523473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46</v>
      </c>
      <c r="B12" s="55" t="n">
        <v>3415153</v>
      </c>
      <c r="C12" s="55" t="n">
        <v>3164666</v>
      </c>
      <c r="D12" s="55" t="n">
        <v>3058205</v>
      </c>
      <c r="E12" s="55" t="n">
        <v>1786660</v>
      </c>
      <c r="F12" s="56"/>
      <c r="G12" s="57" t="n">
        <v>7.91511647674668</v>
      </c>
      <c r="H12" s="57" t="n">
        <v>11.6718140216238</v>
      </c>
      <c r="I12" s="57" t="n">
        <v>91.1473363706581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47</v>
      </c>
      <c r="B14" s="55" t="n">
        <v>19405</v>
      </c>
      <c r="C14" s="55" t="n">
        <v>13644</v>
      </c>
      <c r="D14" s="55" t="n">
        <v>24145</v>
      </c>
      <c r="E14" s="55" t="n">
        <v>27151</v>
      </c>
      <c r="F14" s="56"/>
      <c r="G14" s="57" t="n">
        <v>42.2236880680153</v>
      </c>
      <c r="H14" s="57" t="n">
        <v>-19.6313936632843</v>
      </c>
      <c r="I14" s="57" t="n">
        <v>-28.5293359360613</v>
      </c>
      <c r="J14" s="59"/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8" customFormat="true" ht="35.25" hidden="false" customHeight="false" outlineLevel="0" collapsed="false">
      <c r="A16" s="54" t="s">
        <v>148</v>
      </c>
      <c r="B16" s="55" t="n">
        <v>31491</v>
      </c>
      <c r="C16" s="55" t="n">
        <v>33842</v>
      </c>
      <c r="D16" s="55" t="n">
        <v>23551</v>
      </c>
      <c r="E16" s="55" t="n">
        <v>38492</v>
      </c>
      <c r="F16" s="56"/>
      <c r="G16" s="57" t="n">
        <v>-6.9469889486437</v>
      </c>
      <c r="H16" s="57" t="n">
        <v>33.7140673432126</v>
      </c>
      <c r="I16" s="57" t="n">
        <v>-18.1881949495999</v>
      </c>
    </row>
    <row r="17" s="54" customFormat="true" ht="34.5" hidden="false" customHeight="false" outlineLevel="0" collapsed="false">
      <c r="A17" s="59"/>
      <c r="B17" s="60"/>
      <c r="C17" s="60"/>
      <c r="D17" s="60"/>
      <c r="E17" s="60"/>
      <c r="F17" s="61"/>
      <c r="G17" s="60"/>
      <c r="H17" s="60"/>
      <c r="I17" s="60"/>
    </row>
    <row r="18" s="58" customFormat="true" ht="35.25" hidden="false" customHeight="false" outlineLevel="0" collapsed="false">
      <c r="A18" s="54" t="s">
        <v>149</v>
      </c>
      <c r="B18" s="55" t="n">
        <v>0</v>
      </c>
      <c r="C18" s="55" t="n">
        <v>0</v>
      </c>
      <c r="D18" s="55" t="n">
        <v>0</v>
      </c>
      <c r="E18" s="55" t="n">
        <v>0</v>
      </c>
      <c r="F18" s="56"/>
      <c r="G18" s="57" t="n">
        <v>0</v>
      </c>
      <c r="H18" s="57" t="n">
        <v>0</v>
      </c>
      <c r="I18" s="57" t="n">
        <v>0</v>
      </c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54" t="s">
        <v>150</v>
      </c>
      <c r="B20" s="55" t="n">
        <v>203298</v>
      </c>
      <c r="C20" s="55" t="n">
        <v>1070694</v>
      </c>
      <c r="D20" s="55" t="n">
        <v>159658</v>
      </c>
      <c r="E20" s="55" t="n">
        <v>217298</v>
      </c>
      <c r="F20" s="56"/>
      <c r="G20" s="57" t="n">
        <v>-81.0125021714888</v>
      </c>
      <c r="H20" s="57" t="n">
        <v>27.3334251963572</v>
      </c>
      <c r="I20" s="57" t="n">
        <v>-6.44276523483879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51</v>
      </c>
      <c r="B22" s="55" t="n">
        <v>1974</v>
      </c>
      <c r="C22" s="55" t="n">
        <v>1533</v>
      </c>
      <c r="D22" s="55" t="n">
        <v>1974</v>
      </c>
      <c r="E22" s="55" t="n">
        <v>1476</v>
      </c>
      <c r="F22" s="56"/>
      <c r="G22" s="57" t="n">
        <v>28.7671232876712</v>
      </c>
      <c r="H22" s="57" t="n">
        <v>0</v>
      </c>
      <c r="I22" s="57" t="n">
        <v>33.739837398374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8" customFormat="true" ht="35.25" hidden="false" customHeight="false" outlineLevel="0" collapsed="false">
      <c r="A24" s="62" t="s">
        <v>152</v>
      </c>
      <c r="B24" s="55" t="n">
        <v>3938307</v>
      </c>
      <c r="C24" s="55" t="n">
        <v>4529838</v>
      </c>
      <c r="D24" s="55" t="n">
        <v>3548338</v>
      </c>
      <c r="E24" s="55" t="n">
        <v>2203070</v>
      </c>
      <c r="F24" s="56"/>
      <c r="G24" s="57" t="n">
        <v>-13.0585464645756</v>
      </c>
      <c r="H24" s="57" t="n">
        <v>10.9901875187764</v>
      </c>
      <c r="I24" s="57" t="n">
        <v>78.764496815807</v>
      </c>
    </row>
    <row r="25" s="58" customFormat="true" ht="13.5" hidden="false" customHeight="false" outlineLevel="0" collapsed="false">
      <c r="A25" s="66"/>
      <c r="B25" s="67"/>
      <c r="C25" s="67"/>
      <c r="D25" s="67"/>
      <c r="E25" s="67"/>
      <c r="F25" s="68"/>
      <c r="G25" s="67"/>
      <c r="H25" s="67"/>
      <c r="I25" s="67"/>
    </row>
    <row r="26" s="58" customFormat="true" ht="33.75" hidden="false" customHeight="false" outlineLevel="0" collapsed="false">
      <c r="A26" s="69"/>
      <c r="B26" s="70"/>
      <c r="C26" s="70"/>
      <c r="D26" s="70"/>
      <c r="E26" s="70"/>
      <c r="F26" s="70"/>
      <c r="G26" s="71"/>
      <c r="H26" s="71"/>
      <c r="I26" s="71"/>
    </row>
    <row r="27" s="58" customFormat="true" ht="30" hidden="false" customHeight="false" outlineLevel="0" collapsed="false">
      <c r="A27" s="69" t="s">
        <v>38</v>
      </c>
      <c r="B27" s="69"/>
      <c r="C27" s="69"/>
      <c r="D27" s="60"/>
      <c r="E27" s="60"/>
      <c r="F27" s="61"/>
      <c r="G27" s="60"/>
      <c r="H27" s="60"/>
      <c r="I27" s="60"/>
    </row>
    <row r="28" s="58" customFormat="true" ht="30" hidden="false" customHeight="false" outlineLevel="0" collapsed="false">
      <c r="A28" s="69" t="s">
        <v>39</v>
      </c>
      <c r="B28" s="69"/>
      <c r="C28" s="69"/>
      <c r="D28" s="60"/>
      <c r="E28" s="60"/>
      <c r="F28" s="61"/>
      <c r="G28" s="60"/>
      <c r="H28" s="60"/>
      <c r="I2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2" width="17.7"/>
    <col collapsed="false" customWidth="true" hidden="false" outlineLevel="0" max="4" min="3" style="73" width="16.7"/>
    <col collapsed="false" customWidth="true" hidden="false" outlineLevel="0" max="5" min="5" style="74" width="15.7"/>
    <col collapsed="false" customWidth="true" hidden="false" outlineLevel="0" max="6" min="6" style="74" width="17.7"/>
    <col collapsed="false" customWidth="true" hidden="false" outlineLevel="0" max="8" min="7" style="73" width="16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1121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755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170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8"/>
      <c r="C6" s="79"/>
      <c r="D6" s="79"/>
      <c r="E6" s="80"/>
      <c r="F6" s="80"/>
      <c r="G6" s="79"/>
      <c r="H6" s="79"/>
      <c r="I6" s="80"/>
    </row>
    <row r="7" customFormat="false" ht="12.75" hidden="false" customHeight="false" outlineLevel="0" collapsed="false">
      <c r="A7" s="81"/>
      <c r="B7" s="82" t="s">
        <v>172</v>
      </c>
      <c r="C7" s="82"/>
      <c r="D7" s="82"/>
      <c r="E7" s="82"/>
      <c r="F7" s="82"/>
      <c r="G7" s="82"/>
      <c r="H7" s="82"/>
      <c r="I7" s="82"/>
    </row>
    <row r="8" customFormat="false" ht="13.5" hidden="false" customHeight="false" outlineLevel="0" collapsed="false">
      <c r="B8" s="83" t="s">
        <v>173</v>
      </c>
      <c r="C8" s="83"/>
      <c r="D8" s="83"/>
      <c r="E8" s="83"/>
      <c r="F8" s="83"/>
      <c r="G8" s="83"/>
      <c r="H8" s="83"/>
      <c r="I8" s="83"/>
    </row>
    <row r="9" customFormat="false" ht="12.75" hidden="false" customHeight="false" outlineLevel="0" collapsed="false">
      <c r="A9" s="84"/>
      <c r="B9" s="85" t="s">
        <v>174</v>
      </c>
      <c r="C9" s="86" t="s">
        <v>175</v>
      </c>
      <c r="D9" s="86"/>
      <c r="E9" s="86"/>
      <c r="F9" s="86"/>
      <c r="G9" s="86"/>
      <c r="H9" s="85"/>
      <c r="I9" s="87"/>
    </row>
    <row r="10" customFormat="false" ht="12.75" hidden="false" customHeight="false" outlineLevel="0" collapsed="false">
      <c r="A10" s="84" t="s">
        <v>176</v>
      </c>
      <c r="B10" s="85" t="s">
        <v>177</v>
      </c>
      <c r="C10" s="85"/>
      <c r="D10" s="85" t="s">
        <v>178</v>
      </c>
      <c r="E10" s="85" t="s">
        <v>179</v>
      </c>
      <c r="F10" s="85" t="s">
        <v>180</v>
      </c>
      <c r="G10" s="85"/>
      <c r="H10" s="85"/>
      <c r="I10" s="87"/>
    </row>
    <row r="11" customFormat="false" ht="12.75" hidden="false" customHeight="false" outlineLevel="0" collapsed="false">
      <c r="A11" s="84"/>
      <c r="B11" s="85" t="s">
        <v>181</v>
      </c>
      <c r="C11" s="85" t="s">
        <v>182</v>
      </c>
      <c r="D11" s="85" t="s">
        <v>183</v>
      </c>
      <c r="E11" s="85" t="s">
        <v>184</v>
      </c>
      <c r="F11" s="85" t="s">
        <v>185</v>
      </c>
      <c r="G11" s="85"/>
      <c r="H11" s="85" t="s">
        <v>186</v>
      </c>
      <c r="I11" s="87"/>
    </row>
    <row r="12" customFormat="false" ht="13.5" hidden="false" customHeight="false" outlineLevel="0" collapsed="false">
      <c r="A12" s="88"/>
      <c r="B12" s="89" t="s">
        <v>187</v>
      </c>
      <c r="C12" s="89" t="s">
        <v>188</v>
      </c>
      <c r="D12" s="89" t="s">
        <v>189</v>
      </c>
      <c r="E12" s="89" t="s">
        <v>190</v>
      </c>
      <c r="F12" s="89" t="s">
        <v>191</v>
      </c>
      <c r="G12" s="89" t="s">
        <v>192</v>
      </c>
      <c r="H12" s="89" t="s">
        <v>193</v>
      </c>
      <c r="I12" s="90" t="s">
        <v>8</v>
      </c>
    </row>
    <row r="13" customFormat="false" ht="12.75" hidden="false" customHeight="false" outlineLevel="0" collapsed="false">
      <c r="A13" s="91"/>
      <c r="B13" s="91"/>
      <c r="C13" s="92"/>
      <c r="D13" s="92"/>
      <c r="E13" s="93"/>
      <c r="F13" s="92"/>
      <c r="G13" s="92"/>
      <c r="H13" s="92"/>
      <c r="I13" s="93"/>
    </row>
    <row r="14" customFormat="false" ht="12.75" hidden="false" customHeight="false" outlineLevel="0" collapsed="false">
      <c r="A14" s="94" t="s">
        <v>194</v>
      </c>
      <c r="B14" s="73" t="n">
        <v>90543</v>
      </c>
      <c r="C14" s="73" t="n">
        <v>11820</v>
      </c>
      <c r="D14" s="73" t="n">
        <v>467750</v>
      </c>
      <c r="E14" s="73" t="n">
        <v>249531</v>
      </c>
      <c r="F14" s="73" t="n">
        <v>15091</v>
      </c>
      <c r="G14" s="73" t="n">
        <v>51479</v>
      </c>
      <c r="H14" s="73" t="n">
        <v>76</v>
      </c>
      <c r="I14" s="74" t="n">
        <v>886138</v>
      </c>
    </row>
    <row r="15" customFormat="false" ht="12.75" hidden="false" customHeight="false" outlineLevel="0" collapsed="false">
      <c r="B15" s="73"/>
      <c r="E15" s="73"/>
      <c r="F15" s="73"/>
    </row>
    <row r="16" customFormat="false" ht="12.75" hidden="false" customHeight="false" outlineLevel="0" collapsed="false">
      <c r="A16" s="94" t="s">
        <v>195</v>
      </c>
      <c r="B16" s="73"/>
      <c r="E16" s="73"/>
      <c r="F16" s="73"/>
    </row>
    <row r="17" customFormat="false" ht="12.75" hidden="false" customHeight="false" outlineLevel="0" collapsed="false">
      <c r="A17" s="72" t="s">
        <v>196</v>
      </c>
      <c r="B17" s="73" t="n">
        <v>113304</v>
      </c>
      <c r="C17" s="73" t="n">
        <v>26924</v>
      </c>
      <c r="D17" s="73" t="n">
        <v>641461</v>
      </c>
      <c r="E17" s="73" t="n">
        <v>234089</v>
      </c>
      <c r="F17" s="73" t="n">
        <v>15946</v>
      </c>
      <c r="G17" s="73" t="n">
        <v>36847</v>
      </c>
      <c r="H17" s="73" t="n">
        <v>1036</v>
      </c>
      <c r="I17" s="74" t="n">
        <v>1067535</v>
      </c>
    </row>
    <row r="18" customFormat="false" ht="12.75" hidden="false" customHeight="false" outlineLevel="0" collapsed="false">
      <c r="A18" s="72" t="s">
        <v>197</v>
      </c>
      <c r="B18" s="73" t="n">
        <v>92165</v>
      </c>
      <c r="C18" s="73" t="n">
        <v>25020</v>
      </c>
      <c r="D18" s="73" t="n">
        <v>761101</v>
      </c>
      <c r="E18" s="73" t="n">
        <v>298701</v>
      </c>
      <c r="F18" s="73" t="n">
        <v>16816</v>
      </c>
      <c r="G18" s="73" t="n">
        <v>61265</v>
      </c>
      <c r="H18" s="73" t="n">
        <v>960</v>
      </c>
      <c r="I18" s="74" t="n">
        <v>1254108</v>
      </c>
    </row>
    <row r="19" customFormat="false" ht="12.75" hidden="false" customHeight="false" outlineLevel="0" collapsed="false">
      <c r="A19" s="72" t="s">
        <v>198</v>
      </c>
      <c r="B19" s="73" t="n">
        <v>40496</v>
      </c>
      <c r="C19" s="73" t="n">
        <v>25319</v>
      </c>
      <c r="D19" s="73" t="n">
        <v>853477</v>
      </c>
      <c r="E19" s="73" t="n">
        <v>214376</v>
      </c>
      <c r="F19" s="73" t="n">
        <v>15181</v>
      </c>
      <c r="G19" s="73" t="n">
        <v>61269</v>
      </c>
      <c r="H19" s="73" t="n">
        <v>960</v>
      </c>
      <c r="I19" s="74" t="n">
        <v>1209158</v>
      </c>
    </row>
    <row r="20" customFormat="false" ht="12.75" hidden="false" customHeight="false" outlineLevel="0" collapsed="false">
      <c r="A20" s="72" t="s">
        <v>199</v>
      </c>
      <c r="B20" s="73" t="n">
        <v>44470</v>
      </c>
      <c r="C20" s="73" t="n">
        <v>10000</v>
      </c>
      <c r="D20" s="73" t="n">
        <v>673827</v>
      </c>
      <c r="E20" s="73" t="n">
        <v>274604</v>
      </c>
      <c r="F20" s="73" t="n">
        <v>15172</v>
      </c>
      <c r="G20" s="73" t="n">
        <v>61013</v>
      </c>
      <c r="H20" s="73" t="n">
        <v>960</v>
      </c>
      <c r="I20" s="74" t="n">
        <v>1078126</v>
      </c>
    </row>
    <row r="21" customFormat="false" ht="12.75" hidden="false" customHeight="false" outlineLevel="0" collapsed="false">
      <c r="A21" s="72" t="s">
        <v>200</v>
      </c>
      <c r="B21" s="73" t="n">
        <v>121250</v>
      </c>
      <c r="C21" s="73" t="n">
        <v>0</v>
      </c>
      <c r="D21" s="73" t="n">
        <v>933745</v>
      </c>
      <c r="E21" s="73" t="n">
        <v>228795</v>
      </c>
      <c r="F21" s="73" t="n">
        <v>17054</v>
      </c>
      <c r="G21" s="73" t="n">
        <v>61013</v>
      </c>
      <c r="H21" s="73" t="n">
        <v>960</v>
      </c>
      <c r="I21" s="74" t="n">
        <v>1360897</v>
      </c>
    </row>
    <row r="22" customFormat="false" ht="12.75" hidden="false" customHeight="false" outlineLevel="0" collapsed="false">
      <c r="A22" s="72" t="s">
        <v>201</v>
      </c>
      <c r="B22" s="73" t="n">
        <v>160135</v>
      </c>
      <c r="C22" s="73" t="n">
        <v>0</v>
      </c>
      <c r="D22" s="73" t="n">
        <v>816703</v>
      </c>
      <c r="E22" s="73" t="n">
        <v>212962</v>
      </c>
      <c r="F22" s="73" t="n">
        <v>21020</v>
      </c>
      <c r="G22" s="73" t="n">
        <v>59098</v>
      </c>
      <c r="H22" s="73" t="n">
        <v>960</v>
      </c>
      <c r="I22" s="74" t="n">
        <v>1268958</v>
      </c>
    </row>
    <row r="23" customFormat="false" ht="12.75" hidden="false" customHeight="false" outlineLevel="0" collapsed="false">
      <c r="A23" s="72" t="s">
        <v>202</v>
      </c>
      <c r="B23" s="73" t="n">
        <v>88960</v>
      </c>
      <c r="C23" s="73" t="n">
        <v>0</v>
      </c>
      <c r="D23" s="73" t="n">
        <v>902448</v>
      </c>
      <c r="E23" s="73" t="n">
        <v>212847</v>
      </c>
      <c r="F23" s="73" t="n">
        <v>103546</v>
      </c>
      <c r="G23" s="73" t="n">
        <v>59110</v>
      </c>
      <c r="H23" s="73" t="n">
        <v>960</v>
      </c>
      <c r="I23" s="74" t="n">
        <v>1365951</v>
      </c>
    </row>
    <row r="24" customFormat="false" ht="12.75" hidden="false" customHeight="false" outlineLevel="0" collapsed="false">
      <c r="A24" s="72" t="s">
        <v>203</v>
      </c>
      <c r="B24" s="73" t="n">
        <v>77270</v>
      </c>
      <c r="C24" s="73" t="n">
        <v>0</v>
      </c>
      <c r="D24" s="73" t="n">
        <v>878758</v>
      </c>
      <c r="E24" s="73" t="n">
        <v>232901</v>
      </c>
      <c r="F24" s="73" t="n">
        <v>133625</v>
      </c>
      <c r="G24" s="73" t="n">
        <v>59154</v>
      </c>
      <c r="H24" s="73" t="n">
        <v>960</v>
      </c>
      <c r="I24" s="74" t="n">
        <v>1380748</v>
      </c>
    </row>
    <row r="25" customFormat="false" ht="12.75" hidden="false" customHeight="false" outlineLevel="0" collapsed="false">
      <c r="A25" s="72" t="s">
        <v>204</v>
      </c>
      <c r="B25" s="73" t="n">
        <v>124542</v>
      </c>
      <c r="C25" s="73" t="n">
        <v>0</v>
      </c>
      <c r="D25" s="73" t="n">
        <v>802859</v>
      </c>
      <c r="E25" s="73" t="n">
        <v>262786</v>
      </c>
      <c r="F25" s="73" t="n">
        <v>128275</v>
      </c>
      <c r="G25" s="73" t="n">
        <v>62974</v>
      </c>
      <c r="H25" s="73" t="n">
        <v>960</v>
      </c>
      <c r="I25" s="74" t="n">
        <v>1380476</v>
      </c>
    </row>
    <row r="26" customFormat="false" ht="12.75" hidden="false" customHeight="false" outlineLevel="0" collapsed="false">
      <c r="A26" s="72" t="s">
        <v>205</v>
      </c>
      <c r="B26" s="73" t="n">
        <v>106377</v>
      </c>
      <c r="C26" s="73" t="n">
        <v>19876</v>
      </c>
      <c r="D26" s="73" t="n">
        <v>914154</v>
      </c>
      <c r="E26" s="73" t="n">
        <v>247875</v>
      </c>
      <c r="F26" s="73" t="n">
        <v>104705</v>
      </c>
      <c r="G26" s="73" t="n">
        <v>45854</v>
      </c>
      <c r="H26" s="73" t="n">
        <v>960</v>
      </c>
      <c r="I26" s="74" t="n">
        <v>1437881</v>
      </c>
    </row>
    <row r="27" customFormat="false" ht="12.75" hidden="false" customHeight="false" outlineLevel="0" collapsed="false">
      <c r="A27" s="72" t="s">
        <v>206</v>
      </c>
      <c r="B27" s="73" t="n">
        <v>101697</v>
      </c>
      <c r="C27" s="73" t="n">
        <v>78791</v>
      </c>
      <c r="D27" s="73" t="n">
        <v>963661</v>
      </c>
      <c r="E27" s="73" t="n">
        <v>271194</v>
      </c>
      <c r="F27" s="73" t="n">
        <v>60406</v>
      </c>
      <c r="G27" s="73" t="n">
        <v>49418</v>
      </c>
      <c r="H27" s="73" t="n">
        <v>960</v>
      </c>
      <c r="I27" s="74" t="n">
        <v>1524207</v>
      </c>
    </row>
    <row r="28" customFormat="false" ht="12.75" hidden="false" customHeight="false" outlineLevel="0" collapsed="false">
      <c r="A28" s="72" t="s">
        <v>207</v>
      </c>
      <c r="B28" s="73" t="n">
        <v>96557</v>
      </c>
      <c r="C28" s="73" t="n">
        <v>78791</v>
      </c>
      <c r="D28" s="73" t="n">
        <v>1021926</v>
      </c>
      <c r="E28" s="73" t="n">
        <v>282930</v>
      </c>
      <c r="F28" s="73" t="n">
        <v>38440</v>
      </c>
      <c r="G28" s="73" t="n">
        <v>43599</v>
      </c>
      <c r="H28" s="73" t="n">
        <v>960</v>
      </c>
      <c r="I28" s="74" t="n">
        <v>1561283</v>
      </c>
    </row>
    <row r="29" customFormat="false" ht="12.75" hidden="false" customHeight="false" outlineLevel="0" collapsed="false">
      <c r="B29" s="73"/>
      <c r="E29" s="73"/>
      <c r="F29" s="73"/>
    </row>
    <row r="30" customFormat="false" ht="12.75" hidden="false" customHeight="false" outlineLevel="0" collapsed="false">
      <c r="A30" s="94" t="s">
        <v>208</v>
      </c>
      <c r="B30" s="73"/>
      <c r="E30" s="73"/>
      <c r="F30" s="73"/>
    </row>
    <row r="31" customFormat="false" ht="12.75" hidden="false" customHeight="false" outlineLevel="0" collapsed="false">
      <c r="A31" s="72" t="s">
        <v>196</v>
      </c>
      <c r="B31" s="73" t="n">
        <v>257915</v>
      </c>
      <c r="C31" s="73" t="n">
        <v>78691</v>
      </c>
      <c r="D31" s="73" t="n">
        <v>975888</v>
      </c>
      <c r="E31" s="73" t="n">
        <v>261626</v>
      </c>
      <c r="F31" s="73" t="n">
        <v>45691</v>
      </c>
      <c r="G31" s="73" t="n">
        <v>43598</v>
      </c>
      <c r="H31" s="73" t="n">
        <v>960</v>
      </c>
      <c r="I31" s="74" t="n">
        <v>1662449</v>
      </c>
    </row>
    <row r="32" customFormat="false" ht="12.75" hidden="false" customHeight="false" outlineLevel="0" collapsed="false">
      <c r="A32" s="72" t="s">
        <v>197</v>
      </c>
      <c r="B32" s="73" t="n">
        <v>382850</v>
      </c>
      <c r="C32" s="73" t="n">
        <v>39960</v>
      </c>
      <c r="D32" s="73" t="n">
        <v>987389</v>
      </c>
      <c r="E32" s="73" t="n">
        <v>257077</v>
      </c>
      <c r="F32" s="73" t="n">
        <v>50130</v>
      </c>
      <c r="G32" s="73" t="n">
        <v>43598</v>
      </c>
      <c r="H32" s="73" t="n">
        <v>960</v>
      </c>
      <c r="I32" s="74" t="n">
        <v>1760044</v>
      </c>
    </row>
    <row r="33" customFormat="false" ht="12.75" hidden="false" customHeight="false" outlineLevel="0" collapsed="false">
      <c r="A33" s="72" t="s">
        <v>198</v>
      </c>
      <c r="B33" s="73" t="n">
        <v>439810</v>
      </c>
      <c r="C33" s="73" t="n">
        <v>59976</v>
      </c>
      <c r="D33" s="73" t="n">
        <v>1110521</v>
      </c>
      <c r="E33" s="73" t="n">
        <v>255375</v>
      </c>
      <c r="F33" s="73" t="n">
        <v>59301</v>
      </c>
      <c r="G33" s="73" t="n">
        <v>150500</v>
      </c>
      <c r="H33" s="73" t="n">
        <v>960</v>
      </c>
      <c r="I33" s="74" t="n">
        <v>2074523</v>
      </c>
    </row>
    <row r="34" customFormat="false" ht="12.75" hidden="false" customHeight="false" outlineLevel="0" collapsed="false">
      <c r="A34" s="72" t="s">
        <v>199</v>
      </c>
      <c r="B34" s="73" t="n">
        <v>449995</v>
      </c>
      <c r="C34" s="73" t="n">
        <v>40000</v>
      </c>
      <c r="D34" s="73" t="n">
        <v>1204181</v>
      </c>
      <c r="E34" s="73" t="n">
        <v>271088</v>
      </c>
      <c r="F34" s="73" t="n">
        <v>74623</v>
      </c>
      <c r="G34" s="73" t="n">
        <v>138087</v>
      </c>
      <c r="H34" s="73" t="n">
        <v>960</v>
      </c>
      <c r="I34" s="74" t="n">
        <v>2177014</v>
      </c>
    </row>
    <row r="35" customFormat="false" ht="12.75" hidden="false" customHeight="false" outlineLevel="0" collapsed="false">
      <c r="A35" s="72" t="s">
        <v>200</v>
      </c>
      <c r="B35" s="73" t="n">
        <v>847283</v>
      </c>
      <c r="C35" s="73" t="n">
        <v>20000</v>
      </c>
      <c r="D35" s="73" t="n">
        <v>1219546</v>
      </c>
      <c r="E35" s="73" t="n">
        <v>249758</v>
      </c>
      <c r="F35" s="73" t="n">
        <v>80684</v>
      </c>
      <c r="G35" s="73" t="n">
        <v>136828</v>
      </c>
      <c r="H35" s="73" t="n">
        <v>960</v>
      </c>
      <c r="I35" s="74" t="n">
        <v>2553139</v>
      </c>
    </row>
    <row r="36" customFormat="false" ht="12.75" hidden="false" customHeight="false" outlineLevel="0" collapsed="false">
      <c r="A36" s="72" t="s">
        <v>201</v>
      </c>
      <c r="B36" s="73" t="n">
        <v>907279</v>
      </c>
      <c r="C36" s="73" t="n">
        <v>0</v>
      </c>
      <c r="D36" s="73" t="n">
        <v>1271941</v>
      </c>
      <c r="E36" s="73" t="n">
        <v>207205</v>
      </c>
      <c r="F36" s="73" t="n">
        <v>97844</v>
      </c>
      <c r="G36" s="73" t="n">
        <v>144345</v>
      </c>
      <c r="H36" s="73" t="n">
        <v>960</v>
      </c>
      <c r="I36" s="74" t="n">
        <v>2627654</v>
      </c>
    </row>
    <row r="37" customFormat="false" ht="12.75" hidden="false" customHeight="false" outlineLevel="0" collapsed="false">
      <c r="A37" s="72" t="s">
        <v>202</v>
      </c>
      <c r="B37" s="73" t="n">
        <v>1364389</v>
      </c>
      <c r="C37" s="73" t="n">
        <v>0</v>
      </c>
      <c r="D37" s="73" t="n">
        <v>903909</v>
      </c>
      <c r="E37" s="73" t="n">
        <v>219875</v>
      </c>
      <c r="F37" s="73" t="n">
        <v>30795</v>
      </c>
      <c r="G37" s="73" t="n">
        <v>240640</v>
      </c>
      <c r="H37" s="73" t="n">
        <v>960</v>
      </c>
      <c r="I37" s="74" t="n">
        <v>2758648</v>
      </c>
    </row>
    <row r="38" customFormat="false" ht="12.75" hidden="false" customHeight="false" outlineLevel="0" collapsed="false">
      <c r="A38" s="72" t="s">
        <v>203</v>
      </c>
      <c r="B38" s="73" t="n">
        <v>1829634</v>
      </c>
      <c r="C38" s="73" t="n">
        <v>0</v>
      </c>
      <c r="D38" s="73" t="n">
        <v>1152255</v>
      </c>
      <c r="E38" s="73" t="n">
        <v>168611</v>
      </c>
      <c r="F38" s="73" t="n">
        <v>36136</v>
      </c>
      <c r="G38" s="73" t="n">
        <v>238339</v>
      </c>
      <c r="H38" s="73" t="n">
        <v>960</v>
      </c>
      <c r="I38" s="74" t="n">
        <v>3424015</v>
      </c>
    </row>
    <row r="39" customFormat="false" ht="12.75" hidden="false" customHeight="false" outlineLevel="0" collapsed="false">
      <c r="A39" s="72" t="s">
        <v>204</v>
      </c>
      <c r="B39" s="73" t="n">
        <v>2203686</v>
      </c>
      <c r="C39" s="73" t="n">
        <v>0</v>
      </c>
      <c r="D39" s="73" t="n">
        <v>1221234</v>
      </c>
      <c r="E39" s="73" t="n">
        <v>138107</v>
      </c>
      <c r="F39" s="73" t="n">
        <v>12847</v>
      </c>
      <c r="G39" s="73" t="n">
        <v>204728</v>
      </c>
      <c r="H39" s="73" t="n">
        <v>960</v>
      </c>
      <c r="I39" s="74" t="n">
        <v>3779642</v>
      </c>
    </row>
    <row r="40" customFormat="false" ht="12.75" hidden="false" customHeight="false" outlineLevel="0" collapsed="false">
      <c r="A40" s="72" t="s">
        <v>205</v>
      </c>
      <c r="B40" s="73" t="n">
        <v>2813221</v>
      </c>
      <c r="C40" s="73" t="n">
        <v>0</v>
      </c>
      <c r="D40" s="73" t="n">
        <v>1125316</v>
      </c>
      <c r="E40" s="73" t="n">
        <v>126610</v>
      </c>
      <c r="F40" s="73" t="n">
        <v>2535</v>
      </c>
      <c r="G40" s="73" t="n">
        <v>303720</v>
      </c>
      <c r="H40" s="73" t="n">
        <v>960</v>
      </c>
      <c r="I40" s="74" t="n">
        <v>4370442</v>
      </c>
    </row>
    <row r="41" customFormat="false" ht="12.75" hidden="false" customHeight="false" outlineLevel="0" collapsed="false">
      <c r="A41" s="72" t="s">
        <v>206</v>
      </c>
      <c r="B41" s="73" t="n">
        <v>3880677</v>
      </c>
      <c r="C41" s="73" t="n">
        <v>0</v>
      </c>
      <c r="D41" s="73" t="n">
        <v>1088097</v>
      </c>
      <c r="E41" s="73" t="n">
        <v>134577</v>
      </c>
      <c r="F41" s="73" t="n">
        <v>2536</v>
      </c>
      <c r="G41" s="73" t="n">
        <v>367897</v>
      </c>
      <c r="H41" s="73" t="n">
        <v>960</v>
      </c>
      <c r="I41" s="74" t="n">
        <v>5472824</v>
      </c>
    </row>
    <row r="42" customFormat="false" ht="12.75" hidden="false" customHeight="false" outlineLevel="0" collapsed="false">
      <c r="A42" s="72" t="s">
        <v>207</v>
      </c>
      <c r="B42" s="73" t="n">
        <v>3517304</v>
      </c>
      <c r="C42" s="73" t="n">
        <v>0</v>
      </c>
      <c r="D42" s="73" t="n">
        <v>1306856</v>
      </c>
      <c r="E42" s="73" t="n">
        <v>131199</v>
      </c>
      <c r="F42" s="73" t="n">
        <v>2469</v>
      </c>
      <c r="G42" s="73" t="n">
        <v>369265</v>
      </c>
      <c r="H42" s="73" t="n">
        <v>960</v>
      </c>
      <c r="I42" s="74" t="n">
        <v>5326133</v>
      </c>
    </row>
    <row r="43" customFormat="false" ht="12.75" hidden="false" customHeight="false" outlineLevel="0" collapsed="false">
      <c r="B43" s="73"/>
      <c r="E43" s="73"/>
      <c r="F43" s="73"/>
    </row>
    <row r="44" customFormat="false" ht="12.75" hidden="false" customHeight="false" outlineLevel="0" collapsed="false">
      <c r="A44" s="94" t="s">
        <v>209</v>
      </c>
      <c r="B44" s="73"/>
      <c r="E44" s="73"/>
      <c r="F44" s="73"/>
    </row>
    <row r="45" customFormat="false" ht="12.75" hidden="false" customHeight="false" outlineLevel="0" collapsed="false">
      <c r="A45" s="72" t="s">
        <v>196</v>
      </c>
      <c r="B45" s="73" t="n">
        <v>3601285</v>
      </c>
      <c r="C45" s="73" t="n">
        <v>0</v>
      </c>
      <c r="D45" s="73" t="n">
        <v>1215567</v>
      </c>
      <c r="E45" s="73" t="n">
        <v>129934</v>
      </c>
      <c r="F45" s="73" t="n">
        <v>2468</v>
      </c>
      <c r="G45" s="73" t="n">
        <v>382165</v>
      </c>
      <c r="H45" s="73" t="n">
        <v>960</v>
      </c>
      <c r="I45" s="74" t="n">
        <v>5330459</v>
      </c>
    </row>
    <row r="46" customFormat="false" ht="12.75" hidden="false" customHeight="false" outlineLevel="0" collapsed="false">
      <c r="A46" s="72" t="s">
        <v>197</v>
      </c>
      <c r="B46" s="73" t="n">
        <v>3720103</v>
      </c>
      <c r="C46" s="73" t="n">
        <v>0</v>
      </c>
      <c r="D46" s="73" t="n">
        <v>1356319</v>
      </c>
      <c r="E46" s="73" t="n">
        <v>134926</v>
      </c>
      <c r="F46" s="73" t="n">
        <v>2470</v>
      </c>
      <c r="G46" s="73" t="n">
        <v>382645</v>
      </c>
      <c r="H46" s="73" t="n">
        <v>960</v>
      </c>
      <c r="I46" s="74" t="n">
        <v>5595503</v>
      </c>
    </row>
    <row r="47" customFormat="false" ht="12.75" hidden="false" customHeight="false" outlineLevel="0" collapsed="false">
      <c r="A47" s="72" t="s">
        <v>198</v>
      </c>
      <c r="B47" s="73" t="n">
        <v>4522532</v>
      </c>
      <c r="C47" s="73" t="n">
        <v>0</v>
      </c>
      <c r="D47" s="73" t="n">
        <v>1220786</v>
      </c>
      <c r="E47" s="73" t="n">
        <v>145254</v>
      </c>
      <c r="F47" s="73" t="n">
        <v>2857</v>
      </c>
      <c r="G47" s="73" t="n">
        <v>382861</v>
      </c>
      <c r="H47" s="73" t="n">
        <v>960</v>
      </c>
      <c r="I47" s="74" t="n">
        <v>6273330</v>
      </c>
    </row>
    <row r="48" customFormat="false" ht="12.75" hidden="false" customHeight="false" outlineLevel="0" collapsed="false">
      <c r="A48" s="72" t="s">
        <v>199</v>
      </c>
      <c r="B48" s="73" t="n">
        <v>5579114</v>
      </c>
      <c r="C48" s="73" t="n">
        <v>0</v>
      </c>
      <c r="D48" s="73" t="n">
        <v>1372088</v>
      </c>
      <c r="E48" s="73" t="n">
        <v>241157</v>
      </c>
      <c r="F48" s="73" t="n">
        <v>12874</v>
      </c>
      <c r="G48" s="73" t="n">
        <v>376517</v>
      </c>
      <c r="H48" s="73" t="n">
        <v>960</v>
      </c>
      <c r="I48" s="74" t="n">
        <v>7580790</v>
      </c>
    </row>
    <row r="49" customFormat="false" ht="12.75" hidden="false" customHeight="false" outlineLevel="0" collapsed="false">
      <c r="A49" s="72" t="s">
        <v>200</v>
      </c>
      <c r="B49" s="73" t="n">
        <v>5516948</v>
      </c>
      <c r="C49" s="73" t="n">
        <v>0</v>
      </c>
      <c r="D49" s="73" t="n">
        <v>1398957</v>
      </c>
      <c r="E49" s="73" t="n">
        <v>138568</v>
      </c>
      <c r="F49" s="73" t="n">
        <v>12876</v>
      </c>
      <c r="G49" s="73" t="n">
        <v>387153</v>
      </c>
      <c r="H49" s="73" t="n">
        <v>960</v>
      </c>
      <c r="I49" s="74" t="n">
        <v>7453542</v>
      </c>
    </row>
    <row r="50" customFormat="false" ht="12.75" hidden="false" customHeight="false" outlineLevel="0" collapsed="false">
      <c r="A50" s="72" t="s">
        <v>201</v>
      </c>
      <c r="B50" s="73" t="n">
        <v>5131967</v>
      </c>
      <c r="C50" s="73" t="n">
        <v>0</v>
      </c>
      <c r="D50" s="73" t="n">
        <v>1362925</v>
      </c>
      <c r="E50" s="73" t="n">
        <v>127422</v>
      </c>
      <c r="F50" s="73" t="n">
        <v>229716</v>
      </c>
      <c r="G50" s="73" t="n">
        <v>394597</v>
      </c>
      <c r="H50" s="73" t="n">
        <v>960</v>
      </c>
      <c r="I50" s="74" t="n">
        <v>7245667</v>
      </c>
    </row>
    <row r="51" customFormat="false" ht="12.75" hidden="false" customHeight="false" outlineLevel="0" collapsed="false">
      <c r="A51" s="72" t="s">
        <v>202</v>
      </c>
      <c r="B51" s="73" t="n">
        <v>5410368</v>
      </c>
      <c r="C51" s="73" t="n">
        <v>38041</v>
      </c>
      <c r="D51" s="73" t="n">
        <v>1355223</v>
      </c>
      <c r="E51" s="73" t="n">
        <v>157693</v>
      </c>
      <c r="F51" s="73" t="n">
        <v>253758</v>
      </c>
      <c r="G51" s="73" t="n">
        <v>400764</v>
      </c>
      <c r="H51" s="73" t="n">
        <v>960</v>
      </c>
      <c r="I51" s="74" t="n">
        <v>7614887</v>
      </c>
    </row>
    <row r="52" customFormat="false" ht="12.75" hidden="false" customHeight="false" outlineLevel="0" collapsed="false">
      <c r="A52" s="72" t="s">
        <v>203</v>
      </c>
      <c r="B52" s="73" t="n">
        <v>4550113</v>
      </c>
      <c r="C52" s="73" t="n">
        <v>0</v>
      </c>
      <c r="D52" s="73" t="n">
        <v>2041940</v>
      </c>
      <c r="E52" s="73" t="n">
        <v>139426</v>
      </c>
      <c r="F52" s="73" t="n">
        <v>271883</v>
      </c>
      <c r="G52" s="73" t="n">
        <v>406632</v>
      </c>
      <c r="H52" s="73" t="n">
        <v>960</v>
      </c>
      <c r="I52" s="74" t="n">
        <v>7409034</v>
      </c>
    </row>
    <row r="53" customFormat="false" ht="12.75" hidden="false" customHeight="false" outlineLevel="0" collapsed="false">
      <c r="A53" s="72" t="s">
        <v>204</v>
      </c>
      <c r="B53" s="73" t="n">
        <v>3220594</v>
      </c>
      <c r="C53" s="73" t="n">
        <v>0</v>
      </c>
      <c r="D53" s="73" t="n">
        <v>2821572</v>
      </c>
      <c r="E53" s="73" t="n">
        <v>377682</v>
      </c>
      <c r="F53" s="73" t="n">
        <v>190876</v>
      </c>
      <c r="G53" s="73" t="n">
        <v>397037</v>
      </c>
      <c r="H53" s="73" t="n">
        <v>960</v>
      </c>
      <c r="I53" s="74" t="n">
        <v>7006801</v>
      </c>
    </row>
    <row r="54" customFormat="false" ht="12.75" hidden="false" customHeight="false" outlineLevel="0" collapsed="false">
      <c r="A54" s="72" t="s">
        <v>205</v>
      </c>
      <c r="B54" s="73" t="n">
        <v>1348067</v>
      </c>
      <c r="C54" s="73" t="n">
        <v>0</v>
      </c>
      <c r="D54" s="73" t="n">
        <v>4797802</v>
      </c>
      <c r="E54" s="73" t="n">
        <v>425971</v>
      </c>
      <c r="F54" s="73" t="n">
        <v>617240</v>
      </c>
      <c r="G54" s="73" t="n">
        <v>400044</v>
      </c>
      <c r="H54" s="73" t="n">
        <v>960</v>
      </c>
      <c r="I54" s="74" t="n">
        <v>7588164</v>
      </c>
    </row>
    <row r="55" customFormat="false" ht="12.75" hidden="false" customHeight="false" outlineLevel="0" collapsed="false">
      <c r="A55" s="72" t="s">
        <v>206</v>
      </c>
      <c r="B55" s="73" t="n">
        <v>4596435</v>
      </c>
      <c r="C55" s="73" t="n">
        <v>0</v>
      </c>
      <c r="D55" s="73" t="n">
        <v>3629597</v>
      </c>
      <c r="E55" s="73" t="n">
        <v>243133</v>
      </c>
      <c r="F55" s="73" t="n">
        <v>506064</v>
      </c>
      <c r="G55" s="73" t="n">
        <v>405078</v>
      </c>
      <c r="H55" s="73" t="n">
        <v>960</v>
      </c>
      <c r="I55" s="74" t="n">
        <v>9379347</v>
      </c>
    </row>
    <row r="56" customFormat="false" ht="12.75" hidden="false" customHeight="false" outlineLevel="0" collapsed="false">
      <c r="A56" s="72" t="s">
        <v>207</v>
      </c>
      <c r="B56" s="73" t="n">
        <v>4187742</v>
      </c>
      <c r="C56" s="73" t="n">
        <v>0</v>
      </c>
      <c r="D56" s="73" t="n">
        <v>4721882</v>
      </c>
      <c r="E56" s="73" t="n">
        <v>482821</v>
      </c>
      <c r="F56" s="73" t="n">
        <v>122300</v>
      </c>
      <c r="G56" s="73" t="n">
        <v>401132</v>
      </c>
      <c r="H56" s="73" t="n">
        <v>960</v>
      </c>
      <c r="I56" s="74" t="n">
        <v>9914917</v>
      </c>
    </row>
    <row r="57" customFormat="false" ht="12.75" hidden="false" customHeight="false" outlineLevel="0" collapsed="false">
      <c r="B57" s="73"/>
      <c r="E57" s="73"/>
      <c r="F57" s="73"/>
    </row>
    <row r="58" customFormat="false" ht="12.75" hidden="false" customHeight="false" outlineLevel="0" collapsed="false">
      <c r="A58" s="94" t="s">
        <v>210</v>
      </c>
      <c r="B58" s="73"/>
      <c r="E58" s="73"/>
      <c r="F58" s="73"/>
    </row>
    <row r="59" customFormat="false" ht="12.75" hidden="false" customHeight="false" outlineLevel="0" collapsed="false">
      <c r="A59" s="72" t="s">
        <v>196</v>
      </c>
      <c r="B59" s="73" t="n">
        <v>4547015</v>
      </c>
      <c r="C59" s="73" t="n">
        <v>0</v>
      </c>
      <c r="D59" s="73" t="n">
        <v>3961472</v>
      </c>
      <c r="E59" s="73" t="n">
        <v>419475</v>
      </c>
      <c r="F59" s="73" t="n">
        <v>150898</v>
      </c>
      <c r="G59" s="73" t="n">
        <v>433106</v>
      </c>
      <c r="H59" s="73" t="n">
        <v>960</v>
      </c>
      <c r="I59" s="74" t="n">
        <v>9511006</v>
      </c>
    </row>
    <row r="60" customFormat="false" ht="12.75" hidden="false" customHeight="false" outlineLevel="0" collapsed="false">
      <c r="A60" s="72" t="s">
        <v>197</v>
      </c>
      <c r="B60" s="73" t="n">
        <v>5468419</v>
      </c>
      <c r="C60" s="73" t="n">
        <v>0</v>
      </c>
      <c r="D60" s="73" t="n">
        <v>4474971</v>
      </c>
      <c r="E60" s="73" t="n">
        <v>422028</v>
      </c>
      <c r="F60" s="73" t="n">
        <v>159357</v>
      </c>
      <c r="G60" s="73" t="n">
        <v>435960</v>
      </c>
      <c r="H60" s="73" t="n">
        <v>960</v>
      </c>
      <c r="I60" s="74" t="n">
        <v>10959775</v>
      </c>
    </row>
    <row r="61" customFormat="false" ht="12.75" hidden="false" customHeight="false" outlineLevel="0" collapsed="false">
      <c r="A61" s="72" t="s">
        <v>198</v>
      </c>
      <c r="B61" s="73" t="n">
        <v>6654792</v>
      </c>
      <c r="C61" s="73" t="n">
        <v>0</v>
      </c>
      <c r="D61" s="73" t="n">
        <v>4420627</v>
      </c>
      <c r="E61" s="73" t="n">
        <v>447276</v>
      </c>
      <c r="F61" s="73" t="n">
        <v>92923</v>
      </c>
      <c r="G61" s="73" t="n">
        <v>435106</v>
      </c>
      <c r="H61" s="73" t="n">
        <v>960</v>
      </c>
      <c r="I61" s="74" t="n">
        <v>12049764</v>
      </c>
    </row>
    <row r="62" customFormat="false" ht="12.75" hidden="false" customHeight="false" outlineLevel="0" collapsed="false">
      <c r="A62" s="72" t="s">
        <v>199</v>
      </c>
      <c r="B62" s="73" t="n">
        <v>6722034</v>
      </c>
      <c r="C62" s="73" t="n">
        <v>0</v>
      </c>
      <c r="D62" s="73" t="n">
        <v>4686166</v>
      </c>
      <c r="E62" s="73" t="n">
        <v>441330</v>
      </c>
      <c r="F62" s="73" t="n">
        <v>155023</v>
      </c>
      <c r="G62" s="73" t="n">
        <v>434205</v>
      </c>
      <c r="H62" s="73" t="n">
        <v>960</v>
      </c>
      <c r="I62" s="74" t="n">
        <v>12437798</v>
      </c>
    </row>
    <row r="63" customFormat="false" ht="13.5" hidden="false" customHeight="false" outlineLevel="0" collapsed="false">
      <c r="A63" s="95"/>
      <c r="B63" s="95"/>
      <c r="C63" s="110"/>
      <c r="D63" s="110"/>
      <c r="E63" s="111"/>
      <c r="F63" s="111"/>
      <c r="G63" s="110"/>
      <c r="H63" s="110"/>
      <c r="I63" s="111"/>
    </row>
    <row r="65" customFormat="false" ht="12.75" hidden="false" customHeight="false" outlineLevel="0" collapsed="false">
      <c r="A65" s="98" t="s">
        <v>211</v>
      </c>
      <c r="B65" s="98"/>
      <c r="C65" s="98"/>
    </row>
    <row r="66" customFormat="false" ht="12.75" hidden="false" customHeight="false" outlineLevel="0" collapsed="false">
      <c r="A66" s="98" t="s">
        <v>39</v>
      </c>
      <c r="B66" s="98"/>
      <c r="C66" s="98"/>
    </row>
  </sheetData>
  <mergeCells count="8">
    <mergeCell ref="A1:I1"/>
    <mergeCell ref="A2:I2"/>
    <mergeCell ref="A3:I3"/>
    <mergeCell ref="A4:I4"/>
    <mergeCell ref="A5:I5"/>
    <mergeCell ref="B7:I7"/>
    <mergeCell ref="B8:I8"/>
    <mergeCell ref="C9:G9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122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755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54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19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55</v>
      </c>
      <c r="B7" s="48" t="s">
        <v>128</v>
      </c>
      <c r="C7" s="48"/>
      <c r="D7" s="48"/>
      <c r="E7" s="48"/>
      <c r="F7" s="49"/>
      <c r="G7" s="48" t="s">
        <v>122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3</v>
      </c>
      <c r="E8" s="50" t="s">
        <v>11</v>
      </c>
      <c r="F8" s="51"/>
      <c r="G8" s="48" t="s">
        <v>124</v>
      </c>
      <c r="H8" s="48" t="s">
        <v>125</v>
      </c>
      <c r="I8" s="48" t="s">
        <v>126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56</v>
      </c>
      <c r="B10" s="55" t="n">
        <v>7216832</v>
      </c>
      <c r="C10" s="55" t="n">
        <v>7094058</v>
      </c>
      <c r="D10" s="55" t="n">
        <v>5725383</v>
      </c>
      <c r="E10" s="55" t="n">
        <v>4066942</v>
      </c>
      <c r="F10" s="56"/>
      <c r="G10" s="57" t="n">
        <v>1.73065965911189</v>
      </c>
      <c r="H10" s="57" t="n">
        <v>26.0497681989135</v>
      </c>
      <c r="I10" s="57" t="n">
        <v>77.4510676572226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57</v>
      </c>
      <c r="B12" s="55" t="n">
        <v>5317642</v>
      </c>
      <c r="C12" s="55" t="n">
        <v>5475630</v>
      </c>
      <c r="D12" s="55" t="n">
        <v>6095657</v>
      </c>
      <c r="E12" s="55" t="n">
        <v>4404220</v>
      </c>
      <c r="F12" s="56"/>
      <c r="G12" s="57" t="n">
        <v>-2.8852935643935</v>
      </c>
      <c r="H12" s="57" t="n">
        <v>-12.7634314069837</v>
      </c>
      <c r="I12" s="57" t="n">
        <v>20.7396996516977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58</v>
      </c>
      <c r="B14" s="55" t="n">
        <v>0</v>
      </c>
      <c r="C14" s="55" t="n">
        <v>0</v>
      </c>
      <c r="D14" s="55" t="n">
        <v>0</v>
      </c>
      <c r="E14" s="55" t="n">
        <v>42322</v>
      </c>
      <c r="F14" s="56"/>
      <c r="G14" s="57" t="n">
        <v>0</v>
      </c>
      <c r="H14" s="57" t="n">
        <v>0</v>
      </c>
      <c r="I14" s="57" t="n">
        <v>-100</v>
      </c>
      <c r="J14" s="59"/>
    </row>
    <row r="15" s="54" customFormat="true" ht="35.25" hidden="false" customHeight="false" outlineLevel="0" collapsed="false">
      <c r="A15" s="54" t="s">
        <v>159</v>
      </c>
      <c r="B15" s="55" t="n">
        <v>0</v>
      </c>
      <c r="C15" s="55" t="n">
        <v>0</v>
      </c>
      <c r="D15" s="55" t="n">
        <v>0</v>
      </c>
      <c r="E15" s="55" t="n">
        <v>0</v>
      </c>
      <c r="F15" s="56"/>
      <c r="G15" s="57" t="n">
        <v>0</v>
      </c>
      <c r="H15" s="57" t="n">
        <v>0</v>
      </c>
      <c r="I15" s="57" t="n">
        <v>0</v>
      </c>
      <c r="J15" s="59"/>
    </row>
    <row r="16" s="54" customFormat="true" ht="35.25" hidden="false" customHeight="false" outlineLevel="0" collapsed="false">
      <c r="A16" s="54" t="s">
        <v>160</v>
      </c>
      <c r="B16" s="55" t="n">
        <v>5095661</v>
      </c>
      <c r="C16" s="55" t="n">
        <v>5231071</v>
      </c>
      <c r="D16" s="55" t="n">
        <v>5980614</v>
      </c>
      <c r="E16" s="55" t="n">
        <v>2091898</v>
      </c>
      <c r="F16" s="56"/>
      <c r="G16" s="57" t="n">
        <v>-2.58857125051447</v>
      </c>
      <c r="H16" s="57" t="n">
        <v>-14.7970258572113</v>
      </c>
      <c r="I16" s="57" t="n">
        <v>143.59031845721</v>
      </c>
      <c r="J16" s="59"/>
    </row>
    <row r="17" s="54" customFormat="true" ht="35.25" hidden="false" customHeight="false" outlineLevel="0" collapsed="false">
      <c r="A17" s="54" t="s">
        <v>161</v>
      </c>
      <c r="B17" s="55" t="n">
        <v>221981</v>
      </c>
      <c r="C17" s="55" t="n">
        <v>244559</v>
      </c>
      <c r="D17" s="55" t="n">
        <v>115000</v>
      </c>
      <c r="E17" s="55" t="n">
        <v>2270000</v>
      </c>
      <c r="F17" s="56"/>
      <c r="G17" s="57" t="n">
        <v>-9.23212803454381</v>
      </c>
      <c r="H17" s="57" t="n">
        <v>93.0269565217391</v>
      </c>
      <c r="I17" s="57" t="n">
        <v>-90.2211013215859</v>
      </c>
      <c r="J17" s="59"/>
    </row>
    <row r="18" s="58" customFormat="true" ht="35.25" hidden="false" customHeight="false" outlineLevel="0" collapsed="false">
      <c r="A18" s="54" t="s">
        <v>162</v>
      </c>
      <c r="B18" s="55" t="n">
        <v>0</v>
      </c>
      <c r="C18" s="55" t="n">
        <v>0</v>
      </c>
      <c r="D18" s="55" t="n">
        <v>43</v>
      </c>
      <c r="E18" s="55" t="n">
        <v>0</v>
      </c>
      <c r="F18" s="56"/>
      <c r="G18" s="57" t="n">
        <v>0</v>
      </c>
      <c r="H18" s="57" t="n">
        <v>-100</v>
      </c>
      <c r="I18" s="57" t="n">
        <v>0</v>
      </c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62" t="s">
        <v>163</v>
      </c>
      <c r="B20" s="55" t="n">
        <v>12534474</v>
      </c>
      <c r="C20" s="55" t="n">
        <v>12569688</v>
      </c>
      <c r="D20" s="55" t="n">
        <v>11821040</v>
      </c>
      <c r="E20" s="55" t="n">
        <v>8471162</v>
      </c>
      <c r="F20" s="56"/>
      <c r="G20" s="57" t="n">
        <v>-0.280150151698276</v>
      </c>
      <c r="H20" s="57" t="n">
        <v>6.03528961918748</v>
      </c>
      <c r="I20" s="57" t="n">
        <v>47.9664064977154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64</v>
      </c>
      <c r="B22" s="55" t="n">
        <v>95716</v>
      </c>
      <c r="C22" s="55" t="n">
        <v>518964</v>
      </c>
      <c r="D22" s="55" t="n">
        <v>1905163</v>
      </c>
      <c r="E22" s="55" t="n">
        <v>889412</v>
      </c>
      <c r="F22" s="56"/>
      <c r="G22" s="57" t="n">
        <v>-81.556331460371</v>
      </c>
      <c r="H22" s="57" t="n">
        <v>-94.975967935552</v>
      </c>
      <c r="I22" s="57" t="n">
        <v>-89.2382832702954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4" customFormat="true" ht="34.5" hidden="false" customHeight="false" outlineLevel="0" collapsed="false">
      <c r="A24" s="54" t="s">
        <v>165</v>
      </c>
      <c r="B24" s="60"/>
      <c r="C24" s="60"/>
      <c r="D24" s="60"/>
      <c r="E24" s="60"/>
      <c r="F24" s="61"/>
      <c r="G24" s="60"/>
      <c r="H24" s="60"/>
      <c r="I24" s="60"/>
    </row>
    <row r="25" s="58" customFormat="true" ht="35.25" hidden="false" customHeight="false" outlineLevel="0" collapsed="false">
      <c r="A25" s="54" t="s">
        <v>166</v>
      </c>
      <c r="B25" s="55" t="n">
        <v>960</v>
      </c>
      <c r="C25" s="55" t="n">
        <v>960</v>
      </c>
      <c r="D25" s="55" t="n">
        <v>960</v>
      </c>
      <c r="E25" s="55" t="n">
        <v>960</v>
      </c>
      <c r="F25" s="56"/>
      <c r="G25" s="57" t="n">
        <v>0</v>
      </c>
      <c r="H25" s="57" t="n">
        <v>0</v>
      </c>
      <c r="I25" s="57" t="n">
        <v>0</v>
      </c>
    </row>
    <row r="26" s="54" customFormat="true" ht="34.5" hidden="false" customHeight="false" outlineLevel="0" collapsed="false">
      <c r="A26" s="59"/>
      <c r="B26" s="60"/>
      <c r="C26" s="60"/>
      <c r="D26" s="60"/>
      <c r="E26" s="60"/>
      <c r="F26" s="61"/>
      <c r="G26" s="60"/>
      <c r="H26" s="60"/>
      <c r="I26" s="60"/>
    </row>
    <row r="27" s="58" customFormat="true" ht="35.25" hidden="false" customHeight="false" outlineLevel="0" collapsed="false">
      <c r="A27" s="62" t="s">
        <v>167</v>
      </c>
      <c r="B27" s="55" t="n">
        <v>12437798</v>
      </c>
      <c r="C27" s="55" t="n">
        <v>12049764</v>
      </c>
      <c r="D27" s="55" t="n">
        <v>9914917</v>
      </c>
      <c r="E27" s="55" t="n">
        <v>7580790</v>
      </c>
      <c r="F27" s="56"/>
      <c r="G27" s="57" t="n">
        <v>3.22026223916087</v>
      </c>
      <c r="H27" s="57" t="n">
        <v>25.4453062995888</v>
      </c>
      <c r="I27" s="57" t="n">
        <v>64.0699452167914</v>
      </c>
    </row>
    <row r="28" s="58" customFormat="true" ht="13.5" hidden="false" customHeight="false" outlineLevel="0" collapsed="false">
      <c r="A28" s="66"/>
      <c r="B28" s="67"/>
      <c r="C28" s="67"/>
      <c r="D28" s="67"/>
      <c r="E28" s="67"/>
      <c r="F28" s="68"/>
      <c r="G28" s="67"/>
      <c r="H28" s="67"/>
      <c r="I28" s="67"/>
    </row>
    <row r="29" s="58" customFormat="true" ht="33.75" hidden="false" customHeight="false" outlineLevel="0" collapsed="false">
      <c r="A29" s="69"/>
      <c r="B29" s="70"/>
      <c r="C29" s="70"/>
      <c r="D29" s="70"/>
      <c r="E29" s="70"/>
      <c r="F29" s="70"/>
      <c r="G29" s="71"/>
      <c r="H29" s="71"/>
      <c r="I29" s="71"/>
    </row>
    <row r="30" s="58" customFormat="true" ht="30" hidden="false" customHeight="false" outlineLevel="0" collapsed="false">
      <c r="A30" s="69" t="s">
        <v>168</v>
      </c>
      <c r="B30" s="69"/>
      <c r="C30" s="69"/>
      <c r="D30" s="60"/>
      <c r="E30" s="60"/>
      <c r="F30" s="61"/>
      <c r="G30" s="60"/>
      <c r="H30" s="60"/>
      <c r="I30" s="60"/>
    </row>
    <row r="31" s="58" customFormat="true" ht="30" hidden="false" customHeight="false" outlineLevel="0" collapsed="false">
      <c r="A31" s="69" t="s">
        <v>39</v>
      </c>
      <c r="B31" s="69"/>
      <c r="C31" s="69"/>
      <c r="D31" s="60"/>
      <c r="E31" s="60"/>
      <c r="F31" s="61"/>
      <c r="G31" s="60"/>
      <c r="H31" s="60"/>
      <c r="I31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4.7"/>
    <col collapsed="false" customWidth="true" hidden="false" outlineLevel="0" max="3" min="3" style="73" width="19.7"/>
    <col collapsed="false" customWidth="true" hidden="false" outlineLevel="0" max="4" min="4" style="74" width="14.7"/>
    <col collapsed="false" customWidth="true" hidden="false" outlineLevel="0" max="7" min="5" style="73" width="14.7"/>
    <col collapsed="false" customWidth="true" hidden="false" outlineLevel="0" max="8" min="8" style="74" width="19.7"/>
    <col collapsed="false" customWidth="false" hidden="false" outlineLevel="0" max="257" min="9" style="58" width="11.42"/>
  </cols>
  <sheetData>
    <row r="1" customFormat="false" ht="18" hidden="false" customHeight="false" outlineLevel="0" collapsed="false">
      <c r="A1" s="75" t="s">
        <v>1123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755</v>
      </c>
      <c r="B2" s="75"/>
      <c r="C2" s="75"/>
      <c r="D2" s="75"/>
      <c r="E2" s="75"/>
      <c r="F2" s="75"/>
      <c r="G2" s="75"/>
      <c r="H2" s="75"/>
    </row>
    <row r="3" customFormat="false" ht="18" hidden="false" customHeight="false" outlineLevel="0" collapsed="false">
      <c r="A3" s="75" t="s">
        <v>213</v>
      </c>
      <c r="B3" s="75"/>
      <c r="C3" s="75"/>
      <c r="D3" s="75"/>
      <c r="E3" s="75"/>
      <c r="F3" s="75"/>
      <c r="G3" s="75"/>
      <c r="H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</row>
    <row r="7" customFormat="false" ht="13.5" hidden="false" customHeight="false" outlineLevel="0" collapsed="false">
      <c r="A7" s="81"/>
      <c r="B7" s="99" t="s">
        <v>214</v>
      </c>
      <c r="C7" s="99"/>
      <c r="D7" s="99"/>
      <c r="E7" s="99"/>
      <c r="F7" s="99"/>
      <c r="G7" s="99"/>
      <c r="H7" s="99"/>
    </row>
    <row r="8" customFormat="false" ht="13.5" hidden="false" customHeight="false" outlineLevel="0" collapsed="false">
      <c r="A8" s="84" t="s">
        <v>176</v>
      </c>
      <c r="B8" s="100"/>
      <c r="C8" s="101"/>
      <c r="D8" s="102" t="s">
        <v>215</v>
      </c>
      <c r="E8" s="102"/>
      <c r="F8" s="102"/>
      <c r="G8" s="103" t="s">
        <v>186</v>
      </c>
      <c r="H8" s="104" t="s">
        <v>216</v>
      </c>
    </row>
    <row r="9" customFormat="false" ht="13.5" hidden="false" customHeight="false" outlineLevel="0" collapsed="false">
      <c r="A9" s="88"/>
      <c r="B9" s="105" t="s">
        <v>217</v>
      </c>
      <c r="C9" s="106" t="s">
        <v>218</v>
      </c>
      <c r="D9" s="106" t="s">
        <v>219</v>
      </c>
      <c r="E9" s="106" t="s">
        <v>220</v>
      </c>
      <c r="F9" s="107" t="s">
        <v>21</v>
      </c>
      <c r="G9" s="108" t="s">
        <v>193</v>
      </c>
      <c r="H9" s="109" t="s">
        <v>221</v>
      </c>
    </row>
    <row r="10" customFormat="false" ht="12.75" hidden="false" customHeight="false" outlineLevel="0" collapsed="false">
      <c r="A10" s="91"/>
      <c r="B10" s="92"/>
      <c r="C10" s="92"/>
      <c r="D10" s="92"/>
      <c r="E10" s="92"/>
      <c r="F10" s="93"/>
      <c r="G10" s="92"/>
      <c r="H10" s="93"/>
    </row>
    <row r="11" customFormat="false" ht="12.75" hidden="false" customHeight="false" outlineLevel="0" collapsed="false">
      <c r="A11" s="94" t="s">
        <v>194</v>
      </c>
      <c r="B11" s="73" t="n">
        <v>206437</v>
      </c>
      <c r="C11" s="73" t="n">
        <v>104314</v>
      </c>
      <c r="D11" s="73" t="n">
        <v>59867</v>
      </c>
      <c r="E11" s="73" t="n">
        <v>50425</v>
      </c>
      <c r="F11" s="74" t="n">
        <v>110292</v>
      </c>
      <c r="G11" s="73" t="n">
        <v>141262</v>
      </c>
      <c r="H11" s="74" t="n">
        <v>279781</v>
      </c>
    </row>
    <row r="12" customFormat="false" ht="12.75" hidden="false" customHeight="false" outlineLevel="0" collapsed="false">
      <c r="D12" s="73"/>
      <c r="F12" s="74"/>
    </row>
    <row r="13" customFormat="false" ht="12.75" hidden="false" customHeight="false" outlineLevel="0" collapsed="false">
      <c r="A13" s="94" t="s">
        <v>195</v>
      </c>
      <c r="D13" s="73"/>
      <c r="F13" s="74"/>
    </row>
    <row r="14" customFormat="false" ht="12.75" hidden="false" customHeight="false" outlineLevel="0" collapsed="false">
      <c r="A14" s="72" t="s">
        <v>196</v>
      </c>
      <c r="B14" s="73" t="n">
        <v>212751</v>
      </c>
      <c r="C14" s="73" t="n">
        <v>103413</v>
      </c>
      <c r="D14" s="73" t="n">
        <v>55242</v>
      </c>
      <c r="E14" s="73" t="n">
        <v>53781</v>
      </c>
      <c r="F14" s="74" t="n">
        <v>109023</v>
      </c>
      <c r="G14" s="73" t="n">
        <v>140942</v>
      </c>
      <c r="H14" s="74" t="n">
        <v>284245</v>
      </c>
    </row>
    <row r="15" customFormat="false" ht="12.75" hidden="false" customHeight="false" outlineLevel="0" collapsed="false">
      <c r="A15" s="72" t="s">
        <v>197</v>
      </c>
      <c r="B15" s="73" t="n">
        <v>220295</v>
      </c>
      <c r="C15" s="73" t="n">
        <v>98497</v>
      </c>
      <c r="D15" s="73" t="n">
        <v>64974</v>
      </c>
      <c r="E15" s="73" t="n">
        <v>51921</v>
      </c>
      <c r="F15" s="74" t="n">
        <v>116895</v>
      </c>
      <c r="G15" s="73" t="n">
        <v>146552</v>
      </c>
      <c r="H15" s="74" t="n">
        <v>289135</v>
      </c>
    </row>
    <row r="16" customFormat="false" ht="12.75" hidden="false" customHeight="false" outlineLevel="0" collapsed="false">
      <c r="A16" s="72" t="s">
        <v>198</v>
      </c>
      <c r="B16" s="73" t="n">
        <v>240167</v>
      </c>
      <c r="C16" s="73" t="n">
        <v>91856</v>
      </c>
      <c r="D16" s="73" t="n">
        <v>66057</v>
      </c>
      <c r="E16" s="73" t="n">
        <v>50860</v>
      </c>
      <c r="F16" s="74" t="n">
        <v>116917</v>
      </c>
      <c r="G16" s="73" t="n">
        <v>146577</v>
      </c>
      <c r="H16" s="74" t="n">
        <v>302363</v>
      </c>
    </row>
    <row r="17" customFormat="false" ht="12.75" hidden="false" customHeight="false" outlineLevel="0" collapsed="false">
      <c r="A17" s="72" t="s">
        <v>199</v>
      </c>
      <c r="B17" s="73" t="n">
        <v>246819</v>
      </c>
      <c r="C17" s="73" t="n">
        <v>89777</v>
      </c>
      <c r="D17" s="73" t="n">
        <v>66054</v>
      </c>
      <c r="E17" s="73" t="n">
        <v>54505</v>
      </c>
      <c r="F17" s="74" t="n">
        <v>120559</v>
      </c>
      <c r="G17" s="73" t="n">
        <v>146611</v>
      </c>
      <c r="H17" s="74" t="n">
        <v>310544</v>
      </c>
    </row>
    <row r="18" customFormat="false" ht="12.75" hidden="false" customHeight="false" outlineLevel="0" collapsed="false">
      <c r="A18" s="72" t="s">
        <v>200</v>
      </c>
      <c r="B18" s="73" t="n">
        <v>257613</v>
      </c>
      <c r="C18" s="73" t="n">
        <v>87502</v>
      </c>
      <c r="D18" s="73" t="n">
        <v>69038</v>
      </c>
      <c r="E18" s="73" t="n">
        <v>53623</v>
      </c>
      <c r="F18" s="74" t="n">
        <v>122661</v>
      </c>
      <c r="G18" s="73" t="n">
        <v>149150</v>
      </c>
      <c r="H18" s="74" t="n">
        <v>318626</v>
      </c>
    </row>
    <row r="19" customFormat="false" ht="12.75" hidden="false" customHeight="false" outlineLevel="0" collapsed="false">
      <c r="A19" s="72" t="s">
        <v>201</v>
      </c>
      <c r="B19" s="73" t="n">
        <v>260190</v>
      </c>
      <c r="C19" s="73" t="n">
        <v>88810</v>
      </c>
      <c r="D19" s="73" t="n">
        <v>69183</v>
      </c>
      <c r="E19" s="73" t="n">
        <v>26343</v>
      </c>
      <c r="F19" s="74" t="n">
        <v>95526</v>
      </c>
      <c r="G19" s="73" t="n">
        <v>121949</v>
      </c>
      <c r="H19" s="74" t="n">
        <v>322577</v>
      </c>
    </row>
    <row r="20" customFormat="false" ht="12.75" hidden="false" customHeight="false" outlineLevel="0" collapsed="false">
      <c r="A20" s="72" t="s">
        <v>202</v>
      </c>
      <c r="B20" s="73" t="n">
        <v>263432</v>
      </c>
      <c r="C20" s="73" t="n">
        <v>84883</v>
      </c>
      <c r="D20" s="73" t="n">
        <v>73505</v>
      </c>
      <c r="E20" s="73" t="n">
        <v>27706</v>
      </c>
      <c r="F20" s="74" t="n">
        <v>101211</v>
      </c>
      <c r="G20" s="73" t="n">
        <v>122015</v>
      </c>
      <c r="H20" s="74" t="n">
        <v>327511</v>
      </c>
    </row>
    <row r="21" customFormat="false" ht="12.75" hidden="false" customHeight="false" outlineLevel="0" collapsed="false">
      <c r="A21" s="72" t="s">
        <v>203</v>
      </c>
      <c r="B21" s="73" t="n">
        <v>266754</v>
      </c>
      <c r="C21" s="73" t="n">
        <v>77131</v>
      </c>
      <c r="D21" s="73" t="n">
        <v>85114</v>
      </c>
      <c r="E21" s="73" t="n">
        <v>27686</v>
      </c>
      <c r="F21" s="74" t="n">
        <v>112800</v>
      </c>
      <c r="G21" s="73" t="n">
        <v>122311</v>
      </c>
      <c r="H21" s="74" t="n">
        <v>334374</v>
      </c>
    </row>
    <row r="22" customFormat="false" ht="12.75" hidden="false" customHeight="false" outlineLevel="0" collapsed="false">
      <c r="A22" s="72" t="s">
        <v>204</v>
      </c>
      <c r="B22" s="73" t="n">
        <v>282630</v>
      </c>
      <c r="C22" s="73" t="n">
        <v>72549</v>
      </c>
      <c r="D22" s="73" t="n">
        <v>81493</v>
      </c>
      <c r="E22" s="73" t="n">
        <v>29622</v>
      </c>
      <c r="F22" s="74" t="n">
        <v>111115</v>
      </c>
      <c r="G22" s="73" t="n">
        <v>122359</v>
      </c>
      <c r="H22" s="74" t="n">
        <v>343935</v>
      </c>
    </row>
    <row r="23" customFormat="false" ht="12.75" hidden="false" customHeight="false" outlineLevel="0" collapsed="false">
      <c r="A23" s="72" t="s">
        <v>205</v>
      </c>
      <c r="B23" s="73" t="n">
        <v>290457</v>
      </c>
      <c r="C23" s="73" t="n">
        <v>66566</v>
      </c>
      <c r="D23" s="73" t="n">
        <v>87880</v>
      </c>
      <c r="E23" s="73" t="n">
        <v>31103</v>
      </c>
      <c r="F23" s="74" t="n">
        <v>118983</v>
      </c>
      <c r="G23" s="73" t="n">
        <v>122393</v>
      </c>
      <c r="H23" s="74" t="n">
        <v>353613</v>
      </c>
    </row>
    <row r="24" customFormat="false" ht="12.75" hidden="false" customHeight="false" outlineLevel="0" collapsed="false">
      <c r="A24" s="72" t="s">
        <v>206</v>
      </c>
      <c r="B24" s="73" t="n">
        <v>309421</v>
      </c>
      <c r="C24" s="73" t="n">
        <v>63086</v>
      </c>
      <c r="D24" s="73" t="n">
        <v>90316</v>
      </c>
      <c r="E24" s="73" t="n">
        <v>33562</v>
      </c>
      <c r="F24" s="74" t="n">
        <v>123878</v>
      </c>
      <c r="G24" s="73" t="n">
        <v>122545</v>
      </c>
      <c r="H24" s="74" t="n">
        <v>373840</v>
      </c>
    </row>
    <row r="25" customFormat="false" ht="12.75" hidden="false" customHeight="false" outlineLevel="0" collapsed="false">
      <c r="A25" s="72" t="s">
        <v>207</v>
      </c>
      <c r="B25" s="73" t="n">
        <v>329646</v>
      </c>
      <c r="C25" s="73" t="n">
        <v>54667</v>
      </c>
      <c r="D25" s="73" t="n">
        <v>93818</v>
      </c>
      <c r="E25" s="73" t="n">
        <v>18756</v>
      </c>
      <c r="F25" s="74" t="n">
        <v>112574</v>
      </c>
      <c r="G25" s="73" t="n">
        <v>114729</v>
      </c>
      <c r="H25" s="74" t="n">
        <v>382158</v>
      </c>
    </row>
    <row r="26" customFormat="false" ht="12.75" hidden="false" customHeight="false" outlineLevel="0" collapsed="false">
      <c r="D26" s="73"/>
      <c r="F26" s="74"/>
    </row>
    <row r="27" customFormat="false" ht="12.75" hidden="false" customHeight="false" outlineLevel="0" collapsed="false">
      <c r="A27" s="94" t="s">
        <v>208</v>
      </c>
      <c r="D27" s="73"/>
      <c r="F27" s="74"/>
    </row>
    <row r="28" customFormat="false" ht="12.75" hidden="false" customHeight="false" outlineLevel="0" collapsed="false">
      <c r="A28" s="72" t="s">
        <v>196</v>
      </c>
      <c r="B28" s="73" t="n">
        <v>342374</v>
      </c>
      <c r="C28" s="73" t="n">
        <v>49203</v>
      </c>
      <c r="D28" s="73" t="n">
        <v>100329</v>
      </c>
      <c r="E28" s="73" t="n">
        <v>18143</v>
      </c>
      <c r="F28" s="74" t="n">
        <v>118472</v>
      </c>
      <c r="G28" s="73" t="n">
        <v>114811</v>
      </c>
      <c r="H28" s="74" t="n">
        <v>395238</v>
      </c>
    </row>
    <row r="29" customFormat="false" ht="12.75" hidden="false" customHeight="false" outlineLevel="0" collapsed="false">
      <c r="A29" s="72" t="s">
        <v>197</v>
      </c>
      <c r="B29" s="73" t="n">
        <v>360002</v>
      </c>
      <c r="C29" s="73" t="n">
        <v>48235</v>
      </c>
      <c r="D29" s="73" t="n">
        <v>92591</v>
      </c>
      <c r="E29" s="73" t="n">
        <v>18409</v>
      </c>
      <c r="F29" s="74" t="n">
        <v>111000</v>
      </c>
      <c r="G29" s="73" t="n">
        <v>107480</v>
      </c>
      <c r="H29" s="74" t="n">
        <v>411757</v>
      </c>
    </row>
    <row r="30" customFormat="false" ht="12.75" hidden="false" customHeight="false" outlineLevel="0" collapsed="false">
      <c r="A30" s="72" t="s">
        <v>198</v>
      </c>
      <c r="B30" s="73" t="n">
        <v>371635</v>
      </c>
      <c r="C30" s="73" t="n">
        <v>47880</v>
      </c>
      <c r="D30" s="73" t="n">
        <v>85040</v>
      </c>
      <c r="E30" s="73" t="n">
        <v>16485</v>
      </c>
      <c r="F30" s="74" t="n">
        <v>101525</v>
      </c>
      <c r="G30" s="73" t="n">
        <v>113871</v>
      </c>
      <c r="H30" s="74" t="n">
        <v>407169</v>
      </c>
    </row>
    <row r="31" customFormat="false" ht="12.75" hidden="false" customHeight="false" outlineLevel="0" collapsed="false">
      <c r="A31" s="72" t="s">
        <v>199</v>
      </c>
      <c r="B31" s="73" t="n">
        <v>385345</v>
      </c>
      <c r="C31" s="73" t="n">
        <v>49569</v>
      </c>
      <c r="D31" s="73" t="n">
        <v>74156</v>
      </c>
      <c r="E31" s="73" t="n">
        <v>15346</v>
      </c>
      <c r="F31" s="74" t="n">
        <v>89502</v>
      </c>
      <c r="G31" s="73" t="n">
        <v>104206</v>
      </c>
      <c r="H31" s="74" t="n">
        <v>420210</v>
      </c>
    </row>
    <row r="32" customFormat="false" ht="12.75" hidden="false" customHeight="false" outlineLevel="0" collapsed="false">
      <c r="A32" s="72" t="s">
        <v>200</v>
      </c>
      <c r="B32" s="73" t="n">
        <v>399966</v>
      </c>
      <c r="C32" s="73" t="n">
        <v>49436</v>
      </c>
      <c r="D32" s="73" t="n">
        <v>79686</v>
      </c>
      <c r="E32" s="73" t="n">
        <v>15606</v>
      </c>
      <c r="F32" s="74" t="n">
        <v>95292</v>
      </c>
      <c r="G32" s="73" t="n">
        <v>105294</v>
      </c>
      <c r="H32" s="74" t="n">
        <v>439400</v>
      </c>
    </row>
    <row r="33" customFormat="false" ht="12.75" hidden="false" customHeight="false" outlineLevel="0" collapsed="false">
      <c r="A33" s="72" t="s">
        <v>201</v>
      </c>
      <c r="B33" s="73" t="n">
        <v>407416</v>
      </c>
      <c r="C33" s="73" t="n">
        <v>53814</v>
      </c>
      <c r="D33" s="73" t="n">
        <v>52358</v>
      </c>
      <c r="E33" s="73" t="n">
        <v>14859</v>
      </c>
      <c r="F33" s="74" t="n">
        <v>67217</v>
      </c>
      <c r="G33" s="73" t="n">
        <v>87961</v>
      </c>
      <c r="H33" s="74" t="n">
        <v>440486</v>
      </c>
    </row>
    <row r="34" customFormat="false" ht="12.75" hidden="false" customHeight="false" outlineLevel="0" collapsed="false">
      <c r="A34" s="72" t="s">
        <v>202</v>
      </c>
      <c r="B34" s="73" t="n">
        <v>439201</v>
      </c>
      <c r="C34" s="73" t="n">
        <v>53342</v>
      </c>
      <c r="D34" s="73" t="n">
        <v>51456</v>
      </c>
      <c r="E34" s="73" t="n">
        <v>11583</v>
      </c>
      <c r="F34" s="74" t="n">
        <v>63039</v>
      </c>
      <c r="G34" s="73" t="n">
        <v>83479</v>
      </c>
      <c r="H34" s="74" t="n">
        <v>472103</v>
      </c>
    </row>
    <row r="35" customFormat="false" ht="12.75" hidden="false" customHeight="false" outlineLevel="0" collapsed="false">
      <c r="A35" s="72" t="s">
        <v>203</v>
      </c>
      <c r="B35" s="73" t="n">
        <v>478914</v>
      </c>
      <c r="C35" s="73" t="n">
        <v>54062</v>
      </c>
      <c r="D35" s="73" t="n">
        <v>48666</v>
      </c>
      <c r="E35" s="73" t="n">
        <v>11390</v>
      </c>
      <c r="F35" s="74" t="n">
        <v>60056</v>
      </c>
      <c r="G35" s="73" t="n">
        <v>82928</v>
      </c>
      <c r="H35" s="74" t="n">
        <v>510104</v>
      </c>
    </row>
    <row r="36" customFormat="false" ht="12.75" hidden="false" customHeight="false" outlineLevel="0" collapsed="false">
      <c r="A36" s="72" t="s">
        <v>204</v>
      </c>
      <c r="B36" s="73" t="n">
        <v>530827</v>
      </c>
      <c r="C36" s="73" t="n">
        <v>53093</v>
      </c>
      <c r="D36" s="73" t="n">
        <v>53539</v>
      </c>
      <c r="E36" s="73" t="n">
        <v>11338</v>
      </c>
      <c r="F36" s="74" t="n">
        <v>64877</v>
      </c>
      <c r="G36" s="73" t="n">
        <v>83442</v>
      </c>
      <c r="H36" s="74" t="n">
        <v>565355</v>
      </c>
    </row>
    <row r="37" customFormat="false" ht="12.75" hidden="false" customHeight="false" outlineLevel="0" collapsed="false">
      <c r="A37" s="72" t="s">
        <v>205</v>
      </c>
      <c r="B37" s="73" t="n">
        <v>547361</v>
      </c>
      <c r="C37" s="73" t="n">
        <v>50220</v>
      </c>
      <c r="D37" s="73" t="n">
        <v>64574</v>
      </c>
      <c r="E37" s="73" t="n">
        <v>11274</v>
      </c>
      <c r="F37" s="74" t="n">
        <v>75848</v>
      </c>
      <c r="G37" s="73" t="n">
        <v>86995</v>
      </c>
      <c r="H37" s="74" t="n">
        <v>586434</v>
      </c>
    </row>
    <row r="38" customFormat="false" ht="12.75" hidden="false" customHeight="false" outlineLevel="0" collapsed="false">
      <c r="A38" s="72" t="s">
        <v>206</v>
      </c>
      <c r="B38" s="73" t="n">
        <v>583442</v>
      </c>
      <c r="C38" s="73" t="n">
        <v>48893</v>
      </c>
      <c r="D38" s="73" t="n">
        <v>59031</v>
      </c>
      <c r="E38" s="73" t="n">
        <v>11195</v>
      </c>
      <c r="F38" s="74" t="n">
        <v>70226</v>
      </c>
      <c r="G38" s="73" t="n">
        <v>73352</v>
      </c>
      <c r="H38" s="74" t="n">
        <v>629209</v>
      </c>
    </row>
    <row r="39" customFormat="false" ht="12.75" hidden="false" customHeight="false" outlineLevel="0" collapsed="false">
      <c r="A39" s="72" t="s">
        <v>207</v>
      </c>
      <c r="B39" s="73" t="n">
        <v>671685</v>
      </c>
      <c r="C39" s="73" t="n">
        <v>46559</v>
      </c>
      <c r="D39" s="73" t="n">
        <v>48726</v>
      </c>
      <c r="E39" s="73" t="n">
        <v>3027</v>
      </c>
      <c r="F39" s="74" t="n">
        <v>51753</v>
      </c>
      <c r="G39" s="73" t="n">
        <v>71323</v>
      </c>
      <c r="H39" s="74" t="n">
        <v>698674</v>
      </c>
    </row>
    <row r="40" customFormat="false" ht="12.75" hidden="false" customHeight="false" outlineLevel="0" collapsed="false">
      <c r="D40" s="73"/>
      <c r="F40" s="74"/>
    </row>
    <row r="41" customFormat="false" ht="12.75" hidden="false" customHeight="false" outlineLevel="0" collapsed="false">
      <c r="A41" s="94" t="s">
        <v>209</v>
      </c>
      <c r="D41" s="73"/>
      <c r="F41" s="74"/>
    </row>
    <row r="42" customFormat="false" ht="12.75" hidden="false" customHeight="false" outlineLevel="0" collapsed="false">
      <c r="A42" s="72" t="s">
        <v>196</v>
      </c>
      <c r="B42" s="73" t="n">
        <v>724175</v>
      </c>
      <c r="C42" s="73" t="n">
        <v>43992</v>
      </c>
      <c r="D42" s="73" t="n">
        <v>58909</v>
      </c>
      <c r="E42" s="73" t="n">
        <v>3110</v>
      </c>
      <c r="F42" s="74" t="n">
        <v>62019</v>
      </c>
      <c r="G42" s="73" t="n">
        <v>73363</v>
      </c>
      <c r="H42" s="74" t="n">
        <v>756823</v>
      </c>
    </row>
    <row r="43" customFormat="false" ht="12.75" hidden="false" customHeight="false" outlineLevel="0" collapsed="false">
      <c r="A43" s="72" t="s">
        <v>197</v>
      </c>
      <c r="B43" s="73" t="n">
        <v>805562</v>
      </c>
      <c r="C43" s="73" t="n">
        <v>49850</v>
      </c>
      <c r="D43" s="73" t="n">
        <v>50982</v>
      </c>
      <c r="E43" s="73" t="n">
        <v>2974</v>
      </c>
      <c r="F43" s="74" t="n">
        <v>53956</v>
      </c>
      <c r="G43" s="73" t="n">
        <v>73687</v>
      </c>
      <c r="H43" s="74" t="n">
        <v>835681</v>
      </c>
    </row>
    <row r="44" customFormat="false" ht="12.75" hidden="false" customHeight="false" outlineLevel="0" collapsed="false">
      <c r="A44" s="72" t="s">
        <v>198</v>
      </c>
      <c r="B44" s="73" t="n">
        <v>877122</v>
      </c>
      <c r="C44" s="73" t="n">
        <v>48397</v>
      </c>
      <c r="D44" s="73" t="n">
        <v>49807</v>
      </c>
      <c r="E44" s="73" t="n">
        <v>2022</v>
      </c>
      <c r="F44" s="74" t="n">
        <v>51829</v>
      </c>
      <c r="G44" s="73" t="n">
        <v>68221</v>
      </c>
      <c r="H44" s="74" t="n">
        <v>909127</v>
      </c>
    </row>
    <row r="45" customFormat="false" ht="12.75" hidden="false" customHeight="false" outlineLevel="0" collapsed="false">
      <c r="A45" s="72" t="s">
        <v>199</v>
      </c>
      <c r="B45" s="73" t="n">
        <v>938177</v>
      </c>
      <c r="C45" s="73" t="n">
        <v>45143</v>
      </c>
      <c r="D45" s="73" t="n">
        <v>53738</v>
      </c>
      <c r="E45" s="73" t="n">
        <v>2196</v>
      </c>
      <c r="F45" s="74" t="n">
        <v>55934</v>
      </c>
      <c r="G45" s="73" t="n">
        <v>70287</v>
      </c>
      <c r="H45" s="74" t="n">
        <v>968967</v>
      </c>
    </row>
    <row r="46" customFormat="false" ht="12.75" hidden="false" customHeight="false" outlineLevel="0" collapsed="false">
      <c r="A46" s="72" t="s">
        <v>200</v>
      </c>
      <c r="B46" s="73" t="n">
        <v>1034734</v>
      </c>
      <c r="C46" s="73" t="n">
        <v>43341</v>
      </c>
      <c r="D46" s="73" t="n">
        <v>58557</v>
      </c>
      <c r="E46" s="73" t="n">
        <v>2384</v>
      </c>
      <c r="F46" s="74" t="n">
        <v>60941</v>
      </c>
      <c r="G46" s="73" t="n">
        <v>73334</v>
      </c>
      <c r="H46" s="74" t="n">
        <v>1065682</v>
      </c>
    </row>
    <row r="47" customFormat="false" ht="12.75" hidden="false" customHeight="false" outlineLevel="0" collapsed="false">
      <c r="A47" s="72" t="s">
        <v>201</v>
      </c>
      <c r="B47" s="73" t="n">
        <v>1103684</v>
      </c>
      <c r="C47" s="73" t="n">
        <v>42483</v>
      </c>
      <c r="D47" s="73" t="n">
        <v>53707</v>
      </c>
      <c r="E47" s="73" t="n">
        <v>1865</v>
      </c>
      <c r="F47" s="74" t="n">
        <v>55572</v>
      </c>
      <c r="G47" s="73" t="n">
        <v>88971</v>
      </c>
      <c r="H47" s="74" t="n">
        <v>1112768</v>
      </c>
    </row>
    <row r="48" customFormat="false" ht="12.75" hidden="false" customHeight="false" outlineLevel="0" collapsed="false">
      <c r="A48" s="72" t="s">
        <v>202</v>
      </c>
      <c r="B48" s="73" t="n">
        <v>1178671</v>
      </c>
      <c r="C48" s="73" t="n">
        <v>42443</v>
      </c>
      <c r="D48" s="73" t="n">
        <v>62219</v>
      </c>
      <c r="E48" s="73" t="n">
        <v>1834</v>
      </c>
      <c r="F48" s="74" t="n">
        <v>64053</v>
      </c>
      <c r="G48" s="73" t="n">
        <v>94033</v>
      </c>
      <c r="H48" s="74" t="n">
        <v>1191134</v>
      </c>
    </row>
    <row r="49" customFormat="false" ht="12.75" hidden="false" customHeight="false" outlineLevel="0" collapsed="false">
      <c r="A49" s="72" t="s">
        <v>203</v>
      </c>
      <c r="B49" s="73" t="n">
        <v>1291539</v>
      </c>
      <c r="C49" s="73" t="n">
        <v>39060</v>
      </c>
      <c r="D49" s="73" t="n">
        <v>65581</v>
      </c>
      <c r="E49" s="73" t="n">
        <v>1784</v>
      </c>
      <c r="F49" s="74" t="n">
        <v>67365</v>
      </c>
      <c r="G49" s="73" t="n">
        <v>98276</v>
      </c>
      <c r="H49" s="74" t="n">
        <v>1299688</v>
      </c>
    </row>
    <row r="50" customFormat="false" ht="12.75" hidden="false" customHeight="false" outlineLevel="0" collapsed="false">
      <c r="A50" s="72" t="s">
        <v>204</v>
      </c>
      <c r="B50" s="73" t="n">
        <v>1410846</v>
      </c>
      <c r="C50" s="73" t="n">
        <v>38145</v>
      </c>
      <c r="D50" s="73" t="n">
        <v>69062</v>
      </c>
      <c r="E50" s="73" t="n">
        <v>1747</v>
      </c>
      <c r="F50" s="74" t="n">
        <v>70809</v>
      </c>
      <c r="G50" s="73" t="n">
        <v>100675</v>
      </c>
      <c r="H50" s="74" t="n">
        <v>1419125</v>
      </c>
    </row>
    <row r="51" customFormat="false" ht="12.75" hidden="false" customHeight="false" outlineLevel="0" collapsed="false">
      <c r="A51" s="72" t="s">
        <v>205</v>
      </c>
      <c r="B51" s="73" t="n">
        <v>1525047</v>
      </c>
      <c r="C51" s="73" t="n">
        <v>37315</v>
      </c>
      <c r="D51" s="73" t="n">
        <v>82022</v>
      </c>
      <c r="E51" s="73" t="n">
        <v>1697</v>
      </c>
      <c r="F51" s="74" t="n">
        <v>83719</v>
      </c>
      <c r="G51" s="73" t="n">
        <v>105880</v>
      </c>
      <c r="H51" s="74" t="n">
        <v>1540201</v>
      </c>
    </row>
    <row r="52" customFormat="false" ht="12.75" hidden="false" customHeight="false" outlineLevel="0" collapsed="false">
      <c r="A52" s="72" t="s">
        <v>206</v>
      </c>
      <c r="B52" s="73" t="n">
        <v>1674028</v>
      </c>
      <c r="C52" s="73" t="n">
        <v>32112</v>
      </c>
      <c r="D52" s="73" t="n">
        <v>80802</v>
      </c>
      <c r="E52" s="73" t="n">
        <v>1632</v>
      </c>
      <c r="F52" s="74" t="n">
        <v>82434</v>
      </c>
      <c r="G52" s="73" t="n">
        <v>100269</v>
      </c>
      <c r="H52" s="74" t="n">
        <v>1688305</v>
      </c>
    </row>
    <row r="53" customFormat="false" ht="12.75" hidden="false" customHeight="false" outlineLevel="0" collapsed="false">
      <c r="A53" s="72" t="s">
        <v>207</v>
      </c>
      <c r="B53" s="73" t="n">
        <v>1835120</v>
      </c>
      <c r="C53" s="73" t="n">
        <v>32311</v>
      </c>
      <c r="D53" s="73" t="n">
        <v>75992</v>
      </c>
      <c r="E53" s="73" t="n">
        <v>1619</v>
      </c>
      <c r="F53" s="74" t="n">
        <v>77611</v>
      </c>
      <c r="G53" s="73" t="n">
        <v>99901</v>
      </c>
      <c r="H53" s="74" t="n">
        <v>1845141</v>
      </c>
    </row>
    <row r="54" customFormat="false" ht="12.75" hidden="false" customHeight="false" outlineLevel="0" collapsed="false">
      <c r="D54" s="73"/>
      <c r="F54" s="74"/>
    </row>
    <row r="55" customFormat="false" ht="12.75" hidden="false" customHeight="false" outlineLevel="0" collapsed="false">
      <c r="A55" s="94" t="s">
        <v>210</v>
      </c>
      <c r="D55" s="73"/>
      <c r="F55" s="74"/>
    </row>
    <row r="56" customFormat="false" ht="12.75" hidden="false" customHeight="false" outlineLevel="0" collapsed="false">
      <c r="A56" s="72" t="s">
        <v>196</v>
      </c>
      <c r="B56" s="73" t="n">
        <v>1952926</v>
      </c>
      <c r="C56" s="73" t="n">
        <v>32167</v>
      </c>
      <c r="D56" s="73" t="n">
        <v>85059</v>
      </c>
      <c r="E56" s="73" t="n">
        <v>1597</v>
      </c>
      <c r="F56" s="74" t="n">
        <v>86656</v>
      </c>
      <c r="G56" s="73" t="n">
        <v>107345</v>
      </c>
      <c r="H56" s="74" t="n">
        <v>1964404</v>
      </c>
    </row>
    <row r="57" customFormat="false" ht="12.75" hidden="false" customHeight="false" outlineLevel="0" collapsed="false">
      <c r="A57" s="72" t="s">
        <v>197</v>
      </c>
      <c r="B57" s="73" t="n">
        <v>2084487</v>
      </c>
      <c r="C57" s="73" t="n">
        <v>31390</v>
      </c>
      <c r="D57" s="73" t="n">
        <v>95018</v>
      </c>
      <c r="E57" s="73" t="n">
        <v>1658</v>
      </c>
      <c r="F57" s="74" t="n">
        <v>96676</v>
      </c>
      <c r="G57" s="73" t="n">
        <v>113924</v>
      </c>
      <c r="H57" s="74" t="n">
        <v>2098629</v>
      </c>
    </row>
    <row r="58" customFormat="false" ht="12.75" hidden="false" customHeight="false" outlineLevel="0" collapsed="false">
      <c r="A58" s="72" t="s">
        <v>198</v>
      </c>
      <c r="B58" s="73" t="n">
        <v>2245720</v>
      </c>
      <c r="C58" s="73" t="n">
        <v>29860</v>
      </c>
      <c r="D58" s="73" t="n">
        <v>92690</v>
      </c>
      <c r="E58" s="73" t="n">
        <v>1842</v>
      </c>
      <c r="F58" s="74" t="n">
        <v>94532</v>
      </c>
      <c r="G58" s="73" t="n">
        <v>116855</v>
      </c>
      <c r="H58" s="74" t="n">
        <v>2253257</v>
      </c>
    </row>
    <row r="59" customFormat="false" ht="12.75" hidden="false" customHeight="false" outlineLevel="0" collapsed="false">
      <c r="A59" s="72" t="s">
        <v>199</v>
      </c>
      <c r="B59" s="73" t="n">
        <v>2344089</v>
      </c>
      <c r="C59" s="73" t="n">
        <v>29564</v>
      </c>
      <c r="D59" s="73" t="n">
        <v>118491</v>
      </c>
      <c r="E59" s="73" t="n">
        <v>2278</v>
      </c>
      <c r="F59" s="74" t="n">
        <v>120769</v>
      </c>
      <c r="G59" s="73" t="n">
        <v>124600</v>
      </c>
      <c r="H59" s="74" t="n">
        <v>2369822</v>
      </c>
    </row>
    <row r="60" customFormat="false" ht="13.5" hidden="false" customHeight="false" outlineLevel="0" collapsed="false">
      <c r="A60" s="95"/>
      <c r="B60" s="110"/>
      <c r="C60" s="110"/>
      <c r="D60" s="110"/>
      <c r="E60" s="110"/>
      <c r="F60" s="111"/>
      <c r="G60" s="110"/>
      <c r="H60" s="111"/>
    </row>
    <row r="61" customFormat="false" ht="12.75" hidden="false" customHeight="false" outlineLevel="0" collapsed="false">
      <c r="D61" s="73"/>
      <c r="F61" s="74"/>
    </row>
    <row r="62" customFormat="false" ht="12.75" hidden="false" customHeight="false" outlineLevel="0" collapsed="false">
      <c r="A62" s="98" t="s">
        <v>211</v>
      </c>
      <c r="B62" s="98"/>
      <c r="D62" s="73"/>
      <c r="F62" s="74"/>
    </row>
    <row r="63" customFormat="false" ht="12.75" hidden="false" customHeight="false" outlineLevel="0" collapsed="false">
      <c r="A63" s="98" t="s">
        <v>39</v>
      </c>
      <c r="B63" s="98"/>
      <c r="C63" s="98"/>
      <c r="D63" s="73"/>
      <c r="F63" s="74"/>
    </row>
  </sheetData>
  <mergeCells count="7">
    <mergeCell ref="A1:H1"/>
    <mergeCell ref="A2:H2"/>
    <mergeCell ref="A3:H3"/>
    <mergeCell ref="A4:H4"/>
    <mergeCell ref="A5:H5"/>
    <mergeCell ref="B7:H7"/>
    <mergeCell ref="D8:F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7.85"/>
    <col collapsed="false" customWidth="true" hidden="false" outlineLevel="0" max="4" min="3" style="73" width="14.85"/>
    <col collapsed="false" customWidth="true" hidden="true" outlineLevel="0" max="6" min="5" style="73" width="16.7"/>
    <col collapsed="false" customWidth="true" hidden="false" outlineLevel="0" max="7" min="7" style="73" width="17.7"/>
    <col collapsed="false" customWidth="true" hidden="false" outlineLevel="0" max="8" min="8" style="73" width="23.7"/>
    <col collapsed="false" customWidth="true" hidden="false" outlineLevel="0" max="11" min="9" style="73" width="16.56"/>
    <col collapsed="false" customWidth="true" hidden="false" outlineLevel="0" max="12" min="12" style="74" width="15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1124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755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223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79"/>
      <c r="J6" s="79"/>
      <c r="K6" s="79"/>
      <c r="L6" s="80"/>
    </row>
    <row r="7" customFormat="false" ht="15" hidden="false" customHeight="true" outlineLevel="0" collapsed="false">
      <c r="A7" s="112" t="s">
        <v>817</v>
      </c>
      <c r="B7" s="113" t="s">
        <v>224</v>
      </c>
      <c r="C7" s="113" t="s">
        <v>225</v>
      </c>
      <c r="D7" s="113" t="s">
        <v>226</v>
      </c>
      <c r="E7" s="113" t="s">
        <v>227</v>
      </c>
      <c r="F7" s="114"/>
      <c r="G7" s="115" t="s">
        <v>228</v>
      </c>
      <c r="H7" s="115" t="s">
        <v>229</v>
      </c>
      <c r="I7" s="115" t="s">
        <v>230</v>
      </c>
      <c r="J7" s="115" t="s">
        <v>231</v>
      </c>
      <c r="K7" s="115" t="s">
        <v>232</v>
      </c>
      <c r="L7" s="116" t="s">
        <v>21</v>
      </c>
    </row>
    <row r="8" customFormat="false" ht="20.1" hidden="false" customHeight="true" outlineLevel="0" collapsed="false">
      <c r="A8" s="112"/>
      <c r="B8" s="113"/>
      <c r="C8" s="113"/>
      <c r="D8" s="113"/>
      <c r="E8" s="113"/>
      <c r="F8" s="117" t="s">
        <v>21</v>
      </c>
      <c r="G8" s="115"/>
      <c r="H8" s="115"/>
      <c r="I8" s="115"/>
      <c r="J8" s="115"/>
      <c r="K8" s="115"/>
      <c r="L8" s="116"/>
    </row>
    <row r="9" customFormat="false" ht="20.1" hidden="false" customHeight="true" outlineLevel="0" collapsed="false">
      <c r="A9" s="112"/>
      <c r="B9" s="113"/>
      <c r="C9" s="113"/>
      <c r="D9" s="113"/>
      <c r="E9" s="113"/>
      <c r="F9" s="113"/>
      <c r="G9" s="115"/>
      <c r="H9" s="115"/>
      <c r="I9" s="115"/>
      <c r="J9" s="115"/>
      <c r="K9" s="115"/>
      <c r="L9" s="116"/>
    </row>
    <row r="10" customFormat="false" ht="12.75" hidden="false" customHeight="false" outlineLevel="0" collapsed="false">
      <c r="A10" s="91"/>
      <c r="B10" s="92"/>
      <c r="C10" s="92"/>
      <c r="D10" s="92"/>
      <c r="E10" s="92"/>
      <c r="F10" s="92"/>
      <c r="G10" s="92"/>
      <c r="H10" s="92"/>
      <c r="I10" s="92"/>
      <c r="J10" s="92"/>
      <c r="K10" s="92"/>
      <c r="L10" s="93"/>
    </row>
    <row r="11" customFormat="false" ht="12.75" hidden="false" customHeight="false" outlineLevel="0" collapsed="false">
      <c r="A11" s="94" t="s">
        <v>194</v>
      </c>
      <c r="B11" s="73" t="n">
        <v>336068</v>
      </c>
      <c r="C11" s="73" t="n">
        <v>21211</v>
      </c>
      <c r="D11" s="73" t="n">
        <v>4382</v>
      </c>
      <c r="E11" s="73" t="n">
        <v>0</v>
      </c>
      <c r="F11" s="74" t="n">
        <v>25593</v>
      </c>
      <c r="G11" s="73" t="n">
        <v>0</v>
      </c>
      <c r="H11" s="73" t="n">
        <v>17303</v>
      </c>
      <c r="I11" s="73" t="n">
        <v>42079</v>
      </c>
      <c r="J11" s="73" t="n">
        <v>0</v>
      </c>
      <c r="K11" s="73" t="n">
        <v>141262</v>
      </c>
      <c r="L11" s="74" t="n">
        <v>279781</v>
      </c>
    </row>
    <row r="12" customFormat="false" ht="12.75" hidden="false" customHeight="false" outlineLevel="0" collapsed="false">
      <c r="F12" s="74"/>
    </row>
    <row r="13" customFormat="false" ht="12.75" hidden="false" customHeight="false" outlineLevel="0" collapsed="false">
      <c r="A13" s="94" t="s">
        <v>195</v>
      </c>
      <c r="F13" s="74"/>
    </row>
    <row r="14" customFormat="false" ht="12.75" hidden="false" customHeight="false" outlineLevel="0" collapsed="false">
      <c r="A14" s="72" t="s">
        <v>196</v>
      </c>
      <c r="B14" s="73" t="n">
        <v>318618</v>
      </c>
      <c r="C14" s="73" t="n">
        <v>21034</v>
      </c>
      <c r="D14" s="73" t="n">
        <v>18426</v>
      </c>
      <c r="E14" s="73" t="n">
        <v>0</v>
      </c>
      <c r="F14" s="74" t="n">
        <v>39460</v>
      </c>
      <c r="G14" s="73" t="n">
        <v>0</v>
      </c>
      <c r="H14" s="73" t="n">
        <v>19217</v>
      </c>
      <c r="I14" s="73" t="n">
        <v>47892</v>
      </c>
      <c r="J14" s="73" t="n">
        <v>0</v>
      </c>
      <c r="K14" s="73" t="n">
        <v>140942</v>
      </c>
      <c r="L14" s="74" t="n">
        <v>284245</v>
      </c>
    </row>
    <row r="15" customFormat="false" ht="12.75" hidden="false" customHeight="false" outlineLevel="0" collapsed="false">
      <c r="A15" s="72" t="s">
        <v>197</v>
      </c>
      <c r="B15" s="73" t="n">
        <v>318697</v>
      </c>
      <c r="C15" s="73" t="n">
        <v>21248</v>
      </c>
      <c r="D15" s="73" t="n">
        <v>22939</v>
      </c>
      <c r="E15" s="73" t="n">
        <v>0</v>
      </c>
      <c r="F15" s="74" t="n">
        <v>44187</v>
      </c>
      <c r="G15" s="73" t="n">
        <v>0</v>
      </c>
      <c r="H15" s="73" t="n">
        <v>24187</v>
      </c>
      <c r="I15" s="73" t="n">
        <v>48616</v>
      </c>
      <c r="J15" s="73" t="n">
        <v>0</v>
      </c>
      <c r="K15" s="73" t="n">
        <v>146552</v>
      </c>
      <c r="L15" s="74" t="n">
        <v>289135</v>
      </c>
    </row>
    <row r="16" customFormat="false" ht="12.75" hidden="false" customHeight="false" outlineLevel="0" collapsed="false">
      <c r="A16" s="72" t="s">
        <v>198</v>
      </c>
      <c r="B16" s="73" t="n">
        <v>350659</v>
      </c>
      <c r="C16" s="73" t="n">
        <v>21491</v>
      </c>
      <c r="D16" s="73" t="n">
        <v>3822</v>
      </c>
      <c r="E16" s="73" t="n">
        <v>0</v>
      </c>
      <c r="F16" s="74" t="n">
        <v>25313</v>
      </c>
      <c r="G16" s="73" t="n">
        <v>0</v>
      </c>
      <c r="H16" s="73" t="n">
        <v>30085</v>
      </c>
      <c r="I16" s="73" t="n">
        <v>42883</v>
      </c>
      <c r="J16" s="73" t="n">
        <v>0</v>
      </c>
      <c r="K16" s="73" t="n">
        <v>146577</v>
      </c>
      <c r="L16" s="74" t="n">
        <v>302363</v>
      </c>
    </row>
    <row r="17" customFormat="false" ht="12.75" hidden="false" customHeight="false" outlineLevel="0" collapsed="false">
      <c r="A17" s="72" t="s">
        <v>199</v>
      </c>
      <c r="B17" s="73" t="n">
        <v>353901</v>
      </c>
      <c r="C17" s="73" t="n">
        <v>22490</v>
      </c>
      <c r="D17" s="73" t="n">
        <v>3741</v>
      </c>
      <c r="E17" s="73" t="n">
        <v>0</v>
      </c>
      <c r="F17" s="74" t="n">
        <v>26231</v>
      </c>
      <c r="G17" s="73" t="n">
        <v>0</v>
      </c>
      <c r="H17" s="73" t="n">
        <v>32766</v>
      </c>
      <c r="I17" s="73" t="n">
        <v>44257</v>
      </c>
      <c r="J17" s="73" t="n">
        <v>0</v>
      </c>
      <c r="K17" s="73" t="n">
        <v>146611</v>
      </c>
      <c r="L17" s="74" t="n">
        <v>310544</v>
      </c>
    </row>
    <row r="18" customFormat="false" ht="12.75" hidden="false" customHeight="false" outlineLevel="0" collapsed="false">
      <c r="A18" s="72" t="s">
        <v>200</v>
      </c>
      <c r="B18" s="73" t="n">
        <v>358021</v>
      </c>
      <c r="C18" s="73" t="n">
        <v>23627</v>
      </c>
      <c r="D18" s="73" t="n">
        <v>3690</v>
      </c>
      <c r="E18" s="73" t="n">
        <v>0</v>
      </c>
      <c r="F18" s="74" t="n">
        <v>27317</v>
      </c>
      <c r="G18" s="73" t="n">
        <v>0</v>
      </c>
      <c r="H18" s="73" t="n">
        <v>37479</v>
      </c>
      <c r="I18" s="73" t="n">
        <v>44959</v>
      </c>
      <c r="J18" s="73" t="n">
        <v>0</v>
      </c>
      <c r="K18" s="73" t="n">
        <v>149150</v>
      </c>
      <c r="L18" s="74" t="n">
        <v>318626</v>
      </c>
    </row>
    <row r="19" customFormat="false" ht="12.75" hidden="false" customHeight="false" outlineLevel="0" collapsed="false">
      <c r="A19" s="72" t="s">
        <v>201</v>
      </c>
      <c r="B19" s="73" t="n">
        <v>325092</v>
      </c>
      <c r="C19" s="73" t="n">
        <v>24912</v>
      </c>
      <c r="D19" s="73" t="n">
        <v>3638</v>
      </c>
      <c r="E19" s="73" t="n">
        <v>0</v>
      </c>
      <c r="F19" s="74" t="n">
        <v>28550</v>
      </c>
      <c r="G19" s="73" t="n">
        <v>0</v>
      </c>
      <c r="H19" s="73" t="n">
        <v>42207</v>
      </c>
      <c r="I19" s="73" t="n">
        <v>48677</v>
      </c>
      <c r="J19" s="73" t="n">
        <v>0</v>
      </c>
      <c r="K19" s="73" t="n">
        <v>121949</v>
      </c>
      <c r="L19" s="74" t="n">
        <v>322577</v>
      </c>
    </row>
    <row r="20" customFormat="false" ht="12.75" hidden="false" customHeight="false" outlineLevel="0" collapsed="false">
      <c r="A20" s="72" t="s">
        <v>202</v>
      </c>
      <c r="B20" s="73" t="n">
        <v>327938</v>
      </c>
      <c r="C20" s="73" t="n">
        <v>24983</v>
      </c>
      <c r="D20" s="73" t="n">
        <v>3612</v>
      </c>
      <c r="E20" s="73" t="n">
        <v>0</v>
      </c>
      <c r="F20" s="74" t="n">
        <v>28595</v>
      </c>
      <c r="G20" s="73" t="n">
        <v>0</v>
      </c>
      <c r="H20" s="73" t="n">
        <v>43994</v>
      </c>
      <c r="I20" s="73" t="n">
        <v>48999</v>
      </c>
      <c r="J20" s="73" t="n">
        <v>0</v>
      </c>
      <c r="K20" s="73" t="n">
        <v>122015</v>
      </c>
      <c r="L20" s="74" t="n">
        <v>327511</v>
      </c>
    </row>
    <row r="21" customFormat="false" ht="12.75" hidden="false" customHeight="false" outlineLevel="0" collapsed="false">
      <c r="A21" s="72" t="s">
        <v>203</v>
      </c>
      <c r="B21" s="73" t="n">
        <v>330961</v>
      </c>
      <c r="C21" s="73" t="n">
        <v>25717</v>
      </c>
      <c r="D21" s="73" t="n">
        <v>4226</v>
      </c>
      <c r="E21" s="73" t="n">
        <v>0</v>
      </c>
      <c r="F21" s="74" t="n">
        <v>29943</v>
      </c>
      <c r="G21" s="73" t="n">
        <v>0</v>
      </c>
      <c r="H21" s="73" t="n">
        <v>44522</v>
      </c>
      <c r="I21" s="73" t="n">
        <v>51259</v>
      </c>
      <c r="J21" s="73" t="n">
        <v>0</v>
      </c>
      <c r="K21" s="73" t="n">
        <v>122311</v>
      </c>
      <c r="L21" s="74" t="n">
        <v>334374</v>
      </c>
    </row>
    <row r="22" customFormat="false" ht="12.75" hidden="false" customHeight="false" outlineLevel="0" collapsed="false">
      <c r="A22" s="72" t="s">
        <v>204</v>
      </c>
      <c r="B22" s="73" t="n">
        <v>331187</v>
      </c>
      <c r="C22" s="73" t="n">
        <v>26951</v>
      </c>
      <c r="D22" s="73" t="n">
        <v>4562</v>
      </c>
      <c r="E22" s="73" t="n">
        <v>0</v>
      </c>
      <c r="F22" s="74" t="n">
        <v>31513</v>
      </c>
      <c r="G22" s="73" t="n">
        <v>0</v>
      </c>
      <c r="H22" s="73" t="n">
        <v>50342</v>
      </c>
      <c r="I22" s="73" t="n">
        <v>53252</v>
      </c>
      <c r="J22" s="73" t="n">
        <v>0</v>
      </c>
      <c r="K22" s="73" t="n">
        <v>122359</v>
      </c>
      <c r="L22" s="74" t="n">
        <v>343935</v>
      </c>
    </row>
    <row r="23" customFormat="false" ht="12.75" hidden="false" customHeight="false" outlineLevel="0" collapsed="false">
      <c r="A23" s="72" t="s">
        <v>205</v>
      </c>
      <c r="B23" s="73" t="n">
        <v>336196</v>
      </c>
      <c r="C23" s="73" t="n">
        <v>28144</v>
      </c>
      <c r="D23" s="73" t="n">
        <v>5015</v>
      </c>
      <c r="E23" s="73" t="n">
        <v>0</v>
      </c>
      <c r="F23" s="74" t="n">
        <v>33159</v>
      </c>
      <c r="G23" s="73" t="n">
        <v>0</v>
      </c>
      <c r="H23" s="73" t="n">
        <v>50473</v>
      </c>
      <c r="I23" s="73" t="n">
        <v>56178</v>
      </c>
      <c r="J23" s="73" t="n">
        <v>0</v>
      </c>
      <c r="K23" s="73" t="n">
        <v>122393</v>
      </c>
      <c r="L23" s="74" t="n">
        <v>353613</v>
      </c>
    </row>
    <row r="24" customFormat="false" ht="12.75" hidden="false" customHeight="false" outlineLevel="0" collapsed="false">
      <c r="A24" s="72" t="s">
        <v>206</v>
      </c>
      <c r="B24" s="73" t="n">
        <v>343387</v>
      </c>
      <c r="C24" s="73" t="n">
        <v>28318</v>
      </c>
      <c r="D24" s="73" t="n">
        <v>4120</v>
      </c>
      <c r="E24" s="73" t="n">
        <v>0</v>
      </c>
      <c r="F24" s="74" t="n">
        <v>32438</v>
      </c>
      <c r="G24" s="73" t="n">
        <v>0</v>
      </c>
      <c r="H24" s="73" t="n">
        <v>60163</v>
      </c>
      <c r="I24" s="73" t="n">
        <v>60397</v>
      </c>
      <c r="J24" s="73" t="n">
        <v>0</v>
      </c>
      <c r="K24" s="73" t="n">
        <v>122545</v>
      </c>
      <c r="L24" s="74" t="n">
        <v>373840</v>
      </c>
    </row>
    <row r="25" customFormat="false" ht="12.75" hidden="false" customHeight="false" outlineLevel="0" collapsed="false">
      <c r="A25" s="72" t="s">
        <v>207</v>
      </c>
      <c r="B25" s="73" t="n">
        <v>324310</v>
      </c>
      <c r="C25" s="73" t="n">
        <v>30052</v>
      </c>
      <c r="D25" s="73" t="n">
        <v>5057</v>
      </c>
      <c r="E25" s="73" t="n">
        <v>0</v>
      </c>
      <c r="F25" s="74" t="n">
        <v>35109</v>
      </c>
      <c r="G25" s="73" t="n">
        <v>0</v>
      </c>
      <c r="H25" s="73" t="n">
        <v>72251</v>
      </c>
      <c r="I25" s="73" t="n">
        <v>65217</v>
      </c>
      <c r="J25" s="73" t="n">
        <v>0</v>
      </c>
      <c r="K25" s="73" t="n">
        <v>114729</v>
      </c>
      <c r="L25" s="74" t="n">
        <v>382158</v>
      </c>
    </row>
    <row r="26" customFormat="false" ht="12.75" hidden="false" customHeight="false" outlineLevel="0" collapsed="false">
      <c r="F26" s="74"/>
    </row>
    <row r="27" customFormat="false" ht="12.75" hidden="false" customHeight="false" outlineLevel="0" collapsed="false">
      <c r="A27" s="94" t="s">
        <v>208</v>
      </c>
      <c r="F27" s="74"/>
    </row>
    <row r="28" customFormat="false" ht="12.75" hidden="false" customHeight="false" outlineLevel="0" collapsed="false">
      <c r="A28" s="72" t="s">
        <v>196</v>
      </c>
      <c r="B28" s="73" t="n">
        <v>326935</v>
      </c>
      <c r="C28" s="73" t="n">
        <v>31387</v>
      </c>
      <c r="D28" s="73" t="n">
        <v>5311</v>
      </c>
      <c r="E28" s="73" t="n">
        <v>0</v>
      </c>
      <c r="F28" s="74" t="n">
        <v>36698</v>
      </c>
      <c r="G28" s="73" t="n">
        <v>0</v>
      </c>
      <c r="H28" s="73" t="n">
        <v>77270</v>
      </c>
      <c r="I28" s="73" t="n">
        <v>69146</v>
      </c>
      <c r="J28" s="73" t="n">
        <v>0</v>
      </c>
      <c r="K28" s="73" t="n">
        <v>114811</v>
      </c>
      <c r="L28" s="74" t="n">
        <v>395238</v>
      </c>
    </row>
    <row r="29" customFormat="false" ht="12.75" hidden="false" customHeight="false" outlineLevel="0" collapsed="false">
      <c r="A29" s="72" t="s">
        <v>197</v>
      </c>
      <c r="B29" s="73" t="n">
        <v>344185</v>
      </c>
      <c r="C29" s="73" t="n">
        <v>32698</v>
      </c>
      <c r="D29" s="73" t="n">
        <v>5999</v>
      </c>
      <c r="E29" s="73" t="n">
        <v>0</v>
      </c>
      <c r="F29" s="74" t="n">
        <v>38697</v>
      </c>
      <c r="G29" s="73" t="n">
        <v>0</v>
      </c>
      <c r="H29" s="73" t="n">
        <v>61808</v>
      </c>
      <c r="I29" s="73" t="n">
        <v>74547</v>
      </c>
      <c r="J29" s="73" t="n">
        <v>0</v>
      </c>
      <c r="K29" s="73" t="n">
        <v>107480</v>
      </c>
      <c r="L29" s="74" t="n">
        <v>411757</v>
      </c>
    </row>
    <row r="30" customFormat="false" ht="12.75" hidden="false" customHeight="false" outlineLevel="0" collapsed="false">
      <c r="A30" s="72" t="s">
        <v>198</v>
      </c>
      <c r="B30" s="73" t="n">
        <v>321910</v>
      </c>
      <c r="C30" s="73" t="n">
        <v>33462</v>
      </c>
      <c r="D30" s="73" t="n">
        <v>6950</v>
      </c>
      <c r="E30" s="73" t="n">
        <v>0</v>
      </c>
      <c r="F30" s="74" t="n">
        <v>40412</v>
      </c>
      <c r="G30" s="73" t="n">
        <v>0</v>
      </c>
      <c r="H30" s="73" t="n">
        <v>78469</v>
      </c>
      <c r="I30" s="73" t="n">
        <v>80249</v>
      </c>
      <c r="J30" s="73" t="n">
        <v>0</v>
      </c>
      <c r="K30" s="73" t="n">
        <v>113871</v>
      </c>
      <c r="L30" s="74" t="n">
        <v>407169</v>
      </c>
    </row>
    <row r="31" customFormat="false" ht="12.75" hidden="false" customHeight="false" outlineLevel="0" collapsed="false">
      <c r="A31" s="72" t="s">
        <v>199</v>
      </c>
      <c r="B31" s="73" t="n">
        <v>313550</v>
      </c>
      <c r="C31" s="73" t="n">
        <v>34937</v>
      </c>
      <c r="D31" s="73" t="n">
        <v>8106</v>
      </c>
      <c r="E31" s="73" t="n">
        <v>0</v>
      </c>
      <c r="F31" s="74" t="n">
        <v>43043</v>
      </c>
      <c r="G31" s="73" t="n">
        <v>0</v>
      </c>
      <c r="H31" s="73" t="n">
        <v>88059</v>
      </c>
      <c r="I31" s="73" t="n">
        <v>79764</v>
      </c>
      <c r="J31" s="73" t="n">
        <v>0</v>
      </c>
      <c r="K31" s="73" t="n">
        <v>104206</v>
      </c>
      <c r="L31" s="74" t="n">
        <v>420210</v>
      </c>
    </row>
    <row r="32" customFormat="false" ht="12.75" hidden="false" customHeight="false" outlineLevel="0" collapsed="false">
      <c r="A32" s="72" t="s">
        <v>200</v>
      </c>
      <c r="B32" s="73" t="n">
        <v>321225</v>
      </c>
      <c r="C32" s="73" t="n">
        <v>37084</v>
      </c>
      <c r="D32" s="73" t="n">
        <v>9800</v>
      </c>
      <c r="E32" s="73" t="n">
        <v>0</v>
      </c>
      <c r="F32" s="74" t="n">
        <v>46884</v>
      </c>
      <c r="G32" s="73" t="n">
        <v>120</v>
      </c>
      <c r="H32" s="73" t="n">
        <v>93331</v>
      </c>
      <c r="I32" s="73" t="n">
        <v>83134</v>
      </c>
      <c r="J32" s="73" t="n">
        <v>0</v>
      </c>
      <c r="K32" s="73" t="n">
        <v>105294</v>
      </c>
      <c r="L32" s="74" t="n">
        <v>439400</v>
      </c>
    </row>
    <row r="33" customFormat="false" ht="12.75" hidden="false" customHeight="false" outlineLevel="0" collapsed="false">
      <c r="A33" s="72" t="s">
        <v>201</v>
      </c>
      <c r="B33" s="73" t="n">
        <v>291087</v>
      </c>
      <c r="C33" s="73" t="n">
        <v>38794</v>
      </c>
      <c r="D33" s="73" t="n">
        <v>11890</v>
      </c>
      <c r="E33" s="73" t="n">
        <v>0</v>
      </c>
      <c r="F33" s="74" t="n">
        <v>50684</v>
      </c>
      <c r="G33" s="73" t="n">
        <v>467</v>
      </c>
      <c r="H33" s="73" t="n">
        <v>97501</v>
      </c>
      <c r="I33" s="73" t="n">
        <v>88708</v>
      </c>
      <c r="J33" s="73" t="n">
        <v>0</v>
      </c>
      <c r="K33" s="73" t="n">
        <v>87961</v>
      </c>
      <c r="L33" s="74" t="n">
        <v>440486</v>
      </c>
    </row>
    <row r="34" customFormat="false" ht="12.75" hidden="false" customHeight="false" outlineLevel="0" collapsed="false">
      <c r="A34" s="72" t="s">
        <v>202</v>
      </c>
      <c r="B34" s="73" t="n">
        <v>302236</v>
      </c>
      <c r="C34" s="73" t="n">
        <v>40076</v>
      </c>
      <c r="D34" s="73" t="n">
        <v>13714</v>
      </c>
      <c r="E34" s="73" t="n">
        <v>0</v>
      </c>
      <c r="F34" s="74" t="n">
        <v>53790</v>
      </c>
      <c r="G34" s="73" t="n">
        <v>921</v>
      </c>
      <c r="H34" s="73" t="n">
        <v>105265</v>
      </c>
      <c r="I34" s="73" t="n">
        <v>93370</v>
      </c>
      <c r="J34" s="73" t="n">
        <v>0</v>
      </c>
      <c r="K34" s="73" t="n">
        <v>83479</v>
      </c>
      <c r="L34" s="74" t="n">
        <v>472103</v>
      </c>
    </row>
    <row r="35" customFormat="false" ht="12.75" hidden="false" customHeight="false" outlineLevel="0" collapsed="false">
      <c r="A35" s="72" t="s">
        <v>203</v>
      </c>
      <c r="B35" s="73" t="n">
        <v>320674</v>
      </c>
      <c r="C35" s="73" t="n">
        <v>42221</v>
      </c>
      <c r="D35" s="73" t="n">
        <v>17578</v>
      </c>
      <c r="E35" s="73" t="n">
        <v>0</v>
      </c>
      <c r="F35" s="74" t="n">
        <v>59799</v>
      </c>
      <c r="G35" s="73" t="n">
        <v>4058</v>
      </c>
      <c r="H35" s="73" t="n">
        <v>112589</v>
      </c>
      <c r="I35" s="73" t="n">
        <v>95912</v>
      </c>
      <c r="J35" s="73" t="n">
        <v>0</v>
      </c>
      <c r="K35" s="73" t="n">
        <v>82928</v>
      </c>
      <c r="L35" s="74" t="n">
        <v>510104</v>
      </c>
    </row>
    <row r="36" customFormat="false" ht="12.75" hidden="false" customHeight="false" outlineLevel="0" collapsed="false">
      <c r="A36" s="72" t="s">
        <v>204</v>
      </c>
      <c r="B36" s="73" t="n">
        <v>335772</v>
      </c>
      <c r="C36" s="73" t="n">
        <v>45177</v>
      </c>
      <c r="D36" s="73" t="n">
        <v>23946</v>
      </c>
      <c r="E36" s="73" t="n">
        <v>0</v>
      </c>
      <c r="F36" s="74" t="n">
        <v>69123</v>
      </c>
      <c r="G36" s="73" t="n">
        <v>18330</v>
      </c>
      <c r="H36" s="73" t="n">
        <v>124176</v>
      </c>
      <c r="I36" s="73" t="n">
        <v>101396</v>
      </c>
      <c r="J36" s="73" t="n">
        <v>0</v>
      </c>
      <c r="K36" s="73" t="n">
        <v>83442</v>
      </c>
      <c r="L36" s="74" t="n">
        <v>565355</v>
      </c>
    </row>
    <row r="37" customFormat="false" ht="12.75" hidden="false" customHeight="false" outlineLevel="0" collapsed="false">
      <c r="A37" s="72" t="s">
        <v>205</v>
      </c>
      <c r="B37" s="73" t="n">
        <v>332952</v>
      </c>
      <c r="C37" s="73" t="n">
        <v>47293</v>
      </c>
      <c r="D37" s="73" t="n">
        <v>29520</v>
      </c>
      <c r="E37" s="73" t="n">
        <v>0</v>
      </c>
      <c r="F37" s="74" t="n">
        <v>76813</v>
      </c>
      <c r="G37" s="73" t="n">
        <v>22197</v>
      </c>
      <c r="H37" s="73" t="n">
        <v>133783</v>
      </c>
      <c r="I37" s="73" t="n">
        <v>107684</v>
      </c>
      <c r="J37" s="73" t="n">
        <v>0</v>
      </c>
      <c r="K37" s="73" t="n">
        <v>86995</v>
      </c>
      <c r="L37" s="74" t="n">
        <v>586434</v>
      </c>
    </row>
    <row r="38" customFormat="false" ht="12.75" hidden="false" customHeight="false" outlineLevel="0" collapsed="false">
      <c r="A38" s="72" t="s">
        <v>206</v>
      </c>
      <c r="B38" s="73" t="n">
        <v>343718</v>
      </c>
      <c r="C38" s="73" t="n">
        <v>47421</v>
      </c>
      <c r="D38" s="73" t="n">
        <v>33718</v>
      </c>
      <c r="E38" s="73" t="n">
        <v>0</v>
      </c>
      <c r="F38" s="74" t="n">
        <v>81139</v>
      </c>
      <c r="G38" s="73" t="n">
        <v>26184</v>
      </c>
      <c r="H38" s="73" t="n">
        <v>144602</v>
      </c>
      <c r="I38" s="73" t="n">
        <v>106918</v>
      </c>
      <c r="J38" s="73" t="n">
        <v>0</v>
      </c>
      <c r="K38" s="73" t="n">
        <v>73352</v>
      </c>
      <c r="L38" s="74" t="n">
        <v>629209</v>
      </c>
    </row>
    <row r="39" customFormat="false" ht="12.75" hidden="false" customHeight="false" outlineLevel="0" collapsed="false">
      <c r="A39" s="72" t="s">
        <v>207</v>
      </c>
      <c r="B39" s="73" t="n">
        <v>356054</v>
      </c>
      <c r="C39" s="73" t="n">
        <v>50561</v>
      </c>
      <c r="D39" s="73" t="n">
        <v>44746</v>
      </c>
      <c r="E39" s="73" t="n">
        <v>0</v>
      </c>
      <c r="F39" s="74" t="n">
        <v>95307</v>
      </c>
      <c r="G39" s="73" t="n">
        <v>34222</v>
      </c>
      <c r="H39" s="73" t="n">
        <v>163509</v>
      </c>
      <c r="I39" s="73" t="n">
        <v>120905</v>
      </c>
      <c r="J39" s="73" t="n">
        <v>0</v>
      </c>
      <c r="K39" s="73" t="n">
        <v>71323</v>
      </c>
      <c r="L39" s="74" t="n">
        <v>698674</v>
      </c>
    </row>
    <row r="40" customFormat="false" ht="12.75" hidden="false" customHeight="false" outlineLevel="0" collapsed="false">
      <c r="F40" s="74"/>
    </row>
    <row r="41" customFormat="false" ht="12.75" hidden="false" customHeight="false" outlineLevel="0" collapsed="false">
      <c r="A41" s="94" t="s">
        <v>209</v>
      </c>
      <c r="F41" s="74"/>
    </row>
    <row r="42" customFormat="false" ht="12.75" hidden="false" customHeight="false" outlineLevel="0" collapsed="false">
      <c r="A42" s="72" t="s">
        <v>196</v>
      </c>
      <c r="B42" s="73" t="n">
        <v>385955</v>
      </c>
      <c r="C42" s="73" t="n">
        <v>52840</v>
      </c>
      <c r="D42" s="73" t="n">
        <v>50627</v>
      </c>
      <c r="E42" s="73" t="n">
        <v>0</v>
      </c>
      <c r="F42" s="74" t="n">
        <v>103467</v>
      </c>
      <c r="G42" s="73" t="n">
        <v>42110</v>
      </c>
      <c r="H42" s="73" t="n">
        <v>174709</v>
      </c>
      <c r="I42" s="73" t="n">
        <v>123945</v>
      </c>
      <c r="J42" s="73" t="n">
        <v>0</v>
      </c>
      <c r="K42" s="73" t="n">
        <v>73363</v>
      </c>
      <c r="L42" s="74" t="n">
        <v>756823</v>
      </c>
    </row>
    <row r="43" customFormat="false" ht="12.75" hidden="false" customHeight="false" outlineLevel="0" collapsed="false">
      <c r="A43" s="72" t="s">
        <v>197</v>
      </c>
      <c r="B43" s="73" t="n">
        <v>427639</v>
      </c>
      <c r="C43" s="73" t="n">
        <v>54550</v>
      </c>
      <c r="D43" s="73" t="n">
        <v>57729</v>
      </c>
      <c r="E43" s="73" t="n">
        <v>0</v>
      </c>
      <c r="F43" s="74" t="n">
        <v>112279</v>
      </c>
      <c r="G43" s="73" t="n">
        <v>51523</v>
      </c>
      <c r="H43" s="73" t="n">
        <v>189664</v>
      </c>
      <c r="I43" s="73" t="n">
        <v>128263</v>
      </c>
      <c r="J43" s="73" t="n">
        <v>0</v>
      </c>
      <c r="K43" s="73" t="n">
        <v>73687</v>
      </c>
      <c r="L43" s="74" t="n">
        <v>835681</v>
      </c>
    </row>
    <row r="44" customFormat="false" ht="12.75" hidden="false" customHeight="false" outlineLevel="0" collapsed="false">
      <c r="A44" s="72" t="s">
        <v>198</v>
      </c>
      <c r="B44" s="73" t="n">
        <v>440151</v>
      </c>
      <c r="C44" s="73" t="n">
        <v>57830</v>
      </c>
      <c r="D44" s="73" t="n">
        <v>67568</v>
      </c>
      <c r="E44" s="73" t="n">
        <v>0</v>
      </c>
      <c r="F44" s="74" t="n">
        <v>125398</v>
      </c>
      <c r="G44" s="73" t="n">
        <v>63336</v>
      </c>
      <c r="H44" s="73" t="n">
        <v>208634</v>
      </c>
      <c r="I44" s="73" t="n">
        <v>139829</v>
      </c>
      <c r="J44" s="73" t="n">
        <v>0</v>
      </c>
      <c r="K44" s="73" t="n">
        <v>68221</v>
      </c>
      <c r="L44" s="74" t="n">
        <v>909127</v>
      </c>
    </row>
    <row r="45" customFormat="false" ht="12.75" hidden="false" customHeight="false" outlineLevel="0" collapsed="false">
      <c r="A45" s="72" t="s">
        <v>199</v>
      </c>
      <c r="B45" s="73" t="n">
        <v>455239</v>
      </c>
      <c r="C45" s="73" t="n">
        <v>62955</v>
      </c>
      <c r="D45" s="73" t="n">
        <v>73824</v>
      </c>
      <c r="E45" s="73" t="n">
        <v>0</v>
      </c>
      <c r="F45" s="74" t="n">
        <v>136779</v>
      </c>
      <c r="G45" s="73" t="n">
        <v>77507</v>
      </c>
      <c r="H45" s="73" t="n">
        <v>225037</v>
      </c>
      <c r="I45" s="73" t="n">
        <v>144692</v>
      </c>
      <c r="J45" s="73" t="n">
        <v>0</v>
      </c>
      <c r="K45" s="73" t="n">
        <v>70287</v>
      </c>
      <c r="L45" s="74" t="n">
        <v>968967</v>
      </c>
    </row>
    <row r="46" customFormat="false" ht="12.75" hidden="false" customHeight="false" outlineLevel="0" collapsed="false">
      <c r="A46" s="72" t="s">
        <v>200</v>
      </c>
      <c r="B46" s="73" t="n">
        <v>490602</v>
      </c>
      <c r="C46" s="73" t="n">
        <v>69365</v>
      </c>
      <c r="D46" s="73" t="n">
        <v>85265</v>
      </c>
      <c r="E46" s="73" t="n">
        <v>0</v>
      </c>
      <c r="F46" s="74" t="n">
        <v>154630</v>
      </c>
      <c r="G46" s="73" t="n">
        <v>98330</v>
      </c>
      <c r="H46" s="73" t="n">
        <v>244705</v>
      </c>
      <c r="I46" s="73" t="n">
        <v>150749</v>
      </c>
      <c r="J46" s="73" t="n">
        <v>0</v>
      </c>
      <c r="K46" s="73" t="n">
        <v>73334</v>
      </c>
      <c r="L46" s="74" t="n">
        <v>1065682</v>
      </c>
    </row>
    <row r="47" customFormat="false" ht="12.75" hidden="false" customHeight="false" outlineLevel="0" collapsed="false">
      <c r="A47" s="72" t="s">
        <v>201</v>
      </c>
      <c r="B47" s="73" t="n">
        <v>491493</v>
      </c>
      <c r="C47" s="73" t="n">
        <v>74205</v>
      </c>
      <c r="D47" s="73" t="n">
        <v>98794</v>
      </c>
      <c r="E47" s="73" t="n">
        <v>0</v>
      </c>
      <c r="F47" s="74" t="n">
        <v>172999</v>
      </c>
      <c r="G47" s="73" t="n">
        <v>115115</v>
      </c>
      <c r="H47" s="73" t="n">
        <v>267567</v>
      </c>
      <c r="I47" s="73" t="n">
        <v>154565</v>
      </c>
      <c r="J47" s="73" t="n">
        <v>0</v>
      </c>
      <c r="K47" s="73" t="n">
        <v>88971</v>
      </c>
      <c r="L47" s="74" t="n">
        <v>1112768</v>
      </c>
    </row>
    <row r="48" customFormat="false" ht="12.75" hidden="false" customHeight="false" outlineLevel="0" collapsed="false">
      <c r="A48" s="72" t="s">
        <v>202</v>
      </c>
      <c r="B48" s="73" t="n">
        <v>429672</v>
      </c>
      <c r="C48" s="73" t="n">
        <v>78614</v>
      </c>
      <c r="D48" s="73" t="n">
        <v>159910</v>
      </c>
      <c r="E48" s="73" t="n">
        <v>0</v>
      </c>
      <c r="F48" s="74" t="n">
        <v>238524</v>
      </c>
      <c r="G48" s="73" t="n">
        <v>145473</v>
      </c>
      <c r="H48" s="73" t="n">
        <v>285241</v>
      </c>
      <c r="I48" s="73" t="n">
        <v>180253</v>
      </c>
      <c r="J48" s="73" t="n">
        <v>6004</v>
      </c>
      <c r="K48" s="73" t="n">
        <v>94033</v>
      </c>
      <c r="L48" s="74" t="n">
        <v>1191134</v>
      </c>
    </row>
    <row r="49" customFormat="false" ht="12.75" hidden="false" customHeight="false" outlineLevel="0" collapsed="false">
      <c r="A49" s="72" t="s">
        <v>203</v>
      </c>
      <c r="B49" s="73" t="n">
        <v>456983</v>
      </c>
      <c r="C49" s="73" t="n">
        <v>85462</v>
      </c>
      <c r="D49" s="73" t="n">
        <v>182184</v>
      </c>
      <c r="E49" s="73" t="n">
        <v>0</v>
      </c>
      <c r="F49" s="74" t="n">
        <v>267646</v>
      </c>
      <c r="G49" s="73" t="n">
        <v>166903</v>
      </c>
      <c r="H49" s="73" t="n">
        <v>312761</v>
      </c>
      <c r="I49" s="73" t="n">
        <v>186958</v>
      </c>
      <c r="J49" s="73" t="n">
        <v>6713</v>
      </c>
      <c r="K49" s="73" t="n">
        <v>98276</v>
      </c>
      <c r="L49" s="74" t="n">
        <v>1299688</v>
      </c>
    </row>
    <row r="50" customFormat="false" ht="12.75" hidden="false" customHeight="false" outlineLevel="0" collapsed="false">
      <c r="A50" s="72" t="s">
        <v>204</v>
      </c>
      <c r="B50" s="73" t="n">
        <v>477221</v>
      </c>
      <c r="C50" s="73" t="n">
        <v>91892</v>
      </c>
      <c r="D50" s="73" t="n">
        <v>203487</v>
      </c>
      <c r="E50" s="73" t="n">
        <v>0</v>
      </c>
      <c r="F50" s="74" t="n">
        <v>295379</v>
      </c>
      <c r="G50" s="73" t="n">
        <v>197058</v>
      </c>
      <c r="H50" s="73" t="n">
        <v>346638</v>
      </c>
      <c r="I50" s="73" t="n">
        <v>195739</v>
      </c>
      <c r="J50" s="73" t="n">
        <v>7765</v>
      </c>
      <c r="K50" s="73" t="n">
        <v>100675</v>
      </c>
      <c r="L50" s="74" t="n">
        <v>1419125</v>
      </c>
    </row>
    <row r="51" customFormat="false" ht="12.75" hidden="false" customHeight="false" outlineLevel="0" collapsed="false">
      <c r="A51" s="72" t="s">
        <v>205</v>
      </c>
      <c r="B51" s="73" t="n">
        <v>510261</v>
      </c>
      <c r="C51" s="73" t="n">
        <v>97063</v>
      </c>
      <c r="D51" s="73" t="n">
        <v>229337</v>
      </c>
      <c r="E51" s="73" t="n">
        <v>0</v>
      </c>
      <c r="F51" s="74" t="n">
        <v>326400</v>
      </c>
      <c r="G51" s="73" t="n">
        <v>221061</v>
      </c>
      <c r="H51" s="73" t="n">
        <v>372658</v>
      </c>
      <c r="I51" s="73" t="n">
        <v>207423</v>
      </c>
      <c r="J51" s="73" t="n">
        <v>8278</v>
      </c>
      <c r="K51" s="73" t="n">
        <v>105880</v>
      </c>
      <c r="L51" s="74" t="n">
        <v>1540201</v>
      </c>
    </row>
    <row r="52" customFormat="false" ht="12.75" hidden="false" customHeight="false" outlineLevel="0" collapsed="false">
      <c r="A52" s="72" t="s">
        <v>206</v>
      </c>
      <c r="B52" s="73" t="n">
        <v>534681</v>
      </c>
      <c r="C52" s="73" t="n">
        <v>100593</v>
      </c>
      <c r="D52" s="73" t="n">
        <v>259149</v>
      </c>
      <c r="E52" s="73" t="n">
        <v>0</v>
      </c>
      <c r="F52" s="74" t="n">
        <v>359742</v>
      </c>
      <c r="G52" s="73" t="n">
        <v>263137</v>
      </c>
      <c r="H52" s="73" t="n">
        <v>398180</v>
      </c>
      <c r="I52" s="73" t="n">
        <v>224089</v>
      </c>
      <c r="J52" s="73" t="n">
        <v>8745</v>
      </c>
      <c r="K52" s="73" t="n">
        <v>100269</v>
      </c>
      <c r="L52" s="74" t="n">
        <v>1688305</v>
      </c>
    </row>
    <row r="53" customFormat="false" ht="12.75" hidden="false" customHeight="false" outlineLevel="0" collapsed="false">
      <c r="A53" s="72" t="s">
        <v>207</v>
      </c>
      <c r="B53" s="73" t="n">
        <v>560076</v>
      </c>
      <c r="C53" s="73" t="n">
        <v>110752</v>
      </c>
      <c r="D53" s="73" t="n">
        <v>294635</v>
      </c>
      <c r="E53" s="73" t="n">
        <v>0</v>
      </c>
      <c r="F53" s="74" t="n">
        <v>405387</v>
      </c>
      <c r="G53" s="73" t="n">
        <v>306133</v>
      </c>
      <c r="H53" s="73" t="n">
        <v>414016</v>
      </c>
      <c r="I53" s="73" t="n">
        <v>247894</v>
      </c>
      <c r="J53" s="73" t="n">
        <v>11536</v>
      </c>
      <c r="K53" s="73" t="n">
        <v>99901</v>
      </c>
      <c r="L53" s="74" t="n">
        <v>1845141</v>
      </c>
    </row>
    <row r="54" customFormat="false" ht="12.75" hidden="false" customHeight="false" outlineLevel="0" collapsed="false">
      <c r="F54" s="74"/>
    </row>
    <row r="55" customFormat="false" ht="12.75" hidden="false" customHeight="false" outlineLevel="0" collapsed="false">
      <c r="A55" s="94" t="s">
        <v>210</v>
      </c>
      <c r="F55" s="74"/>
    </row>
    <row r="56" customFormat="false" ht="12.75" hidden="false" customHeight="false" outlineLevel="0" collapsed="false">
      <c r="A56" s="72" t="s">
        <v>196</v>
      </c>
      <c r="B56" s="73" t="n">
        <v>583146</v>
      </c>
      <c r="C56" s="73" t="n">
        <v>119331</v>
      </c>
      <c r="D56" s="73" t="n">
        <v>320263</v>
      </c>
      <c r="E56" s="73" t="n">
        <v>0</v>
      </c>
      <c r="F56" s="74" t="n">
        <v>439594</v>
      </c>
      <c r="G56" s="73" t="n">
        <v>344706</v>
      </c>
      <c r="H56" s="73" t="n">
        <v>422080</v>
      </c>
      <c r="I56" s="73" t="n">
        <v>268224</v>
      </c>
      <c r="J56" s="73" t="n">
        <v>13999</v>
      </c>
      <c r="K56" s="73" t="n">
        <v>107345</v>
      </c>
      <c r="L56" s="74" t="n">
        <v>1964404</v>
      </c>
    </row>
    <row r="57" customFormat="false" ht="12.75" hidden="false" customHeight="false" outlineLevel="0" collapsed="false">
      <c r="A57" s="72" t="s">
        <v>197</v>
      </c>
      <c r="B57" s="73" t="n">
        <v>612245</v>
      </c>
      <c r="C57" s="73" t="n">
        <v>127577</v>
      </c>
      <c r="D57" s="73" t="n">
        <v>338857</v>
      </c>
      <c r="E57" s="73" t="n">
        <v>0</v>
      </c>
      <c r="F57" s="74" t="n">
        <v>466434</v>
      </c>
      <c r="G57" s="73" t="n">
        <v>380860</v>
      </c>
      <c r="H57" s="73" t="n">
        <v>430142</v>
      </c>
      <c r="I57" s="73" t="n">
        <v>308059</v>
      </c>
      <c r="J57" s="73" t="n">
        <v>14813</v>
      </c>
      <c r="K57" s="73" t="n">
        <v>113924</v>
      </c>
      <c r="L57" s="74" t="n">
        <v>2098629</v>
      </c>
    </row>
    <row r="58" customFormat="false" ht="12.75" hidden="false" customHeight="false" outlineLevel="0" collapsed="false">
      <c r="A58" s="72" t="s">
        <v>198</v>
      </c>
      <c r="B58" s="73" t="n">
        <v>650666</v>
      </c>
      <c r="C58" s="73" t="n">
        <v>135123</v>
      </c>
      <c r="D58" s="73" t="n">
        <v>359497</v>
      </c>
      <c r="E58" s="73" t="n">
        <v>0</v>
      </c>
      <c r="F58" s="74" t="n">
        <v>494620</v>
      </c>
      <c r="G58" s="73" t="n">
        <v>436409</v>
      </c>
      <c r="H58" s="73" t="n">
        <v>430377</v>
      </c>
      <c r="I58" s="73" t="n">
        <v>341652</v>
      </c>
      <c r="J58" s="73" t="n">
        <v>16388</v>
      </c>
      <c r="K58" s="73" t="n">
        <v>116855</v>
      </c>
      <c r="L58" s="74" t="n">
        <v>2253257</v>
      </c>
    </row>
    <row r="59" customFormat="false" ht="12.75" hidden="false" customHeight="false" outlineLevel="0" collapsed="false">
      <c r="A59" s="72" t="s">
        <v>199</v>
      </c>
      <c r="B59" s="73" t="n">
        <v>689140</v>
      </c>
      <c r="C59" s="73" t="n">
        <v>145840</v>
      </c>
      <c r="D59" s="73" t="n">
        <v>379894</v>
      </c>
      <c r="E59" s="73" t="n">
        <v>0</v>
      </c>
      <c r="F59" s="74" t="n">
        <v>525734</v>
      </c>
      <c r="G59" s="73" t="n">
        <v>471484</v>
      </c>
      <c r="H59" s="73" t="n">
        <v>435823</v>
      </c>
      <c r="I59" s="73" t="n">
        <v>354224</v>
      </c>
      <c r="J59" s="73" t="n">
        <v>18017</v>
      </c>
      <c r="K59" s="73" t="n">
        <v>124600</v>
      </c>
      <c r="L59" s="74" t="n">
        <v>2369822</v>
      </c>
    </row>
    <row r="60" customFormat="false" ht="13.5" hidden="false" customHeight="false" outlineLevel="0" collapsed="false">
      <c r="A60" s="95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1"/>
    </row>
    <row r="61" customFormat="false" ht="12.75" hidden="false" customHeight="false" outlineLevel="0" collapsed="false">
      <c r="L61" s="73"/>
    </row>
    <row r="62" customFormat="false" ht="12.75" hidden="false" customHeight="false" outlineLevel="0" collapsed="false">
      <c r="A62" s="98" t="s">
        <v>168</v>
      </c>
      <c r="B62" s="98"/>
    </row>
    <row r="63" customFormat="false" ht="12.75" hidden="false" customHeight="false" outlineLevel="0" collapsed="false">
      <c r="A63" s="98" t="s">
        <v>39</v>
      </c>
      <c r="B63" s="98"/>
      <c r="C63" s="98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43.28"/>
    <col collapsed="false" customWidth="true" hidden="false" outlineLevel="0" max="4" min="3" style="0" width="38.7"/>
    <col collapsed="false" customWidth="true" hidden="false" outlineLevel="0" max="5" min="5" style="0" width="31.99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1125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755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12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19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9"/>
      <c r="B7" s="229"/>
      <c r="C7" s="229"/>
      <c r="D7" s="229"/>
      <c r="E7" s="229"/>
      <c r="F7" s="230"/>
      <c r="G7" s="229"/>
      <c r="H7" s="229"/>
      <c r="I7" s="229"/>
    </row>
    <row r="8" s="58" customFormat="true" ht="39.95" hidden="false" customHeight="true" outlineLevel="0" collapsed="false">
      <c r="A8" s="47" t="s">
        <v>120</v>
      </c>
      <c r="B8" s="231" t="s">
        <v>314</v>
      </c>
      <c r="C8" s="231"/>
      <c r="D8" s="231"/>
      <c r="E8" s="231"/>
      <c r="F8" s="49"/>
      <c r="G8" s="49"/>
      <c r="H8" s="49"/>
      <c r="I8" s="228"/>
    </row>
    <row r="9" s="58" customFormat="true" ht="39.95" hidden="false" customHeight="true" outlineLevel="0" collapsed="false">
      <c r="A9" s="47"/>
      <c r="B9" s="48" t="s">
        <v>315</v>
      </c>
      <c r="C9" s="48"/>
      <c r="D9" s="48"/>
      <c r="E9" s="48"/>
      <c r="F9" s="49"/>
      <c r="G9" s="48" t="s">
        <v>122</v>
      </c>
      <c r="H9" s="48"/>
      <c r="I9" s="48"/>
    </row>
    <row r="10" s="58" customFormat="true" ht="39.95" hidden="false" customHeight="true" outlineLevel="0" collapsed="false">
      <c r="A10" s="47"/>
      <c r="B10" s="48" t="s">
        <v>9</v>
      </c>
      <c r="C10" s="48" t="s">
        <v>10</v>
      </c>
      <c r="D10" s="48" t="s">
        <v>123</v>
      </c>
      <c r="E10" s="48" t="s">
        <v>11</v>
      </c>
      <c r="F10" s="48"/>
      <c r="G10" s="48" t="s">
        <v>124</v>
      </c>
      <c r="H10" s="48" t="s">
        <v>125</v>
      </c>
      <c r="I10" s="48" t="s">
        <v>126</v>
      </c>
    </row>
    <row r="11" customFormat="false" ht="12.95" hidden="false" customHeight="true" outlineLevel="0" collapsed="false"/>
    <row r="12" s="58" customFormat="true" ht="35.25" hidden="false" customHeight="false" outlineLevel="0" collapsed="false">
      <c r="A12" s="54" t="s">
        <v>316</v>
      </c>
      <c r="B12" s="55" t="n">
        <v>16634855</v>
      </c>
      <c r="C12" s="55" t="n">
        <v>16224516</v>
      </c>
      <c r="D12" s="55" t="n">
        <v>14074357</v>
      </c>
      <c r="E12" s="55" t="n">
        <v>9718360</v>
      </c>
      <c r="F12" s="56"/>
      <c r="G12" s="57" t="n">
        <v>2.52912937433696</v>
      </c>
      <c r="H12" s="57" t="n">
        <v>18.1926463851954</v>
      </c>
      <c r="I12" s="57" t="n">
        <v>71.1693639667598</v>
      </c>
    </row>
    <row r="13" s="58" customFormat="true" ht="12.75" hidden="false" customHeight="false" outlineLevel="0" collapsed="false"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317</v>
      </c>
      <c r="B14" s="55" t="n">
        <v>8778707</v>
      </c>
      <c r="C14" s="55" t="n">
        <v>8247655</v>
      </c>
      <c r="D14" s="55" t="n">
        <v>7553592</v>
      </c>
      <c r="E14" s="55" t="n">
        <v>5800751</v>
      </c>
      <c r="F14" s="56"/>
      <c r="G14" s="57" t="n">
        <v>6.43882412637289</v>
      </c>
      <c r="H14" s="57" t="n">
        <v>16.218972377645</v>
      </c>
      <c r="I14" s="57" t="n">
        <v>51.3374216545409</v>
      </c>
    </row>
    <row r="15" s="54" customFormat="true" ht="35.25" hidden="false" customHeight="false" outlineLevel="0" collapsed="false">
      <c r="A15" s="54" t="s">
        <v>318</v>
      </c>
      <c r="B15" s="55" t="n">
        <v>6854909</v>
      </c>
      <c r="C15" s="55" t="n">
        <v>6510660</v>
      </c>
      <c r="D15" s="55" t="n">
        <v>5514895</v>
      </c>
      <c r="E15" s="55" t="n">
        <v>4473357</v>
      </c>
      <c r="F15" s="56"/>
      <c r="G15" s="57" t="n">
        <v>5.28746701563282</v>
      </c>
      <c r="H15" s="57" t="n">
        <v>24.2980872709272</v>
      </c>
      <c r="I15" s="57" t="n">
        <v>53.2385856974974</v>
      </c>
    </row>
    <row r="16" s="54" customFormat="true" ht="35.25" hidden="false" customHeight="false" outlineLevel="0" collapsed="false">
      <c r="A16" s="54" t="s">
        <v>319</v>
      </c>
      <c r="B16" s="232" t="n">
        <v>769902</v>
      </c>
      <c r="C16" s="232" t="n">
        <v>871856</v>
      </c>
      <c r="D16" s="232" t="n">
        <v>913033</v>
      </c>
      <c r="E16" s="232" t="n">
        <v>557427</v>
      </c>
      <c r="F16" s="56"/>
      <c r="G16" s="57" t="n">
        <v>-11.6939035804078</v>
      </c>
      <c r="H16" s="57" t="n">
        <v>-15.6764322866753</v>
      </c>
      <c r="I16" s="57" t="n">
        <v>38.1170987411805</v>
      </c>
    </row>
    <row r="17" s="54" customFormat="true" ht="35.25" hidden="false" customHeight="false" outlineLevel="0" collapsed="false">
      <c r="A17" s="54" t="s">
        <v>320</v>
      </c>
      <c r="B17" s="232" t="n">
        <v>2471748</v>
      </c>
      <c r="C17" s="232" t="n">
        <v>2307137</v>
      </c>
      <c r="D17" s="232" t="n">
        <v>1657306</v>
      </c>
      <c r="E17" s="232" t="n">
        <v>889066</v>
      </c>
      <c r="F17" s="56"/>
      <c r="G17" s="57" t="n">
        <v>7.13486021853059</v>
      </c>
      <c r="H17" s="57" t="n">
        <v>49.1425240721991</v>
      </c>
      <c r="I17" s="57" t="n">
        <v>178.016255261139</v>
      </c>
    </row>
    <row r="18" s="54" customFormat="true" ht="35.25" hidden="false" customHeight="false" outlineLevel="0" collapsed="false">
      <c r="A18" s="54" t="s">
        <v>321</v>
      </c>
      <c r="B18" s="232" t="n">
        <v>3613259</v>
      </c>
      <c r="C18" s="232" t="n">
        <v>3331667</v>
      </c>
      <c r="D18" s="232" t="n">
        <v>2944556</v>
      </c>
      <c r="E18" s="232" t="n">
        <v>3026864</v>
      </c>
      <c r="F18" s="56"/>
      <c r="G18" s="57" t="n">
        <v>8.45198514737517</v>
      </c>
      <c r="H18" s="57" t="n">
        <v>22.709807522764</v>
      </c>
      <c r="I18" s="57" t="n">
        <v>19.3730210541339</v>
      </c>
    </row>
    <row r="19" s="54" customFormat="true" ht="35.25" hidden="false" customHeight="false" outlineLevel="0" collapsed="false">
      <c r="A19" s="54" t="s">
        <v>322</v>
      </c>
      <c r="B19" s="55" t="n">
        <v>1923798</v>
      </c>
      <c r="C19" s="55" t="n">
        <v>1736995</v>
      </c>
      <c r="D19" s="55" t="n">
        <v>2038697</v>
      </c>
      <c r="E19" s="55" t="n">
        <v>1327394</v>
      </c>
      <c r="F19" s="56"/>
      <c r="G19" s="57" t="n">
        <v>10.7543775313113</v>
      </c>
      <c r="H19" s="57" t="n">
        <v>-5.63590371693292</v>
      </c>
      <c r="I19" s="57" t="n">
        <v>44.9304426568148</v>
      </c>
    </row>
    <row r="20" s="54" customFormat="true" ht="35.25" hidden="false" customHeight="false" outlineLevel="0" collapsed="false">
      <c r="A20" s="54" t="s">
        <v>319</v>
      </c>
      <c r="B20" s="232" t="n">
        <v>38200</v>
      </c>
      <c r="C20" s="232" t="n">
        <v>38600</v>
      </c>
      <c r="D20" s="232" t="n">
        <v>37080</v>
      </c>
      <c r="E20" s="232" t="n">
        <v>21592</v>
      </c>
      <c r="F20" s="56"/>
      <c r="G20" s="57" t="n">
        <v>-1.03626943005181</v>
      </c>
      <c r="H20" s="57" t="n">
        <v>3.02049622437972</v>
      </c>
      <c r="I20" s="57" t="n">
        <v>76.9173768062245</v>
      </c>
    </row>
    <row r="21" s="54" customFormat="true" ht="35.25" hidden="false" customHeight="false" outlineLevel="0" collapsed="false">
      <c r="A21" s="54" t="s">
        <v>320</v>
      </c>
      <c r="B21" s="232" t="n">
        <v>501432</v>
      </c>
      <c r="C21" s="232" t="n">
        <v>347904</v>
      </c>
      <c r="D21" s="232" t="n">
        <v>368286</v>
      </c>
      <c r="E21" s="232" t="n">
        <v>99601</v>
      </c>
      <c r="F21" s="56"/>
      <c r="G21" s="57" t="n">
        <v>44.1294150110375</v>
      </c>
      <c r="H21" s="57" t="n">
        <v>36.1528811847314</v>
      </c>
      <c r="I21" s="57" t="n">
        <v>403.440728506742</v>
      </c>
    </row>
    <row r="22" s="54" customFormat="true" ht="35.25" hidden="false" customHeight="false" outlineLevel="0" collapsed="false">
      <c r="A22" s="54" t="s">
        <v>321</v>
      </c>
      <c r="B22" s="232" t="n">
        <v>1384166</v>
      </c>
      <c r="C22" s="232" t="n">
        <v>1350491</v>
      </c>
      <c r="D22" s="232" t="n">
        <v>1633331</v>
      </c>
      <c r="E22" s="232" t="n">
        <v>1206201</v>
      </c>
      <c r="F22" s="56"/>
      <c r="G22" s="57" t="n">
        <v>2.49353753560742</v>
      </c>
      <c r="H22" s="57" t="n">
        <v>-15.2550217928883</v>
      </c>
      <c r="I22" s="57" t="n">
        <v>14.7541744700925</v>
      </c>
    </row>
    <row r="23" s="58" customFormat="true" ht="35.25" hidden="false" customHeight="false" outlineLevel="0" collapsed="false">
      <c r="A23" s="54" t="s">
        <v>323</v>
      </c>
      <c r="B23" s="55" t="n">
        <v>3043980</v>
      </c>
      <c r="C23" s="55" t="n">
        <v>3091667</v>
      </c>
      <c r="D23" s="55" t="n">
        <v>2835494</v>
      </c>
      <c r="E23" s="55" t="n">
        <v>1410214</v>
      </c>
      <c r="F23" s="56"/>
      <c r="G23" s="57" t="n">
        <v>-1.54243649138151</v>
      </c>
      <c r="H23" s="57" t="n">
        <v>7.35272231223201</v>
      </c>
      <c r="I23" s="57" t="n">
        <v>115.852345814181</v>
      </c>
      <c r="J23" s="54"/>
    </row>
    <row r="24" s="58" customFormat="true" ht="35.25" hidden="false" customHeight="false" outlineLevel="0" collapsed="false">
      <c r="A24" s="54" t="s">
        <v>319</v>
      </c>
      <c r="B24" s="232" t="n">
        <v>1450496</v>
      </c>
      <c r="C24" s="232" t="n">
        <v>1432603</v>
      </c>
      <c r="D24" s="232" t="n">
        <v>1334335</v>
      </c>
      <c r="E24" s="232" t="n">
        <v>630756</v>
      </c>
      <c r="F24" s="56"/>
      <c r="G24" s="57" t="n">
        <v>1.2489852387577</v>
      </c>
      <c r="H24" s="57" t="n">
        <v>8.70553496685615</v>
      </c>
      <c r="I24" s="57" t="n">
        <v>129.961506509649</v>
      </c>
      <c r="J24" s="54"/>
    </row>
    <row r="25" s="58" customFormat="true" ht="35.25" hidden="false" customHeight="false" outlineLevel="0" collapsed="false">
      <c r="A25" s="54" t="s">
        <v>320</v>
      </c>
      <c r="B25" s="232" t="n">
        <v>1296988</v>
      </c>
      <c r="C25" s="232" t="n">
        <v>1373264</v>
      </c>
      <c r="D25" s="232" t="n">
        <v>1126427</v>
      </c>
      <c r="E25" s="232" t="n">
        <v>495298</v>
      </c>
      <c r="F25" s="56"/>
      <c r="G25" s="57" t="n">
        <v>-5.55435808409745</v>
      </c>
      <c r="H25" s="57" t="n">
        <v>15.1417712821159</v>
      </c>
      <c r="I25" s="57" t="n">
        <v>161.860132687796</v>
      </c>
      <c r="J25" s="54"/>
    </row>
    <row r="26" s="58" customFormat="true" ht="35.25" hidden="false" customHeight="false" outlineLevel="0" collapsed="false">
      <c r="A26" s="54" t="s">
        <v>321</v>
      </c>
      <c r="B26" s="232" t="n">
        <v>296496</v>
      </c>
      <c r="C26" s="232" t="n">
        <v>285800</v>
      </c>
      <c r="D26" s="232" t="n">
        <v>374732</v>
      </c>
      <c r="E26" s="232" t="n">
        <v>284160</v>
      </c>
      <c r="F26" s="56"/>
      <c r="G26" s="57" t="n">
        <v>3.74247725682295</v>
      </c>
      <c r="H26" s="57" t="n">
        <v>-20.877854039687</v>
      </c>
      <c r="I26" s="57" t="n">
        <v>4.34121621621622</v>
      </c>
      <c r="J26" s="54"/>
    </row>
    <row r="27" s="54" customFormat="true" ht="35.25" hidden="false" customHeight="false" outlineLevel="0" collapsed="false">
      <c r="A27" s="54" t="s">
        <v>324</v>
      </c>
      <c r="B27" s="55" t="n">
        <v>1151149</v>
      </c>
      <c r="C27" s="55" t="n">
        <v>991496</v>
      </c>
      <c r="D27" s="55" t="n">
        <v>1037437</v>
      </c>
      <c r="E27" s="55" t="n">
        <v>1743075</v>
      </c>
      <c r="F27" s="56"/>
      <c r="G27" s="57" t="n">
        <v>16.1022333927721</v>
      </c>
      <c r="H27" s="57" t="n">
        <v>10.9608583460972</v>
      </c>
      <c r="I27" s="57" t="n">
        <v>-33.9587223728182</v>
      </c>
    </row>
    <row r="28" s="54" customFormat="true" ht="35.25" hidden="false" customHeight="false" outlineLevel="0" collapsed="false">
      <c r="A28" s="54" t="s">
        <v>319</v>
      </c>
      <c r="B28" s="232" t="n">
        <v>129919</v>
      </c>
      <c r="C28" s="232" t="n">
        <v>128452</v>
      </c>
      <c r="D28" s="232" t="n">
        <v>123303</v>
      </c>
      <c r="E28" s="232" t="n">
        <v>127058</v>
      </c>
      <c r="F28" s="56"/>
      <c r="G28" s="57" t="n">
        <v>1.1420608476318</v>
      </c>
      <c r="H28" s="57" t="n">
        <v>5.36564398270926</v>
      </c>
      <c r="I28" s="57" t="n">
        <v>2.25172755749343</v>
      </c>
    </row>
    <row r="29" s="54" customFormat="true" ht="35.25" hidden="false" customHeight="false" outlineLevel="0" collapsed="false">
      <c r="A29" s="54" t="s">
        <v>320</v>
      </c>
      <c r="B29" s="232" t="n">
        <v>443724</v>
      </c>
      <c r="C29" s="232" t="n">
        <v>416563</v>
      </c>
      <c r="D29" s="232" t="n">
        <v>150094</v>
      </c>
      <c r="E29" s="232" t="n">
        <v>263655</v>
      </c>
      <c r="F29" s="56"/>
      <c r="G29" s="57" t="n">
        <v>6.52026224124562</v>
      </c>
      <c r="H29" s="57" t="n">
        <v>195.630738070809</v>
      </c>
      <c r="I29" s="57" t="n">
        <v>68.2972065767765</v>
      </c>
    </row>
    <row r="30" s="54" customFormat="true" ht="35.25" hidden="false" customHeight="false" outlineLevel="0" collapsed="false">
      <c r="A30" s="54" t="s">
        <v>321</v>
      </c>
      <c r="B30" s="232" t="n">
        <v>577506</v>
      </c>
      <c r="C30" s="232" t="n">
        <v>446481</v>
      </c>
      <c r="D30" s="232" t="n">
        <v>764040</v>
      </c>
      <c r="E30" s="232" t="n">
        <v>1352362</v>
      </c>
      <c r="F30" s="56"/>
      <c r="G30" s="57" t="n">
        <v>29.3461535877227</v>
      </c>
      <c r="H30" s="57" t="n">
        <v>-24.4141667975499</v>
      </c>
      <c r="I30" s="57" t="n">
        <v>-57.2964930987413</v>
      </c>
    </row>
    <row r="31" s="54" customFormat="true" ht="35.25" hidden="false" customHeight="false" outlineLevel="0" collapsed="false">
      <c r="A31" s="54" t="s">
        <v>325</v>
      </c>
      <c r="B31" s="55" t="n">
        <v>3661019</v>
      </c>
      <c r="C31" s="55" t="n">
        <v>3893698</v>
      </c>
      <c r="D31" s="55" t="n">
        <v>2647834</v>
      </c>
      <c r="E31" s="55" t="n">
        <v>764320</v>
      </c>
      <c r="F31" s="56"/>
      <c r="G31" s="57" t="n">
        <v>-5.97578445991446</v>
      </c>
      <c r="H31" s="57" t="n">
        <v>38.2646721811111</v>
      </c>
      <c r="I31" s="57" t="n">
        <v>378.990344358384</v>
      </c>
    </row>
    <row r="32" s="54" customFormat="true" ht="34.5" hidden="false" customHeight="false" outlineLevel="0" collapsed="false">
      <c r="A32" s="59"/>
      <c r="B32" s="60"/>
      <c r="C32" s="60"/>
      <c r="D32" s="60"/>
      <c r="E32" s="60"/>
      <c r="F32" s="61"/>
      <c r="G32" s="60"/>
      <c r="H32" s="60"/>
      <c r="I32" s="60"/>
    </row>
    <row r="33" s="54" customFormat="true" ht="35.25" hidden="false" customHeight="false" outlineLevel="0" collapsed="false">
      <c r="A33" s="54" t="s">
        <v>326</v>
      </c>
      <c r="B33" s="55" t="n">
        <v>2259488</v>
      </c>
      <c r="C33" s="55" t="n">
        <v>2862064</v>
      </c>
      <c r="D33" s="55" t="n">
        <v>1501630</v>
      </c>
      <c r="E33" s="55" t="n">
        <v>1091189</v>
      </c>
      <c r="F33" s="56"/>
      <c r="G33" s="57" t="n">
        <v>-21.0538967682064</v>
      </c>
      <c r="H33" s="57" t="n">
        <v>50.4690236609551</v>
      </c>
      <c r="I33" s="57" t="n">
        <v>107.066603493987</v>
      </c>
    </row>
    <row r="34" s="58" customFormat="true" ht="12.75" hidden="false" customHeight="false" outlineLevel="0" collapsed="false">
      <c r="B34" s="60"/>
      <c r="C34" s="60"/>
      <c r="D34" s="60"/>
      <c r="E34" s="60"/>
      <c r="F34" s="61"/>
      <c r="G34" s="60"/>
      <c r="H34" s="60"/>
      <c r="I34" s="60"/>
    </row>
    <row r="35" s="54" customFormat="true" ht="35.25" hidden="false" customHeight="false" outlineLevel="0" collapsed="false">
      <c r="A35" s="62" t="s">
        <v>327</v>
      </c>
      <c r="B35" s="55" t="n">
        <v>18894343</v>
      </c>
      <c r="C35" s="55" t="n">
        <v>19086580</v>
      </c>
      <c r="D35" s="55" t="n">
        <v>15575987</v>
      </c>
      <c r="E35" s="55" t="n">
        <v>10809549</v>
      </c>
      <c r="F35" s="56"/>
      <c r="G35" s="57" t="n">
        <v>-1.00718410527187</v>
      </c>
      <c r="H35" s="57" t="n">
        <v>21.3043064301479</v>
      </c>
      <c r="I35" s="57" t="n">
        <v>74.7930741606333</v>
      </c>
    </row>
    <row r="36" s="58" customFormat="true" ht="12.75" hidden="false" customHeight="false" outlineLevel="0" collapsed="false">
      <c r="B36" s="60"/>
      <c r="C36" s="60"/>
      <c r="D36" s="60"/>
      <c r="E36" s="60"/>
      <c r="F36" s="61"/>
      <c r="G36" s="60"/>
      <c r="H36" s="60"/>
      <c r="I36" s="60"/>
    </row>
    <row r="37" s="54" customFormat="true" ht="35.25" hidden="false" customHeight="false" outlineLevel="0" collapsed="false">
      <c r="A37" s="233" t="s">
        <v>328</v>
      </c>
      <c r="B37" s="55" t="n">
        <v>1439352</v>
      </c>
      <c r="C37" s="55" t="n">
        <v>1354269</v>
      </c>
      <c r="D37" s="55" t="n">
        <v>1304815</v>
      </c>
      <c r="E37" s="55" t="n">
        <v>900913</v>
      </c>
      <c r="F37" s="56"/>
      <c r="G37" s="57" t="n">
        <v>6.2825775381405</v>
      </c>
      <c r="H37" s="57" t="n">
        <v>10.3108103447615</v>
      </c>
      <c r="I37" s="57" t="n">
        <v>59.7659263436092</v>
      </c>
    </row>
    <row r="38" s="58" customFormat="true" ht="12.75" hidden="false" customHeight="false" outlineLevel="0" collapsed="false">
      <c r="B38" s="60"/>
      <c r="C38" s="60"/>
      <c r="D38" s="60"/>
      <c r="E38" s="60"/>
      <c r="F38" s="61"/>
      <c r="G38" s="60"/>
      <c r="H38" s="60"/>
      <c r="I38" s="60"/>
    </row>
    <row r="39" s="54" customFormat="true" ht="35.25" hidden="false" customHeight="false" outlineLevel="0" collapsed="false">
      <c r="A39" s="54" t="s">
        <v>329</v>
      </c>
      <c r="B39" s="55" t="n">
        <v>1389727</v>
      </c>
      <c r="C39" s="55" t="n">
        <v>1327725</v>
      </c>
      <c r="D39" s="55" t="n">
        <v>1304815</v>
      </c>
      <c r="E39" s="55" t="n">
        <v>823397</v>
      </c>
      <c r="F39" s="56"/>
      <c r="G39" s="57" t="n">
        <v>4.66979231392043</v>
      </c>
      <c r="H39" s="57" t="n">
        <v>6.50758919846875</v>
      </c>
      <c r="I39" s="57" t="n">
        <v>68.7797016506011</v>
      </c>
    </row>
    <row r="40" s="58" customFormat="true" ht="35.25" hidden="false" customHeight="false" outlineLevel="0" collapsed="false">
      <c r="A40" s="54" t="s">
        <v>330</v>
      </c>
      <c r="B40" s="55" t="n">
        <v>49625</v>
      </c>
      <c r="C40" s="55" t="n">
        <v>26544</v>
      </c>
      <c r="D40" s="55" t="n">
        <v>0</v>
      </c>
      <c r="E40" s="55" t="n">
        <v>77516</v>
      </c>
      <c r="F40" s="56"/>
      <c r="G40" s="234"/>
      <c r="H40" s="234"/>
      <c r="I40" s="234"/>
    </row>
    <row r="41" s="54" customFormat="true" ht="34.5" hidden="false" customHeight="false" outlineLevel="0" collapsed="false">
      <c r="A41" s="59"/>
      <c r="B41" s="60"/>
      <c r="C41" s="60"/>
      <c r="D41" s="60"/>
      <c r="E41" s="60"/>
      <c r="F41" s="61"/>
      <c r="G41" s="60"/>
      <c r="H41" s="60"/>
      <c r="I41" s="60"/>
    </row>
    <row r="42" s="54" customFormat="true" ht="36" hidden="false" customHeight="false" outlineLevel="0" collapsed="false">
      <c r="A42" s="235" t="s">
        <v>331</v>
      </c>
      <c r="B42" s="236" t="n">
        <v>20333695</v>
      </c>
      <c r="C42" s="236" t="n">
        <v>20440849</v>
      </c>
      <c r="D42" s="236" t="n">
        <v>16880802</v>
      </c>
      <c r="E42" s="236" t="n">
        <v>11710462</v>
      </c>
      <c r="F42" s="237"/>
      <c r="G42" s="238" t="n">
        <v>-0.52421501670503</v>
      </c>
      <c r="H42" s="238" t="n">
        <v>20.45455541745</v>
      </c>
      <c r="I42" s="238" t="n">
        <v>73.6370008288315</v>
      </c>
    </row>
    <row r="43" s="58" customFormat="true" ht="13.5" hidden="false" customHeight="false" outlineLevel="0" collapsed="false">
      <c r="B43" s="60"/>
      <c r="C43" s="60"/>
      <c r="D43" s="60"/>
      <c r="E43" s="60"/>
      <c r="F43" s="61"/>
      <c r="G43" s="60"/>
      <c r="H43" s="60"/>
      <c r="I43" s="60"/>
    </row>
    <row r="44" s="54" customFormat="true" ht="35.25" hidden="false" customHeight="false" outlineLevel="0" collapsed="false">
      <c r="A44" s="54" t="s">
        <v>332</v>
      </c>
      <c r="B44" s="55" t="n">
        <v>454990</v>
      </c>
      <c r="C44" s="55" t="n">
        <v>456802</v>
      </c>
      <c r="D44" s="55" t="n">
        <v>432142</v>
      </c>
      <c r="E44" s="55" t="n">
        <v>269757</v>
      </c>
      <c r="F44" s="56"/>
      <c r="G44" s="57" t="n">
        <v>-0.396670767641122</v>
      </c>
      <c r="H44" s="57" t="n">
        <v>5.28715098277881</v>
      </c>
      <c r="I44" s="57" t="n">
        <v>68.6666147681061</v>
      </c>
    </row>
    <row r="45" s="58" customFormat="true" ht="12.75" hidden="false" customHeight="false" outlineLevel="0" collapsed="false">
      <c r="B45" s="60"/>
      <c r="C45" s="60"/>
      <c r="D45" s="60"/>
      <c r="E45" s="60"/>
      <c r="F45" s="61"/>
      <c r="G45" s="60"/>
      <c r="H45" s="60"/>
      <c r="I45" s="60"/>
    </row>
    <row r="46" s="54" customFormat="true" ht="35.25" hidden="false" customHeight="false" outlineLevel="0" collapsed="false">
      <c r="A46" s="54" t="s">
        <v>333</v>
      </c>
      <c r="B46" s="55" t="n">
        <v>35451978</v>
      </c>
      <c r="C46" s="55" t="n">
        <v>32916725</v>
      </c>
      <c r="D46" s="55" t="n">
        <v>38085108</v>
      </c>
      <c r="E46" s="55" t="n">
        <v>32764364</v>
      </c>
      <c r="F46" s="56"/>
      <c r="G46" s="57" t="n">
        <v>7.702020781229</v>
      </c>
      <c r="H46" s="57" t="n">
        <v>-6.91380473438595</v>
      </c>
      <c r="I46" s="57" t="n">
        <v>8.20285722622298</v>
      </c>
    </row>
    <row r="47" s="58" customFormat="true" ht="12.75" hidden="false" customHeight="false" outlineLevel="0" collapsed="false">
      <c r="B47" s="60"/>
      <c r="C47" s="60"/>
      <c r="D47" s="60"/>
      <c r="E47" s="60"/>
      <c r="F47" s="61"/>
      <c r="G47" s="60"/>
      <c r="H47" s="60"/>
      <c r="I47" s="60"/>
    </row>
    <row r="48" s="54" customFormat="true" ht="35.25" hidden="false" customHeight="false" outlineLevel="0" collapsed="false">
      <c r="A48" s="54" t="s">
        <v>334</v>
      </c>
      <c r="B48" s="55" t="n">
        <v>0</v>
      </c>
      <c r="C48" s="55" t="n">
        <v>0</v>
      </c>
      <c r="D48" s="55" t="n">
        <v>0</v>
      </c>
      <c r="E48" s="55" t="n">
        <v>2399</v>
      </c>
      <c r="F48" s="56"/>
      <c r="G48" s="57" t="n">
        <v>0</v>
      </c>
      <c r="H48" s="57" t="n">
        <v>0</v>
      </c>
      <c r="I48" s="57" t="n">
        <v>-100</v>
      </c>
    </row>
    <row r="49" s="58" customFormat="true" ht="12.75" hidden="false" customHeight="false" outlineLevel="0" collapsed="false">
      <c r="B49" s="60"/>
      <c r="C49" s="60"/>
      <c r="D49" s="60"/>
      <c r="E49" s="60"/>
      <c r="F49" s="61"/>
      <c r="G49" s="60"/>
      <c r="H49" s="60"/>
      <c r="I49" s="60"/>
    </row>
    <row r="50" s="54" customFormat="true" ht="35.25" hidden="false" customHeight="false" outlineLevel="0" collapsed="false">
      <c r="A50" s="54" t="s">
        <v>335</v>
      </c>
      <c r="B50" s="55"/>
      <c r="C50" s="55"/>
      <c r="D50" s="55"/>
      <c r="E50" s="55"/>
      <c r="F50" s="56"/>
      <c r="G50" s="57"/>
      <c r="H50" s="57"/>
      <c r="I50" s="57"/>
    </row>
    <row r="51" s="58" customFormat="true" ht="35.25" hidden="false" customHeight="false" outlineLevel="0" collapsed="false">
      <c r="A51" s="54" t="s">
        <v>336</v>
      </c>
      <c r="B51" s="55" t="n">
        <v>377914</v>
      </c>
      <c r="C51" s="55" t="n">
        <v>338061</v>
      </c>
      <c r="D51" s="55" t="n">
        <v>282027</v>
      </c>
      <c r="E51" s="55" t="n">
        <v>112499</v>
      </c>
      <c r="F51" s="56"/>
      <c r="G51" s="57" t="n">
        <v>11.7887008557627</v>
      </c>
      <c r="H51" s="57" t="n">
        <v>33.9992270243629</v>
      </c>
      <c r="I51" s="57" t="n">
        <v>235.926541569258</v>
      </c>
    </row>
    <row r="52" s="58" customFormat="true" ht="12.75" hidden="false" customHeight="false" outlineLevel="0" collapsed="false">
      <c r="B52" s="60"/>
      <c r="C52" s="60"/>
      <c r="D52" s="60"/>
      <c r="E52" s="60"/>
      <c r="F52" s="61"/>
      <c r="G52" s="60"/>
      <c r="H52" s="60"/>
      <c r="I52" s="60"/>
    </row>
    <row r="53" s="54" customFormat="true" ht="35.25" hidden="false" customHeight="false" outlineLevel="0" collapsed="false">
      <c r="A53" s="54" t="s">
        <v>337</v>
      </c>
      <c r="B53" s="55"/>
      <c r="C53" s="55"/>
      <c r="D53" s="55"/>
      <c r="E53" s="55"/>
      <c r="F53" s="56"/>
      <c r="G53" s="57"/>
      <c r="H53" s="57"/>
      <c r="I53" s="57"/>
    </row>
    <row r="54" s="58" customFormat="true" ht="35.25" hidden="false" customHeight="false" outlineLevel="0" collapsed="false">
      <c r="A54" s="54" t="s">
        <v>338</v>
      </c>
      <c r="B54" s="55" t="n">
        <v>1618</v>
      </c>
      <c r="C54" s="55" t="n">
        <v>1505</v>
      </c>
      <c r="D54" s="55" t="n">
        <v>1158</v>
      </c>
      <c r="E54" s="55" t="n">
        <v>153</v>
      </c>
      <c r="F54" s="56"/>
      <c r="G54" s="57" t="n">
        <v>7.50830564784053</v>
      </c>
      <c r="H54" s="57" t="n">
        <v>39.7236614853195</v>
      </c>
      <c r="I54" s="57" t="n">
        <v>957.516339869281</v>
      </c>
    </row>
    <row r="55" s="58" customFormat="true" ht="12.75" hidden="false" customHeight="false" outlineLevel="0" collapsed="false">
      <c r="B55" s="60"/>
      <c r="C55" s="60"/>
      <c r="D55" s="60"/>
      <c r="E55" s="60"/>
      <c r="F55" s="61"/>
      <c r="G55" s="60"/>
      <c r="H55" s="60"/>
      <c r="I55" s="60"/>
    </row>
    <row r="56" s="58" customFormat="true" ht="35.25" hidden="false" customHeight="false" outlineLevel="0" collapsed="false">
      <c r="A56" s="54" t="s">
        <v>339</v>
      </c>
      <c r="B56" s="55" t="n">
        <v>25767271</v>
      </c>
      <c r="C56" s="55" t="n">
        <v>25249192</v>
      </c>
      <c r="D56" s="55" t="n">
        <v>26563792</v>
      </c>
      <c r="E56" s="55" t="n">
        <v>13958572</v>
      </c>
      <c r="F56" s="56"/>
      <c r="G56" s="57" t="n">
        <v>2.05186367943972</v>
      </c>
      <c r="H56" s="57" t="n">
        <v>-2.99852144603451</v>
      </c>
      <c r="I56" s="57" t="n">
        <v>84.5981881241147</v>
      </c>
    </row>
    <row r="57" s="58" customFormat="true" ht="12.75" hidden="false" customHeight="false" outlineLevel="0" collapsed="false">
      <c r="B57" s="60"/>
      <c r="C57" s="60"/>
      <c r="D57" s="60"/>
      <c r="E57" s="60"/>
      <c r="F57" s="61"/>
      <c r="G57" s="60"/>
      <c r="H57" s="60"/>
      <c r="I57" s="60"/>
    </row>
    <row r="58" s="58" customFormat="true" ht="35.25" hidden="false" customHeight="false" outlineLevel="0" collapsed="false">
      <c r="A58" s="54" t="s">
        <v>340</v>
      </c>
      <c r="B58" s="55" t="n">
        <v>12415</v>
      </c>
      <c r="C58" s="55" t="n">
        <v>12415</v>
      </c>
      <c r="D58" s="55" t="n">
        <v>12415</v>
      </c>
      <c r="E58" s="55" t="n">
        <v>2318</v>
      </c>
      <c r="F58" s="56"/>
      <c r="G58" s="57" t="n">
        <v>0</v>
      </c>
      <c r="H58" s="57" t="n">
        <v>0</v>
      </c>
      <c r="I58" s="57" t="n">
        <v>435.591026747196</v>
      </c>
    </row>
    <row r="59" s="58" customFormat="true" ht="36" hidden="false" customHeight="false" outlineLevel="0" collapsed="false">
      <c r="A59" s="239"/>
      <c r="B59" s="236"/>
      <c r="C59" s="236"/>
      <c r="D59" s="236"/>
      <c r="E59" s="236"/>
      <c r="F59" s="237"/>
      <c r="G59" s="238"/>
      <c r="H59" s="238"/>
      <c r="I59" s="238"/>
    </row>
    <row r="60" s="58" customFormat="true" ht="36" hidden="false" customHeight="false" outlineLevel="0" collapsed="false">
      <c r="A60" s="54"/>
      <c r="B60" s="55"/>
      <c r="C60" s="55"/>
      <c r="D60" s="55"/>
      <c r="E60" s="55"/>
      <c r="F60" s="56"/>
      <c r="G60" s="57"/>
      <c r="H60" s="57"/>
      <c r="I60" s="57"/>
    </row>
    <row r="61" s="58" customFormat="true" ht="35.25" hidden="false" customHeight="false" outlineLevel="0" collapsed="false">
      <c r="A61" s="54" t="s">
        <v>341</v>
      </c>
      <c r="B61" s="55" t="n">
        <v>95716</v>
      </c>
      <c r="C61" s="55" t="n">
        <v>518964</v>
      </c>
      <c r="D61" s="55" t="n">
        <v>1905163</v>
      </c>
      <c r="E61" s="55" t="n">
        <v>889412</v>
      </c>
      <c r="F61" s="56"/>
      <c r="G61" s="57" t="n">
        <v>-81.556331460371</v>
      </c>
      <c r="H61" s="57" t="n">
        <v>-94.975967935552</v>
      </c>
      <c r="I61" s="57" t="n">
        <v>-89.2382832702954</v>
      </c>
    </row>
    <row r="62" s="58" customFormat="true" ht="35.25" hidden="false" customHeight="false" outlineLevel="0" collapsed="false">
      <c r="A62" s="54" t="s">
        <v>342</v>
      </c>
      <c r="B62" s="55" t="n">
        <v>85593</v>
      </c>
      <c r="C62" s="55" t="n">
        <v>471089</v>
      </c>
      <c r="D62" s="55" t="n">
        <v>1497378</v>
      </c>
      <c r="E62" s="55" t="n">
        <v>685142</v>
      </c>
      <c r="F62" s="56"/>
      <c r="G62" s="57" t="n">
        <v>-81.8308217767768</v>
      </c>
      <c r="H62" s="57" t="n">
        <v>-94.2838080965528</v>
      </c>
      <c r="I62" s="57" t="n">
        <v>-87.507261268467</v>
      </c>
    </row>
    <row r="63" s="58" customFormat="true" ht="35.25" hidden="false" customHeight="false" outlineLevel="0" collapsed="false">
      <c r="A63" s="54" t="s">
        <v>343</v>
      </c>
      <c r="B63" s="55" t="n">
        <v>10123</v>
      </c>
      <c r="C63" s="55" t="n">
        <v>47875</v>
      </c>
      <c r="D63" s="55" t="n">
        <v>407785</v>
      </c>
      <c r="E63" s="55" t="n">
        <v>204270</v>
      </c>
      <c r="F63" s="56"/>
      <c r="G63" s="57" t="n">
        <v>-78.8553524804178</v>
      </c>
      <c r="H63" s="57" t="n">
        <v>-97.5175644028103</v>
      </c>
      <c r="I63" s="57" t="n">
        <v>-95.044304107309</v>
      </c>
    </row>
    <row r="64" s="240" customFormat="true" ht="12.75" hidden="false" customHeight="false" outlineLevel="0" collapsed="false">
      <c r="B64" s="241"/>
      <c r="C64" s="241"/>
      <c r="D64" s="241"/>
      <c r="E64" s="241"/>
      <c r="F64" s="242"/>
      <c r="G64" s="241"/>
      <c r="H64" s="241"/>
      <c r="I64" s="241"/>
    </row>
    <row r="65" s="58" customFormat="true" ht="35.25" hidden="false" customHeight="false" outlineLevel="0" collapsed="false">
      <c r="A65" s="54" t="s">
        <v>344</v>
      </c>
      <c r="B65" s="55" t="n">
        <v>354224</v>
      </c>
      <c r="C65" s="55" t="n">
        <v>341652</v>
      </c>
      <c r="D65" s="55" t="n">
        <v>247894</v>
      </c>
      <c r="E65" s="55" t="n">
        <v>165805</v>
      </c>
      <c r="F65" s="56"/>
      <c r="G65" s="57" t="n">
        <v>3.67976771685809</v>
      </c>
      <c r="H65" s="57" t="n">
        <v>42.8933334409062</v>
      </c>
      <c r="I65" s="57" t="n">
        <v>113.638913181147</v>
      </c>
    </row>
    <row r="66" s="240" customFormat="true" ht="12.75" hidden="false" customHeight="false" outlineLevel="0" collapsed="false">
      <c r="B66" s="241"/>
      <c r="C66" s="241"/>
      <c r="D66" s="241"/>
      <c r="E66" s="241"/>
      <c r="F66" s="242"/>
      <c r="G66" s="241"/>
      <c r="H66" s="241"/>
      <c r="I66" s="241"/>
    </row>
    <row r="67" s="58" customFormat="true" ht="35.25" hidden="false" customHeight="false" outlineLevel="0" collapsed="false">
      <c r="A67" s="54" t="s">
        <v>345</v>
      </c>
      <c r="B67" s="55" t="n">
        <v>435823</v>
      </c>
      <c r="C67" s="55" t="n">
        <v>430377</v>
      </c>
      <c r="D67" s="55" t="n">
        <v>414016</v>
      </c>
      <c r="E67" s="55" t="n">
        <v>226916</v>
      </c>
      <c r="F67" s="56"/>
      <c r="G67" s="57" t="n">
        <v>1.26540219389047</v>
      </c>
      <c r="H67" s="57" t="n">
        <v>5.26718774153656</v>
      </c>
      <c r="I67" s="57" t="n">
        <v>92.0635829998766</v>
      </c>
    </row>
    <row r="68" s="240" customFormat="true" ht="12.75" hidden="false" customHeight="false" outlineLevel="0" collapsed="false">
      <c r="B68" s="241"/>
      <c r="C68" s="241"/>
      <c r="D68" s="241"/>
      <c r="E68" s="241"/>
      <c r="F68" s="242"/>
      <c r="G68" s="241"/>
      <c r="H68" s="241"/>
      <c r="I68" s="241"/>
    </row>
    <row r="69" s="58" customFormat="true" ht="35.25" hidden="false" customHeight="false" outlineLevel="0" collapsed="false">
      <c r="A69" s="54" t="s">
        <v>356</v>
      </c>
      <c r="B69" s="55" t="n">
        <v>18017</v>
      </c>
      <c r="C69" s="55" t="n">
        <v>16388</v>
      </c>
      <c r="D69" s="243" t="n">
        <v>11536</v>
      </c>
      <c r="E69" s="243" t="n">
        <v>0</v>
      </c>
      <c r="F69" s="56"/>
      <c r="G69" s="57" t="n">
        <v>9.94020014644862</v>
      </c>
      <c r="H69" s="57" t="n">
        <v>56.1806518723994</v>
      </c>
      <c r="I69" s="57" t="n">
        <v>100</v>
      </c>
    </row>
    <row r="70" s="240" customFormat="true" ht="12.75" hidden="false" customHeight="false" outlineLevel="0" collapsed="false">
      <c r="A70" s="240" t="s">
        <v>357</v>
      </c>
      <c r="B70" s="241" t="n">
        <v>354224</v>
      </c>
      <c r="C70" s="241" t="n">
        <v>341652</v>
      </c>
      <c r="D70" s="241" t="n">
        <v>247894</v>
      </c>
      <c r="E70" s="241" t="n">
        <v>165805</v>
      </c>
      <c r="F70" s="242"/>
      <c r="G70" s="241" t="n">
        <v>3.67976771685809</v>
      </c>
      <c r="H70" s="241" t="n">
        <v>42.8933334409062</v>
      </c>
      <c r="I70" s="241" t="n">
        <v>113.638913181147</v>
      </c>
    </row>
    <row r="71" s="58" customFormat="true" ht="35.25" hidden="false" customHeight="false" outlineLevel="0" collapsed="false">
      <c r="A71" s="54" t="s">
        <v>347</v>
      </c>
      <c r="B71" s="55" t="n">
        <v>7885392</v>
      </c>
      <c r="C71" s="55" t="n">
        <v>7609397</v>
      </c>
      <c r="D71" s="55" t="n">
        <v>7124787</v>
      </c>
      <c r="E71" s="55" t="n">
        <v>5889812</v>
      </c>
      <c r="F71" s="56"/>
      <c r="G71" s="57" t="n">
        <v>3.62702852801608</v>
      </c>
      <c r="H71" s="57" t="n">
        <v>10.6754770353135</v>
      </c>
      <c r="I71" s="57" t="n">
        <v>33.8818964000888</v>
      </c>
    </row>
    <row r="72" s="58" customFormat="true" ht="13.5" hidden="false" customHeight="false" outlineLevel="0" collapsed="false">
      <c r="A72" s="66"/>
      <c r="B72" s="67"/>
      <c r="C72" s="67"/>
      <c r="D72" s="67"/>
      <c r="E72" s="67"/>
      <c r="F72" s="68"/>
      <c r="G72" s="67"/>
      <c r="H72" s="67"/>
      <c r="I72" s="67"/>
    </row>
    <row r="73" s="58" customFormat="true" ht="30" hidden="false" customHeight="false" outlineLevel="0" collapsed="false">
      <c r="A73" s="69" t="s">
        <v>38</v>
      </c>
      <c r="B73" s="69"/>
      <c r="C73" s="69"/>
      <c r="D73" s="60"/>
      <c r="E73" s="60"/>
      <c r="F73" s="61"/>
      <c r="G73" s="60"/>
      <c r="H73" s="60"/>
      <c r="I73" s="60"/>
    </row>
    <row r="74" s="58" customFormat="true" ht="30" hidden="false" customHeight="false" outlineLevel="0" collapsed="false">
      <c r="A74" s="69" t="s">
        <v>39</v>
      </c>
      <c r="B74" s="69"/>
      <c r="C74" s="69"/>
      <c r="D74" s="60"/>
      <c r="E74" s="60"/>
      <c r="F74" s="61"/>
      <c r="G74" s="60"/>
      <c r="H74" s="60"/>
      <c r="I74" s="60"/>
    </row>
    <row r="75" s="58" customFormat="true" ht="30" hidden="false" customHeight="false" outlineLevel="0" collapsed="false">
      <c r="A75" s="244" t="s">
        <v>348</v>
      </c>
      <c r="B75" s="69"/>
      <c r="C75" s="69"/>
      <c r="D75" s="60"/>
      <c r="E75" s="60"/>
      <c r="F75" s="61"/>
      <c r="G75" s="60"/>
      <c r="H75" s="60"/>
      <c r="I75" s="60"/>
    </row>
    <row r="76" s="58" customFormat="true" ht="30" hidden="false" customHeight="false" outlineLevel="0" collapsed="false">
      <c r="A76" s="244" t="s">
        <v>1126</v>
      </c>
      <c r="B76" s="69"/>
      <c r="C76" s="69"/>
      <c r="D76" s="60"/>
      <c r="E76" s="60"/>
      <c r="F76" s="61"/>
      <c r="G76" s="60"/>
      <c r="H76" s="60"/>
      <c r="I76" s="60"/>
    </row>
    <row r="77" s="54" customFormat="true" ht="34.5" hidden="false" customHeight="false" outlineLevel="0" collapsed="false">
      <c r="A77" s="244" t="s">
        <v>859</v>
      </c>
      <c r="B77" s="60"/>
      <c r="C77" s="60"/>
      <c r="D77" s="60"/>
      <c r="E77" s="60"/>
      <c r="F77" s="61"/>
      <c r="G77" s="60"/>
      <c r="H77" s="60"/>
      <c r="I77" s="60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7.85"/>
    <col collapsed="false" customWidth="true" hidden="false" outlineLevel="0" max="4" min="3" style="73" width="14.85"/>
    <col collapsed="false" customWidth="true" hidden="true" outlineLevel="0" max="5" min="5" style="73" width="16.7"/>
    <col collapsed="false" customWidth="true" hidden="true" outlineLevel="0" max="6" min="6" style="74" width="16.7"/>
    <col collapsed="false" customWidth="true" hidden="false" outlineLevel="0" max="7" min="7" style="73" width="17.7"/>
    <col collapsed="false" customWidth="true" hidden="false" outlineLevel="0" max="8" min="8" style="73" width="23.7"/>
    <col collapsed="false" customWidth="true" hidden="false" outlineLevel="0" max="11" min="9" style="73" width="16.56"/>
    <col collapsed="false" customWidth="true" hidden="false" outlineLevel="0" max="12" min="12" style="74" width="16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222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223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80"/>
      <c r="G6" s="79"/>
      <c r="H6" s="79"/>
      <c r="I6" s="79"/>
      <c r="J6" s="79"/>
      <c r="K6" s="79"/>
      <c r="L6" s="80"/>
    </row>
    <row r="7" customFormat="false" ht="15" hidden="false" customHeight="true" outlineLevel="0" collapsed="false">
      <c r="A7" s="112" t="s">
        <v>176</v>
      </c>
      <c r="B7" s="113" t="s">
        <v>224</v>
      </c>
      <c r="C7" s="113" t="s">
        <v>225</v>
      </c>
      <c r="D7" s="113" t="s">
        <v>226</v>
      </c>
      <c r="E7" s="113" t="s">
        <v>227</v>
      </c>
      <c r="F7" s="114"/>
      <c r="G7" s="115" t="s">
        <v>228</v>
      </c>
      <c r="H7" s="115" t="s">
        <v>229</v>
      </c>
      <c r="I7" s="115" t="s">
        <v>230</v>
      </c>
      <c r="J7" s="115" t="s">
        <v>231</v>
      </c>
      <c r="K7" s="115" t="s">
        <v>232</v>
      </c>
      <c r="L7" s="116" t="s">
        <v>21</v>
      </c>
    </row>
    <row r="8" customFormat="false" ht="20.1" hidden="false" customHeight="true" outlineLevel="0" collapsed="false">
      <c r="A8" s="112"/>
      <c r="B8" s="113"/>
      <c r="C8" s="113"/>
      <c r="D8" s="113"/>
      <c r="E8" s="113"/>
      <c r="F8" s="117" t="s">
        <v>21</v>
      </c>
      <c r="G8" s="115"/>
      <c r="H8" s="115"/>
      <c r="I8" s="115"/>
      <c r="J8" s="115"/>
      <c r="K8" s="115"/>
      <c r="L8" s="116"/>
    </row>
    <row r="9" customFormat="false" ht="20.1" hidden="false" customHeight="true" outlineLevel="0" collapsed="false">
      <c r="A9" s="112"/>
      <c r="B9" s="113"/>
      <c r="C9" s="113"/>
      <c r="D9" s="113"/>
      <c r="E9" s="113"/>
      <c r="F9" s="113"/>
      <c r="G9" s="115"/>
      <c r="H9" s="115"/>
      <c r="I9" s="115"/>
      <c r="J9" s="115"/>
      <c r="K9" s="115"/>
      <c r="L9" s="116"/>
    </row>
    <row r="10" customFormat="false" ht="12.75" hidden="false" customHeight="false" outlineLevel="0" collapsed="false">
      <c r="A10" s="91"/>
      <c r="B10" s="92"/>
      <c r="C10" s="92"/>
      <c r="D10" s="92"/>
      <c r="E10" s="92"/>
      <c r="F10" s="93"/>
      <c r="G10" s="92"/>
      <c r="H10" s="92"/>
      <c r="I10" s="92"/>
      <c r="J10" s="92"/>
      <c r="K10" s="92"/>
      <c r="L10" s="93"/>
    </row>
    <row r="11" customFormat="false" ht="12.75" hidden="false" customHeight="false" outlineLevel="0" collapsed="false">
      <c r="A11" s="94" t="s">
        <v>194</v>
      </c>
      <c r="B11" s="73" t="n">
        <v>7418894</v>
      </c>
      <c r="C11" s="73" t="n">
        <v>1329894</v>
      </c>
      <c r="D11" s="73" t="n">
        <v>324865</v>
      </c>
      <c r="E11" s="73" t="n">
        <v>0</v>
      </c>
      <c r="F11" s="74" t="n">
        <v>1654759</v>
      </c>
      <c r="G11" s="73" t="n">
        <v>566740</v>
      </c>
      <c r="H11" s="73" t="n">
        <v>252496</v>
      </c>
      <c r="I11" s="73" t="n">
        <v>1397162</v>
      </c>
      <c r="J11" s="73" t="n">
        <v>0</v>
      </c>
      <c r="K11" s="73" t="n">
        <v>913011</v>
      </c>
      <c r="L11" s="74" t="n">
        <v>10377040</v>
      </c>
    </row>
    <row r="13" customFormat="false" ht="12.75" hidden="false" customHeight="false" outlineLevel="0" collapsed="false">
      <c r="A13" s="94" t="s">
        <v>195</v>
      </c>
    </row>
    <row r="14" customFormat="false" ht="12.75" hidden="false" customHeight="false" outlineLevel="0" collapsed="false">
      <c r="A14" s="72" t="s">
        <v>196</v>
      </c>
      <c r="B14" s="73" t="n">
        <v>7026200</v>
      </c>
      <c r="C14" s="73" t="n">
        <v>1335011</v>
      </c>
      <c r="D14" s="73" t="n">
        <v>337143</v>
      </c>
      <c r="E14" s="73" t="n">
        <v>0</v>
      </c>
      <c r="F14" s="74" t="n">
        <v>1672154</v>
      </c>
      <c r="G14" s="73" t="n">
        <v>558608</v>
      </c>
      <c r="H14" s="73" t="n">
        <v>262778</v>
      </c>
      <c r="I14" s="73" t="n">
        <v>1350681</v>
      </c>
      <c r="J14" s="73" t="n">
        <v>0</v>
      </c>
      <c r="K14" s="73" t="n">
        <v>910345</v>
      </c>
      <c r="L14" s="74" t="n">
        <v>9960076</v>
      </c>
    </row>
    <row r="15" customFormat="false" ht="12.75" hidden="false" customHeight="false" outlineLevel="0" collapsed="false">
      <c r="A15" s="72" t="s">
        <v>197</v>
      </c>
      <c r="B15" s="73" t="n">
        <v>7085822</v>
      </c>
      <c r="C15" s="73" t="n">
        <v>1346609</v>
      </c>
      <c r="D15" s="73" t="n">
        <v>342395</v>
      </c>
      <c r="E15" s="73" t="n">
        <v>0</v>
      </c>
      <c r="F15" s="74" t="n">
        <v>1689004</v>
      </c>
      <c r="G15" s="73" t="n">
        <v>545350</v>
      </c>
      <c r="H15" s="73" t="n">
        <v>263214</v>
      </c>
      <c r="I15" s="73" t="n">
        <v>1388548</v>
      </c>
      <c r="J15" s="73" t="n">
        <v>0</v>
      </c>
      <c r="K15" s="73" t="n">
        <v>929022</v>
      </c>
      <c r="L15" s="74" t="n">
        <v>10042916</v>
      </c>
    </row>
    <row r="16" customFormat="false" ht="12.75" hidden="false" customHeight="false" outlineLevel="0" collapsed="false">
      <c r="A16" s="72" t="s">
        <v>198</v>
      </c>
      <c r="B16" s="73" t="n">
        <v>8617594</v>
      </c>
      <c r="C16" s="73" t="n">
        <v>1363577</v>
      </c>
      <c r="D16" s="73" t="n">
        <v>326515</v>
      </c>
      <c r="E16" s="73" t="n">
        <v>0</v>
      </c>
      <c r="F16" s="74" t="n">
        <v>1690092</v>
      </c>
      <c r="G16" s="73" t="n">
        <v>535195</v>
      </c>
      <c r="H16" s="73" t="n">
        <v>289661</v>
      </c>
      <c r="I16" s="73" t="n">
        <v>1394612</v>
      </c>
      <c r="J16" s="73" t="n">
        <v>0</v>
      </c>
      <c r="K16" s="73" t="n">
        <v>927321</v>
      </c>
      <c r="L16" s="74" t="n">
        <v>11599833</v>
      </c>
    </row>
    <row r="17" customFormat="false" ht="12.75" hidden="false" customHeight="false" outlineLevel="0" collapsed="false">
      <c r="A17" s="72" t="s">
        <v>199</v>
      </c>
      <c r="B17" s="73" t="n">
        <v>10001276</v>
      </c>
      <c r="C17" s="73" t="n">
        <v>1430084</v>
      </c>
      <c r="D17" s="73" t="n">
        <v>336846</v>
      </c>
      <c r="E17" s="73" t="n">
        <v>0</v>
      </c>
      <c r="F17" s="74" t="n">
        <v>1766930</v>
      </c>
      <c r="G17" s="73" t="n">
        <v>537032</v>
      </c>
      <c r="H17" s="73" t="n">
        <v>294901</v>
      </c>
      <c r="I17" s="73" t="n">
        <v>1441802</v>
      </c>
      <c r="J17" s="73" t="n">
        <v>0</v>
      </c>
      <c r="K17" s="73" t="n">
        <v>932990</v>
      </c>
      <c r="L17" s="74" t="n">
        <v>13108951</v>
      </c>
    </row>
    <row r="18" customFormat="false" ht="12.75" hidden="false" customHeight="false" outlineLevel="0" collapsed="false">
      <c r="A18" s="72" t="s">
        <v>200</v>
      </c>
      <c r="B18" s="73" t="n">
        <v>10157348</v>
      </c>
      <c r="C18" s="73" t="n">
        <v>1485206</v>
      </c>
      <c r="D18" s="73" t="n">
        <v>353512</v>
      </c>
      <c r="E18" s="73" t="n">
        <v>0</v>
      </c>
      <c r="F18" s="74" t="n">
        <v>1838718</v>
      </c>
      <c r="G18" s="73" t="n">
        <v>534037</v>
      </c>
      <c r="H18" s="73" t="n">
        <v>324092</v>
      </c>
      <c r="I18" s="73" t="n">
        <v>1600541</v>
      </c>
      <c r="J18" s="73" t="n">
        <v>0</v>
      </c>
      <c r="K18" s="73" t="n">
        <v>950510</v>
      </c>
      <c r="L18" s="74" t="n">
        <v>13504226</v>
      </c>
    </row>
    <row r="19" customFormat="false" ht="12.75" hidden="false" customHeight="false" outlineLevel="0" collapsed="false">
      <c r="A19" s="72" t="s">
        <v>201</v>
      </c>
      <c r="B19" s="73" t="n">
        <v>10640173</v>
      </c>
      <c r="C19" s="73" t="n">
        <v>1553497</v>
      </c>
      <c r="D19" s="73" t="n">
        <v>376782</v>
      </c>
      <c r="E19" s="73" t="n">
        <v>0</v>
      </c>
      <c r="F19" s="74" t="n">
        <v>1930279</v>
      </c>
      <c r="G19" s="73" t="n">
        <v>544141</v>
      </c>
      <c r="H19" s="73" t="n">
        <v>385378</v>
      </c>
      <c r="I19" s="73" t="n">
        <v>1801889</v>
      </c>
      <c r="J19" s="73" t="n">
        <v>0</v>
      </c>
      <c r="K19" s="73" t="n">
        <v>895211</v>
      </c>
      <c r="L19" s="74" t="n">
        <v>14406649</v>
      </c>
    </row>
    <row r="20" customFormat="false" ht="12.75" hidden="false" customHeight="false" outlineLevel="0" collapsed="false">
      <c r="A20" s="72" t="s">
        <v>202</v>
      </c>
      <c r="B20" s="73" t="n">
        <v>11013745</v>
      </c>
      <c r="C20" s="73" t="n">
        <v>1586794</v>
      </c>
      <c r="D20" s="73" t="n">
        <v>411826</v>
      </c>
      <c r="E20" s="73" t="n">
        <v>0</v>
      </c>
      <c r="F20" s="74" t="n">
        <v>1998620</v>
      </c>
      <c r="G20" s="73" t="n">
        <v>548921</v>
      </c>
      <c r="H20" s="73" t="n">
        <v>426582</v>
      </c>
      <c r="I20" s="73" t="n">
        <v>1882493</v>
      </c>
      <c r="J20" s="73" t="n">
        <v>0</v>
      </c>
      <c r="K20" s="73" t="n">
        <v>897765</v>
      </c>
      <c r="L20" s="74" t="n">
        <v>14972596</v>
      </c>
    </row>
    <row r="21" customFormat="false" ht="12.75" hidden="false" customHeight="false" outlineLevel="0" collapsed="false">
      <c r="A21" s="72" t="s">
        <v>203</v>
      </c>
      <c r="B21" s="73" t="n">
        <v>11585499</v>
      </c>
      <c r="C21" s="73" t="n">
        <v>1647796</v>
      </c>
      <c r="D21" s="73" t="n">
        <v>456747</v>
      </c>
      <c r="E21" s="73" t="n">
        <v>0</v>
      </c>
      <c r="F21" s="74" t="n">
        <v>2104543</v>
      </c>
      <c r="G21" s="73" t="n">
        <v>559923</v>
      </c>
      <c r="H21" s="73" t="n">
        <v>453050</v>
      </c>
      <c r="I21" s="73" t="n">
        <v>1956013</v>
      </c>
      <c r="J21" s="73" t="n">
        <v>0</v>
      </c>
      <c r="K21" s="73" t="n">
        <v>885848</v>
      </c>
      <c r="L21" s="74" t="n">
        <v>15773180</v>
      </c>
    </row>
    <row r="22" customFormat="false" ht="12.75" hidden="false" customHeight="false" outlineLevel="0" collapsed="false">
      <c r="A22" s="72" t="s">
        <v>204</v>
      </c>
      <c r="B22" s="73" t="n">
        <v>12186401</v>
      </c>
      <c r="C22" s="73" t="n">
        <v>1727030</v>
      </c>
      <c r="D22" s="73" t="n">
        <v>496766</v>
      </c>
      <c r="E22" s="73" t="n">
        <v>0</v>
      </c>
      <c r="F22" s="74" t="n">
        <v>2223796</v>
      </c>
      <c r="G22" s="73" t="n">
        <v>575577</v>
      </c>
      <c r="H22" s="73" t="n">
        <v>489224</v>
      </c>
      <c r="I22" s="73" t="n">
        <v>2106488</v>
      </c>
      <c r="J22" s="73" t="n">
        <v>0</v>
      </c>
      <c r="K22" s="73" t="n">
        <v>874184</v>
      </c>
      <c r="L22" s="74" t="n">
        <v>16707302</v>
      </c>
    </row>
    <row r="23" customFormat="false" ht="12.75" hidden="false" customHeight="false" outlineLevel="0" collapsed="false">
      <c r="A23" s="72" t="s">
        <v>205</v>
      </c>
      <c r="B23" s="73" t="n">
        <v>12772898</v>
      </c>
      <c r="C23" s="73" t="n">
        <v>1808633</v>
      </c>
      <c r="D23" s="73" t="n">
        <v>546765</v>
      </c>
      <c r="E23" s="73" t="n">
        <v>0</v>
      </c>
      <c r="F23" s="74" t="n">
        <v>2355398</v>
      </c>
      <c r="G23" s="73" t="n">
        <v>582558</v>
      </c>
      <c r="H23" s="73" t="n">
        <v>523428</v>
      </c>
      <c r="I23" s="73" t="n">
        <v>2282057</v>
      </c>
      <c r="J23" s="73" t="n">
        <v>0</v>
      </c>
      <c r="K23" s="73" t="n">
        <v>862161</v>
      </c>
      <c r="L23" s="74" t="n">
        <v>17654178</v>
      </c>
    </row>
    <row r="24" customFormat="false" ht="12.75" hidden="false" customHeight="false" outlineLevel="0" collapsed="false">
      <c r="A24" s="72" t="s">
        <v>206</v>
      </c>
      <c r="B24" s="73" t="n">
        <v>13823356</v>
      </c>
      <c r="C24" s="73" t="n">
        <v>1868419</v>
      </c>
      <c r="D24" s="73" t="n">
        <v>608013</v>
      </c>
      <c r="E24" s="73" t="n">
        <v>0</v>
      </c>
      <c r="F24" s="74" t="n">
        <v>2476432</v>
      </c>
      <c r="G24" s="73" t="n">
        <v>601463</v>
      </c>
      <c r="H24" s="73" t="n">
        <v>574719</v>
      </c>
      <c r="I24" s="73" t="n">
        <v>2459897</v>
      </c>
      <c r="J24" s="73" t="n">
        <v>0</v>
      </c>
      <c r="K24" s="73" t="n">
        <v>858511</v>
      </c>
      <c r="L24" s="74" t="n">
        <v>19077356</v>
      </c>
    </row>
    <row r="25" customFormat="false" ht="12.75" hidden="false" customHeight="false" outlineLevel="0" collapsed="false">
      <c r="A25" s="72" t="s">
        <v>207</v>
      </c>
      <c r="B25" s="73" t="n">
        <v>15646757</v>
      </c>
      <c r="C25" s="73" t="n">
        <v>1989109</v>
      </c>
      <c r="D25" s="73" t="n">
        <v>700141</v>
      </c>
      <c r="E25" s="73" t="n">
        <v>0</v>
      </c>
      <c r="F25" s="74" t="n">
        <v>2689250</v>
      </c>
      <c r="G25" s="73" t="n">
        <v>619370</v>
      </c>
      <c r="H25" s="73" t="n">
        <v>644049</v>
      </c>
      <c r="I25" s="73" t="n">
        <v>2928795</v>
      </c>
      <c r="J25" s="73" t="n">
        <v>0</v>
      </c>
      <c r="K25" s="73" t="n">
        <v>845816</v>
      </c>
      <c r="L25" s="74" t="n">
        <v>21682405</v>
      </c>
    </row>
    <row r="27" customFormat="false" ht="12.75" hidden="false" customHeight="false" outlineLevel="0" collapsed="false">
      <c r="A27" s="94" t="s">
        <v>208</v>
      </c>
    </row>
    <row r="28" customFormat="false" ht="12.75" hidden="false" customHeight="false" outlineLevel="0" collapsed="false">
      <c r="A28" s="72" t="s">
        <v>196</v>
      </c>
      <c r="B28" s="73" t="n">
        <v>14836931</v>
      </c>
      <c r="C28" s="73" t="n">
        <v>2071712</v>
      </c>
      <c r="D28" s="73" t="n">
        <v>737966</v>
      </c>
      <c r="E28" s="73" t="n">
        <v>0</v>
      </c>
      <c r="F28" s="74" t="n">
        <v>2809678</v>
      </c>
      <c r="G28" s="73" t="n">
        <v>622173</v>
      </c>
      <c r="H28" s="73" t="n">
        <v>747487</v>
      </c>
      <c r="I28" s="73" t="n">
        <v>2927867</v>
      </c>
      <c r="J28" s="73" t="n">
        <v>0</v>
      </c>
      <c r="K28" s="73" t="n">
        <v>845234</v>
      </c>
      <c r="L28" s="74" t="n">
        <v>21098902</v>
      </c>
    </row>
    <row r="29" customFormat="false" ht="12.75" hidden="false" customHeight="false" outlineLevel="0" collapsed="false">
      <c r="A29" s="72" t="s">
        <v>197</v>
      </c>
      <c r="B29" s="73" t="n">
        <v>14613403</v>
      </c>
      <c r="C29" s="73" t="n">
        <v>2098326</v>
      </c>
      <c r="D29" s="73" t="n">
        <v>797099</v>
      </c>
      <c r="E29" s="73" t="n">
        <v>0</v>
      </c>
      <c r="F29" s="74" t="n">
        <v>2895425</v>
      </c>
      <c r="G29" s="73" t="n">
        <v>612326</v>
      </c>
      <c r="H29" s="73" t="n">
        <v>753582</v>
      </c>
      <c r="I29" s="73" t="n">
        <v>2955553</v>
      </c>
      <c r="J29" s="73" t="n">
        <v>0</v>
      </c>
      <c r="K29" s="73" t="n">
        <v>836756</v>
      </c>
      <c r="L29" s="74" t="n">
        <v>20993533</v>
      </c>
    </row>
    <row r="30" customFormat="false" ht="12.75" hidden="false" customHeight="false" outlineLevel="0" collapsed="false">
      <c r="A30" s="72" t="s">
        <v>198</v>
      </c>
      <c r="B30" s="73" t="n">
        <v>15298920</v>
      </c>
      <c r="C30" s="73" t="n">
        <v>2168029</v>
      </c>
      <c r="D30" s="73" t="n">
        <v>876461</v>
      </c>
      <c r="E30" s="73" t="n">
        <v>0</v>
      </c>
      <c r="F30" s="74" t="n">
        <v>3044490</v>
      </c>
      <c r="G30" s="73" t="n">
        <v>604074</v>
      </c>
      <c r="H30" s="73" t="n">
        <v>824018</v>
      </c>
      <c r="I30" s="73" t="n">
        <v>3023770</v>
      </c>
      <c r="J30" s="73" t="n">
        <v>0</v>
      </c>
      <c r="K30" s="73" t="n">
        <v>847573</v>
      </c>
      <c r="L30" s="74" t="n">
        <v>21947699</v>
      </c>
    </row>
    <row r="31" customFormat="false" ht="12.75" hidden="false" customHeight="false" outlineLevel="0" collapsed="false">
      <c r="A31" s="72" t="s">
        <v>199</v>
      </c>
      <c r="B31" s="73" t="n">
        <v>17048912</v>
      </c>
      <c r="C31" s="73" t="n">
        <v>2239926</v>
      </c>
      <c r="D31" s="73" t="n">
        <v>948959</v>
      </c>
      <c r="E31" s="73" t="n">
        <v>0</v>
      </c>
      <c r="F31" s="74" t="n">
        <v>3188885</v>
      </c>
      <c r="G31" s="73" t="n">
        <v>627742</v>
      </c>
      <c r="H31" s="73" t="n">
        <v>903832</v>
      </c>
      <c r="I31" s="73" t="n">
        <v>3123052</v>
      </c>
      <c r="J31" s="73" t="n">
        <v>0</v>
      </c>
      <c r="K31" s="73" t="n">
        <v>851746</v>
      </c>
      <c r="L31" s="74" t="n">
        <v>24040677</v>
      </c>
    </row>
    <row r="32" customFormat="false" ht="12.75" hidden="false" customHeight="false" outlineLevel="0" collapsed="false">
      <c r="A32" s="72" t="s">
        <v>200</v>
      </c>
      <c r="B32" s="73" t="n">
        <v>17211688</v>
      </c>
      <c r="C32" s="73" t="n">
        <v>2369523</v>
      </c>
      <c r="D32" s="73" t="n">
        <v>1050609</v>
      </c>
      <c r="E32" s="73" t="n">
        <v>0</v>
      </c>
      <c r="F32" s="74" t="n">
        <v>3420132</v>
      </c>
      <c r="G32" s="73" t="n">
        <v>683709</v>
      </c>
      <c r="H32" s="73" t="n">
        <v>1002782</v>
      </c>
      <c r="I32" s="73" t="n">
        <v>3370302</v>
      </c>
      <c r="J32" s="73" t="n">
        <v>0</v>
      </c>
      <c r="K32" s="73" t="n">
        <v>857401</v>
      </c>
      <c r="L32" s="74" t="n">
        <v>24831212</v>
      </c>
    </row>
    <row r="33" customFormat="false" ht="12.75" hidden="false" customHeight="false" outlineLevel="0" collapsed="false">
      <c r="A33" s="72" t="s">
        <v>201</v>
      </c>
      <c r="B33" s="73" t="n">
        <v>18350514</v>
      </c>
      <c r="C33" s="73" t="n">
        <v>2489187</v>
      </c>
      <c r="D33" s="73" t="n">
        <v>1167919</v>
      </c>
      <c r="E33" s="73" t="n">
        <v>0</v>
      </c>
      <c r="F33" s="74" t="n">
        <v>3657106</v>
      </c>
      <c r="G33" s="73" t="n">
        <v>779845</v>
      </c>
      <c r="H33" s="73" t="n">
        <v>1010625</v>
      </c>
      <c r="I33" s="73" t="n">
        <v>3637859</v>
      </c>
      <c r="J33" s="73" t="n">
        <v>0</v>
      </c>
      <c r="K33" s="73" t="n">
        <v>849565</v>
      </c>
      <c r="L33" s="74" t="n">
        <v>26586384</v>
      </c>
    </row>
    <row r="34" customFormat="false" ht="12.75" hidden="false" customHeight="false" outlineLevel="0" collapsed="false">
      <c r="A34" s="72" t="s">
        <v>202</v>
      </c>
      <c r="B34" s="73" t="n">
        <v>18265738</v>
      </c>
      <c r="C34" s="73" t="n">
        <v>2584244</v>
      </c>
      <c r="D34" s="73" t="n">
        <v>1295772</v>
      </c>
      <c r="F34" s="74" t="n">
        <v>3880016</v>
      </c>
      <c r="G34" s="73" t="n">
        <v>852967</v>
      </c>
      <c r="H34" s="73" t="n">
        <v>1073153</v>
      </c>
      <c r="I34" s="73" t="n">
        <v>3626893</v>
      </c>
      <c r="K34" s="73" t="n">
        <v>845477</v>
      </c>
      <c r="L34" s="74" t="n">
        <v>26853290</v>
      </c>
    </row>
    <row r="35" customFormat="false" ht="12.75" hidden="false" customHeight="false" outlineLevel="0" collapsed="false">
      <c r="A35" s="72" t="s">
        <v>203</v>
      </c>
      <c r="B35" s="73" t="n">
        <v>18901757</v>
      </c>
      <c r="C35" s="73" t="n">
        <v>2735358</v>
      </c>
      <c r="D35" s="73" t="n">
        <v>1461388</v>
      </c>
      <c r="E35" s="73" t="n">
        <v>0</v>
      </c>
      <c r="F35" s="74" t="n">
        <v>4196746</v>
      </c>
      <c r="G35" s="73" t="n">
        <v>958173</v>
      </c>
      <c r="H35" s="73" t="n">
        <v>1113878</v>
      </c>
      <c r="I35" s="73" t="n">
        <v>3687882</v>
      </c>
      <c r="J35" s="73" t="n">
        <v>0</v>
      </c>
      <c r="K35" s="73" t="n">
        <v>859146</v>
      </c>
      <c r="L35" s="74" t="n">
        <v>27999290</v>
      </c>
    </row>
    <row r="36" customFormat="false" ht="12.75" hidden="false" customHeight="false" outlineLevel="0" collapsed="false">
      <c r="A36" s="72" t="s">
        <v>204</v>
      </c>
      <c r="B36" s="73" t="n">
        <v>19893973</v>
      </c>
      <c r="C36" s="73" t="n">
        <v>2900023</v>
      </c>
      <c r="D36" s="73" t="n">
        <v>1612119</v>
      </c>
      <c r="E36" s="73" t="n">
        <v>0</v>
      </c>
      <c r="F36" s="74" t="n">
        <v>4512142</v>
      </c>
      <c r="G36" s="73" t="n">
        <v>1123763</v>
      </c>
      <c r="H36" s="73" t="n">
        <v>1186580</v>
      </c>
      <c r="I36" s="73" t="n">
        <v>3831488</v>
      </c>
      <c r="J36" s="73" t="n">
        <v>0</v>
      </c>
      <c r="K36" s="73" t="n">
        <v>871011</v>
      </c>
      <c r="L36" s="74" t="n">
        <v>29676935</v>
      </c>
    </row>
    <row r="37" customFormat="false" ht="12.75" hidden="false" customHeight="false" outlineLevel="0" collapsed="false">
      <c r="A37" s="72" t="s">
        <v>205</v>
      </c>
      <c r="B37" s="73" t="n">
        <v>20567610</v>
      </c>
      <c r="C37" s="73" t="n">
        <v>3063183</v>
      </c>
      <c r="D37" s="73" t="n">
        <v>1770497</v>
      </c>
      <c r="E37" s="73" t="n">
        <v>0</v>
      </c>
      <c r="F37" s="74" t="n">
        <v>4833680</v>
      </c>
      <c r="G37" s="73" t="n">
        <v>1312576</v>
      </c>
      <c r="H37" s="73" t="n">
        <v>1237062</v>
      </c>
      <c r="I37" s="73" t="n">
        <v>3928998</v>
      </c>
      <c r="J37" s="73" t="n">
        <v>0</v>
      </c>
      <c r="K37" s="73" t="n">
        <v>968995</v>
      </c>
      <c r="L37" s="74" t="n">
        <v>30910931</v>
      </c>
    </row>
    <row r="38" customFormat="false" ht="12.75" hidden="false" customHeight="false" outlineLevel="0" collapsed="false">
      <c r="A38" s="72" t="s">
        <v>206</v>
      </c>
      <c r="B38" s="73" t="n">
        <v>22022413</v>
      </c>
      <c r="C38" s="73" t="n">
        <v>3194106</v>
      </c>
      <c r="D38" s="73" t="n">
        <v>2006247</v>
      </c>
      <c r="E38" s="73" t="n">
        <v>0</v>
      </c>
      <c r="F38" s="74" t="n">
        <v>5200353</v>
      </c>
      <c r="G38" s="73" t="n">
        <v>1515360</v>
      </c>
      <c r="H38" s="73" t="n">
        <v>1358486</v>
      </c>
      <c r="I38" s="73" t="n">
        <v>4130890</v>
      </c>
      <c r="J38" s="73" t="n">
        <v>0</v>
      </c>
      <c r="K38" s="73" t="n">
        <v>975204</v>
      </c>
      <c r="L38" s="74" t="n">
        <v>33252298</v>
      </c>
    </row>
    <row r="39" customFormat="false" ht="12.75" hidden="false" customHeight="false" outlineLevel="0" collapsed="false">
      <c r="A39" s="72" t="s">
        <v>207</v>
      </c>
      <c r="B39" s="73" t="n">
        <v>25634481</v>
      </c>
      <c r="C39" s="73" t="n">
        <v>3443425</v>
      </c>
      <c r="D39" s="73" t="n">
        <v>2309086</v>
      </c>
      <c r="E39" s="73" t="n">
        <v>0</v>
      </c>
      <c r="F39" s="74" t="n">
        <v>5752511</v>
      </c>
      <c r="G39" s="73" t="n">
        <v>1808881</v>
      </c>
      <c r="H39" s="73" t="n">
        <v>1406724</v>
      </c>
      <c r="I39" s="73" t="n">
        <v>4438208</v>
      </c>
      <c r="J39" s="73" t="n">
        <v>0</v>
      </c>
      <c r="K39" s="73" t="n">
        <v>1057778</v>
      </c>
      <c r="L39" s="74" t="n">
        <v>37983027</v>
      </c>
    </row>
    <row r="41" customFormat="false" ht="12.75" hidden="false" customHeight="false" outlineLevel="0" collapsed="false">
      <c r="A41" s="94" t="s">
        <v>209</v>
      </c>
    </row>
    <row r="42" customFormat="false" ht="12.75" hidden="false" customHeight="false" outlineLevel="0" collapsed="false">
      <c r="A42" s="72" t="s">
        <v>196</v>
      </c>
      <c r="B42" s="73" t="n">
        <v>23851971</v>
      </c>
      <c r="C42" s="73" t="n">
        <v>3603353</v>
      </c>
      <c r="D42" s="73" t="n">
        <v>2414469</v>
      </c>
      <c r="E42" s="73" t="n">
        <v>0</v>
      </c>
      <c r="F42" s="74" t="n">
        <v>6017822</v>
      </c>
      <c r="G42" s="73" t="n">
        <v>1889331</v>
      </c>
      <c r="H42" s="73" t="n">
        <v>1441152</v>
      </c>
      <c r="I42" s="73" t="n">
        <v>4588591</v>
      </c>
      <c r="J42" s="73" t="n">
        <v>0</v>
      </c>
      <c r="K42" s="73" t="n">
        <v>1071977</v>
      </c>
      <c r="L42" s="74" t="n">
        <v>36716890</v>
      </c>
    </row>
    <row r="43" customFormat="false" ht="12.75" hidden="false" customHeight="false" outlineLevel="0" collapsed="false">
      <c r="A43" s="72" t="s">
        <v>197</v>
      </c>
      <c r="B43" s="73" t="n">
        <v>23798344</v>
      </c>
      <c r="C43" s="73" t="n">
        <v>3701087</v>
      </c>
      <c r="D43" s="73" t="n">
        <v>2594895</v>
      </c>
      <c r="E43" s="73" t="n">
        <v>0</v>
      </c>
      <c r="F43" s="74" t="n">
        <v>6295982</v>
      </c>
      <c r="G43" s="73" t="n">
        <v>2039179</v>
      </c>
      <c r="H43" s="73" t="n">
        <v>1470811</v>
      </c>
      <c r="I43" s="73" t="n">
        <v>4605393</v>
      </c>
      <c r="J43" s="73" t="n">
        <v>0</v>
      </c>
      <c r="K43" s="73" t="n">
        <v>1085155</v>
      </c>
      <c r="L43" s="74" t="n">
        <v>37124554</v>
      </c>
    </row>
    <row r="44" customFormat="false" ht="12.75" hidden="false" customHeight="false" outlineLevel="0" collapsed="false">
      <c r="A44" s="72" t="s">
        <v>198</v>
      </c>
      <c r="B44" s="73" t="n">
        <v>24248670</v>
      </c>
      <c r="C44" s="73" t="n">
        <v>3876782</v>
      </c>
      <c r="D44" s="73" t="n">
        <v>2824317</v>
      </c>
      <c r="E44" s="73" t="n">
        <v>0</v>
      </c>
      <c r="F44" s="74" t="n">
        <v>6701099</v>
      </c>
      <c r="G44" s="73" t="n">
        <v>2241597</v>
      </c>
      <c r="H44" s="73" t="n">
        <v>1534936</v>
      </c>
      <c r="I44" s="73" t="n">
        <v>4715944</v>
      </c>
      <c r="J44" s="73" t="n">
        <v>0</v>
      </c>
      <c r="K44" s="73" t="n">
        <v>1099215</v>
      </c>
      <c r="L44" s="74" t="n">
        <v>38343031</v>
      </c>
    </row>
    <row r="45" customFormat="false" ht="12.75" hidden="false" customHeight="false" outlineLevel="0" collapsed="false">
      <c r="A45" s="72" t="s">
        <v>199</v>
      </c>
      <c r="B45" s="73" t="n">
        <v>24542149</v>
      </c>
      <c r="C45" s="73" t="n">
        <v>4099975</v>
      </c>
      <c r="D45" s="73" t="n">
        <v>2991552</v>
      </c>
      <c r="E45" s="73" t="n">
        <v>0</v>
      </c>
      <c r="F45" s="74" t="n">
        <v>7091527</v>
      </c>
      <c r="G45" s="73" t="n">
        <v>2382904</v>
      </c>
      <c r="H45" s="73" t="n">
        <v>1589631</v>
      </c>
      <c r="I45" s="73" t="n">
        <v>4784267</v>
      </c>
      <c r="J45" s="73" t="n">
        <v>0</v>
      </c>
      <c r="K45" s="73" t="n">
        <v>1120160</v>
      </c>
      <c r="L45" s="74" t="n">
        <v>39270318</v>
      </c>
    </row>
    <row r="46" customFormat="false" ht="12.75" hidden="false" customHeight="false" outlineLevel="0" collapsed="false">
      <c r="A46" s="72" t="s">
        <v>200</v>
      </c>
      <c r="B46" s="73" t="n">
        <v>25687080</v>
      </c>
      <c r="C46" s="73" t="n">
        <v>4371467</v>
      </c>
      <c r="D46" s="73" t="n">
        <v>3242867</v>
      </c>
      <c r="E46" s="73" t="n">
        <v>0</v>
      </c>
      <c r="F46" s="74" t="n">
        <v>7614334</v>
      </c>
      <c r="G46" s="73" t="n">
        <v>2611430</v>
      </c>
      <c r="H46" s="73" t="n">
        <v>1664482</v>
      </c>
      <c r="I46" s="73" t="n">
        <v>5115552</v>
      </c>
      <c r="J46" s="73" t="n">
        <v>0</v>
      </c>
      <c r="K46" s="73" t="n">
        <v>1146095</v>
      </c>
      <c r="L46" s="74" t="n">
        <v>41546783</v>
      </c>
    </row>
    <row r="47" customFormat="false" ht="12.75" hidden="false" customHeight="false" outlineLevel="0" collapsed="false">
      <c r="A47" s="72" t="s">
        <v>201</v>
      </c>
      <c r="B47" s="73" t="n">
        <v>27775774</v>
      </c>
      <c r="C47" s="73" t="n">
        <v>4593312</v>
      </c>
      <c r="D47" s="73" t="n">
        <v>3507183</v>
      </c>
      <c r="E47" s="73" t="n">
        <v>0</v>
      </c>
      <c r="F47" s="74" t="n">
        <v>8100495</v>
      </c>
      <c r="G47" s="73" t="n">
        <v>3080843</v>
      </c>
      <c r="H47" s="73" t="n">
        <v>1805185</v>
      </c>
      <c r="I47" s="73" t="n">
        <v>5637387</v>
      </c>
      <c r="J47" s="73" t="n">
        <v>0</v>
      </c>
      <c r="K47" s="73" t="n">
        <v>1211488</v>
      </c>
      <c r="L47" s="74" t="n">
        <v>45188196</v>
      </c>
    </row>
    <row r="48" customFormat="false" ht="12.75" hidden="false" customHeight="false" outlineLevel="0" collapsed="false">
      <c r="A48" s="72" t="s">
        <v>202</v>
      </c>
      <c r="B48" s="73" t="n">
        <v>27442720</v>
      </c>
      <c r="C48" s="73" t="n">
        <v>4876517</v>
      </c>
      <c r="D48" s="73" t="n">
        <v>3829629</v>
      </c>
      <c r="E48" s="73" t="n">
        <v>0</v>
      </c>
      <c r="F48" s="74" t="n">
        <v>8706146</v>
      </c>
      <c r="G48" s="73" t="n">
        <v>3501967</v>
      </c>
      <c r="H48" s="73" t="n">
        <v>1931288</v>
      </c>
      <c r="I48" s="73" t="n">
        <v>5542365</v>
      </c>
      <c r="J48" s="73" t="n">
        <v>272507</v>
      </c>
      <c r="K48" s="73" t="n">
        <v>1233033</v>
      </c>
      <c r="L48" s="74" t="n">
        <v>46163960</v>
      </c>
    </row>
    <row r="49" customFormat="false" ht="12.75" hidden="false" customHeight="false" outlineLevel="0" collapsed="false">
      <c r="A49" s="72" t="s">
        <v>203</v>
      </c>
      <c r="B49" s="73" t="n">
        <v>28108987</v>
      </c>
      <c r="C49" s="73" t="n">
        <v>5226971</v>
      </c>
      <c r="D49" s="73" t="n">
        <v>4148141</v>
      </c>
      <c r="E49" s="73" t="n">
        <v>0</v>
      </c>
      <c r="F49" s="74" t="n">
        <v>9375112</v>
      </c>
      <c r="G49" s="73" t="n">
        <v>3856560</v>
      </c>
      <c r="H49" s="73" t="n">
        <v>2026228</v>
      </c>
      <c r="I49" s="73" t="n">
        <v>5692248</v>
      </c>
      <c r="J49" s="73" t="n">
        <v>284026</v>
      </c>
      <c r="K49" s="73" t="n">
        <v>1273327</v>
      </c>
      <c r="L49" s="74" t="n">
        <v>48069834</v>
      </c>
    </row>
    <row r="50" customFormat="false" ht="12.75" hidden="false" customHeight="false" outlineLevel="0" collapsed="false">
      <c r="A50" s="72" t="s">
        <v>204</v>
      </c>
      <c r="B50" s="73" t="n">
        <v>29884190</v>
      </c>
      <c r="C50" s="73" t="n">
        <v>5601804</v>
      </c>
      <c r="D50" s="73" t="n">
        <v>4465482</v>
      </c>
      <c r="E50" s="73" t="n">
        <v>0</v>
      </c>
      <c r="F50" s="74" t="n">
        <v>10067286</v>
      </c>
      <c r="G50" s="73" t="n">
        <v>4241962</v>
      </c>
      <c r="H50" s="73" t="n">
        <v>2184403</v>
      </c>
      <c r="I50" s="73" t="n">
        <v>6063006</v>
      </c>
      <c r="J50" s="73" t="n">
        <v>360267</v>
      </c>
      <c r="K50" s="73" t="n">
        <v>1324402</v>
      </c>
      <c r="L50" s="74" t="n">
        <v>51476712</v>
      </c>
    </row>
    <row r="51" customFormat="false" ht="12.75" hidden="false" customHeight="false" outlineLevel="0" collapsed="false">
      <c r="A51" s="72" t="s">
        <v>205</v>
      </c>
      <c r="B51" s="73" t="n">
        <v>31587201</v>
      </c>
      <c r="C51" s="73" t="n">
        <v>5996830</v>
      </c>
      <c r="D51" s="73" t="n">
        <v>4803437</v>
      </c>
      <c r="E51" s="73" t="n">
        <v>0</v>
      </c>
      <c r="F51" s="74" t="n">
        <v>10800267</v>
      </c>
      <c r="G51" s="73" t="n">
        <v>4538568</v>
      </c>
      <c r="H51" s="73" t="n">
        <v>2333203</v>
      </c>
      <c r="I51" s="73" t="n">
        <v>6343231</v>
      </c>
      <c r="J51" s="73" t="n">
        <v>390691</v>
      </c>
      <c r="K51" s="73" t="n">
        <v>1402702</v>
      </c>
      <c r="L51" s="74" t="n">
        <v>54590459</v>
      </c>
    </row>
    <row r="52" customFormat="false" ht="12.75" hidden="false" customHeight="false" outlineLevel="0" collapsed="false">
      <c r="A52" s="72" t="s">
        <v>206</v>
      </c>
      <c r="B52" s="73" t="n">
        <v>35158623</v>
      </c>
      <c r="C52" s="73" t="n">
        <v>6313621</v>
      </c>
      <c r="D52" s="73" t="n">
        <v>5220347</v>
      </c>
      <c r="E52" s="73" t="n">
        <v>0</v>
      </c>
      <c r="F52" s="74" t="n">
        <v>11533968</v>
      </c>
      <c r="G52" s="73" t="n">
        <v>4973356</v>
      </c>
      <c r="H52" s="73" t="n">
        <v>2514300</v>
      </c>
      <c r="I52" s="73" t="n">
        <v>6660301</v>
      </c>
      <c r="J52" s="73" t="n">
        <v>428187</v>
      </c>
      <c r="K52" s="73" t="n">
        <v>1487156</v>
      </c>
      <c r="L52" s="74" t="n">
        <v>59781579</v>
      </c>
    </row>
    <row r="53" customFormat="false" ht="12.75" hidden="false" customHeight="false" outlineLevel="0" collapsed="false">
      <c r="A53" s="72" t="s">
        <v>207</v>
      </c>
      <c r="B53" s="73" t="n">
        <v>35499680</v>
      </c>
      <c r="C53" s="73" t="n">
        <v>6957439</v>
      </c>
      <c r="D53" s="73" t="n">
        <v>5625080</v>
      </c>
      <c r="E53" s="73" t="n">
        <v>0</v>
      </c>
      <c r="F53" s="74" t="n">
        <v>12582519</v>
      </c>
      <c r="G53" s="73" t="n">
        <v>5343212</v>
      </c>
      <c r="H53" s="73" t="n">
        <v>2675397</v>
      </c>
      <c r="I53" s="73" t="n">
        <v>6966512</v>
      </c>
      <c r="J53" s="73" t="n">
        <v>498561</v>
      </c>
      <c r="K53" s="73" t="n">
        <v>1543307</v>
      </c>
      <c r="L53" s="74" t="n">
        <v>62022574</v>
      </c>
    </row>
    <row r="55" customFormat="false" ht="12.75" hidden="false" customHeight="false" outlineLevel="0" collapsed="false">
      <c r="A55" s="94" t="s">
        <v>210</v>
      </c>
    </row>
    <row r="56" customFormat="false" ht="12.75" hidden="false" customHeight="false" outlineLevel="0" collapsed="false">
      <c r="A56" s="72" t="s">
        <v>196</v>
      </c>
      <c r="B56" s="73" t="n">
        <v>34472898</v>
      </c>
      <c r="C56" s="73" t="n">
        <v>7433184</v>
      </c>
      <c r="D56" s="73" t="n">
        <v>5852761</v>
      </c>
      <c r="E56" s="73" t="n">
        <v>0</v>
      </c>
      <c r="F56" s="74" t="n">
        <v>13285945</v>
      </c>
      <c r="G56" s="73" t="n">
        <v>5493181</v>
      </c>
      <c r="H56" s="73" t="n">
        <v>2750911</v>
      </c>
      <c r="I56" s="73" t="n">
        <v>6938598</v>
      </c>
      <c r="J56" s="73" t="n">
        <v>519023</v>
      </c>
      <c r="K56" s="73" t="n">
        <v>1580356</v>
      </c>
      <c r="L56" s="74" t="n">
        <v>61880200</v>
      </c>
    </row>
    <row r="57" customFormat="false" ht="12.75" hidden="false" customHeight="false" outlineLevel="0" collapsed="false">
      <c r="A57" s="72" t="s">
        <v>197</v>
      </c>
      <c r="B57" s="73" t="n">
        <v>35358744</v>
      </c>
      <c r="C57" s="73" t="n">
        <v>7823792</v>
      </c>
      <c r="D57" s="73" t="n">
        <v>6081082</v>
      </c>
      <c r="E57" s="73" t="n">
        <v>0</v>
      </c>
      <c r="F57" s="74" t="n">
        <v>13904874</v>
      </c>
      <c r="G57" s="73" t="n">
        <v>5731517</v>
      </c>
      <c r="H57" s="73" t="n">
        <v>2804270</v>
      </c>
      <c r="I57" s="73" t="n">
        <v>7159972</v>
      </c>
      <c r="J57" s="73" t="n">
        <v>533971</v>
      </c>
      <c r="K57" s="73" t="n">
        <v>1527251</v>
      </c>
      <c r="L57" s="74" t="n">
        <v>63966097</v>
      </c>
    </row>
    <row r="58" customFormat="false" ht="12.75" hidden="false" customHeight="false" outlineLevel="0" collapsed="false">
      <c r="A58" s="72" t="s">
        <v>198</v>
      </c>
      <c r="B58" s="73" t="n">
        <v>38848122</v>
      </c>
      <c r="C58" s="73" t="n">
        <v>8243229</v>
      </c>
      <c r="D58" s="73" t="n">
        <v>6425195</v>
      </c>
      <c r="E58" s="73" t="n">
        <v>0</v>
      </c>
      <c r="F58" s="74" t="n">
        <v>14668424</v>
      </c>
      <c r="G58" s="73" t="n">
        <v>6116030</v>
      </c>
      <c r="H58" s="73" t="n">
        <v>2959351</v>
      </c>
      <c r="I58" s="73" t="n">
        <v>7424599</v>
      </c>
      <c r="J58" s="73" t="n">
        <v>584663</v>
      </c>
      <c r="K58" s="73" t="n">
        <v>1580713</v>
      </c>
      <c r="L58" s="74" t="n">
        <v>69020476</v>
      </c>
    </row>
    <row r="59" customFormat="false" ht="12.75" hidden="false" customHeight="false" outlineLevel="0" collapsed="false">
      <c r="A59" s="72" t="s">
        <v>199</v>
      </c>
      <c r="B59" s="73" t="n">
        <v>43149618</v>
      </c>
      <c r="C59" s="73" t="n">
        <v>8758836</v>
      </c>
      <c r="D59" s="73" t="n">
        <v>6682447</v>
      </c>
      <c r="E59" s="73" t="n">
        <v>0</v>
      </c>
      <c r="F59" s="74" t="n">
        <v>15441283</v>
      </c>
      <c r="G59" s="73" t="n">
        <v>6362858</v>
      </c>
      <c r="H59" s="73" t="n">
        <v>3036411</v>
      </c>
      <c r="I59" s="73" t="n">
        <v>7516706</v>
      </c>
      <c r="J59" s="73" t="n">
        <v>640194</v>
      </c>
      <c r="K59" s="73" t="n">
        <v>1675377</v>
      </c>
      <c r="L59" s="74" t="n">
        <v>74471693</v>
      </c>
    </row>
    <row r="60" customFormat="false" ht="13.5" hidden="false" customHeight="false" outlineLevel="0" collapsed="false">
      <c r="A60" s="95"/>
      <c r="B60" s="110"/>
      <c r="C60" s="110"/>
      <c r="D60" s="110"/>
      <c r="E60" s="110"/>
      <c r="F60" s="111"/>
      <c r="G60" s="110"/>
      <c r="H60" s="110"/>
      <c r="I60" s="110"/>
      <c r="J60" s="110"/>
      <c r="K60" s="110"/>
      <c r="L60" s="111"/>
    </row>
    <row r="62" customFormat="false" ht="12.75" hidden="false" customHeight="false" outlineLevel="0" collapsed="false">
      <c r="A62" s="98" t="s">
        <v>168</v>
      </c>
      <c r="B62" s="98"/>
    </row>
    <row r="63" customFormat="false" ht="12.75" hidden="false" customHeight="false" outlineLevel="0" collapsed="false">
      <c r="A63" s="98" t="s">
        <v>39</v>
      </c>
      <c r="B63" s="98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5.7"/>
    <col collapsed="false" customWidth="true" hidden="false" outlineLevel="0" max="7" min="5" style="73" width="16.7"/>
    <col collapsed="false" customWidth="true" hidden="false" outlineLevel="0" max="8" min="8" style="74" width="16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1127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755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60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81"/>
      <c r="B7" s="246" t="s">
        <v>361</v>
      </c>
      <c r="C7" s="246"/>
      <c r="D7" s="246"/>
      <c r="E7" s="246"/>
      <c r="F7" s="246"/>
      <c r="G7" s="246"/>
      <c r="H7" s="246"/>
      <c r="I7" s="247" t="s">
        <v>362</v>
      </c>
      <c r="J7" s="248" t="s">
        <v>363</v>
      </c>
    </row>
    <row r="8" customFormat="false" ht="12.75" hidden="false" customHeight="false" outlineLevel="0" collapsed="false">
      <c r="B8" s="249" t="s">
        <v>364</v>
      </c>
      <c r="C8" s="249"/>
      <c r="D8" s="249"/>
      <c r="E8" s="250"/>
      <c r="F8" s="250"/>
      <c r="G8" s="250"/>
      <c r="H8" s="251" t="s">
        <v>297</v>
      </c>
      <c r="I8" s="250" t="s">
        <v>365</v>
      </c>
      <c r="J8" s="251" t="s">
        <v>365</v>
      </c>
    </row>
    <row r="9" customFormat="false" ht="12.75" hidden="false" customHeight="false" outlineLevel="0" collapsed="false">
      <c r="A9" s="84" t="s">
        <v>176</v>
      </c>
      <c r="B9" s="250" t="s">
        <v>366</v>
      </c>
      <c r="C9" s="250"/>
      <c r="D9" s="87"/>
      <c r="E9" s="250" t="s">
        <v>367</v>
      </c>
      <c r="F9" s="250" t="s">
        <v>367</v>
      </c>
      <c r="G9" s="250" t="s">
        <v>368</v>
      </c>
      <c r="H9" s="251" t="s">
        <v>369</v>
      </c>
      <c r="I9" s="250" t="s">
        <v>370</v>
      </c>
      <c r="J9" s="251" t="s">
        <v>371</v>
      </c>
    </row>
    <row r="10" customFormat="false" ht="13.5" hidden="false" customHeight="false" outlineLevel="0" collapsed="false">
      <c r="A10" s="88"/>
      <c r="B10" s="252" t="s">
        <v>372</v>
      </c>
      <c r="C10" s="252" t="s">
        <v>372</v>
      </c>
      <c r="D10" s="90" t="s">
        <v>21</v>
      </c>
      <c r="E10" s="252" t="s">
        <v>373</v>
      </c>
      <c r="F10" s="252" t="s">
        <v>374</v>
      </c>
      <c r="G10" s="252" t="s">
        <v>369</v>
      </c>
      <c r="H10" s="253" t="s">
        <v>375</v>
      </c>
      <c r="I10" s="252" t="s">
        <v>376</v>
      </c>
      <c r="J10" s="90" t="s">
        <v>375</v>
      </c>
    </row>
    <row r="11" customFormat="false" ht="12.75" hidden="false" customHeight="false" outlineLevel="0" collapsed="false">
      <c r="A11" s="91"/>
      <c r="B11" s="92"/>
      <c r="C11" s="92"/>
      <c r="D11" s="93"/>
      <c r="E11" s="92"/>
      <c r="F11" s="92"/>
      <c r="G11" s="92"/>
      <c r="H11" s="93"/>
      <c r="I11" s="92"/>
      <c r="J11" s="93"/>
    </row>
    <row r="12" customFormat="false" ht="12.75" hidden="false" customHeight="false" outlineLevel="0" collapsed="false">
      <c r="A12" s="94" t="s">
        <v>194</v>
      </c>
      <c r="B12" s="73" t="n">
        <v>695178</v>
      </c>
      <c r="C12" s="73" t="n">
        <v>189674</v>
      </c>
      <c r="D12" s="74" t="n">
        <v>884852</v>
      </c>
      <c r="E12" s="73" t="n">
        <v>323814</v>
      </c>
      <c r="F12" s="73" t="n">
        <v>355334</v>
      </c>
      <c r="G12" s="73" t="n">
        <v>58096</v>
      </c>
      <c r="H12" s="74" t="n">
        <v>1622096</v>
      </c>
      <c r="I12" s="73" t="n">
        <v>43490</v>
      </c>
      <c r="J12" s="74" t="n">
        <v>1665586</v>
      </c>
    </row>
    <row r="14" customFormat="false" ht="12.75" hidden="false" customHeight="false" outlineLevel="0" collapsed="false">
      <c r="A14" s="94" t="s">
        <v>195</v>
      </c>
    </row>
    <row r="15" customFormat="false" ht="12.75" hidden="false" customHeight="false" outlineLevel="0" collapsed="false">
      <c r="A15" s="72" t="s">
        <v>196</v>
      </c>
      <c r="B15" s="73" t="n">
        <v>783546</v>
      </c>
      <c r="C15" s="73" t="n">
        <v>191457</v>
      </c>
      <c r="D15" s="74" t="n">
        <v>975003</v>
      </c>
      <c r="E15" s="73" t="n">
        <v>329623</v>
      </c>
      <c r="F15" s="73" t="n">
        <v>405115</v>
      </c>
      <c r="G15" s="73" t="n">
        <v>88376</v>
      </c>
      <c r="H15" s="74" t="n">
        <v>1798117</v>
      </c>
      <c r="I15" s="73" t="n">
        <v>60903</v>
      </c>
      <c r="J15" s="74" t="n">
        <v>1859020</v>
      </c>
    </row>
    <row r="16" customFormat="false" ht="12.75" hidden="false" customHeight="false" outlineLevel="0" collapsed="false">
      <c r="A16" s="72" t="s">
        <v>197</v>
      </c>
      <c r="B16" s="73" t="n">
        <v>844051</v>
      </c>
      <c r="C16" s="73" t="n">
        <v>305510</v>
      </c>
      <c r="D16" s="74" t="n">
        <v>1149561</v>
      </c>
      <c r="E16" s="73" t="n">
        <v>348631</v>
      </c>
      <c r="F16" s="73" t="n">
        <v>399168</v>
      </c>
      <c r="G16" s="73" t="n">
        <v>117084</v>
      </c>
      <c r="H16" s="74" t="n">
        <v>2014444</v>
      </c>
      <c r="I16" s="73" t="n">
        <v>31589</v>
      </c>
      <c r="J16" s="74" t="n">
        <v>2046033</v>
      </c>
    </row>
    <row r="17" customFormat="false" ht="12.75" hidden="false" customHeight="false" outlineLevel="0" collapsed="false">
      <c r="A17" s="72" t="s">
        <v>198</v>
      </c>
      <c r="B17" s="73" t="n">
        <v>798634</v>
      </c>
      <c r="C17" s="73" t="n">
        <v>315923</v>
      </c>
      <c r="D17" s="74" t="n">
        <v>1114557</v>
      </c>
      <c r="E17" s="73" t="n">
        <v>346002</v>
      </c>
      <c r="F17" s="73" t="n">
        <v>335709</v>
      </c>
      <c r="G17" s="73" t="n">
        <v>239152</v>
      </c>
      <c r="H17" s="74" t="n">
        <v>2035420</v>
      </c>
      <c r="I17" s="73" t="n">
        <v>40476</v>
      </c>
      <c r="J17" s="74" t="n">
        <v>2075896</v>
      </c>
    </row>
    <row r="18" customFormat="false" ht="12.75" hidden="false" customHeight="false" outlineLevel="0" collapsed="false">
      <c r="A18" s="72" t="s">
        <v>199</v>
      </c>
      <c r="B18" s="73" t="n">
        <v>748154</v>
      </c>
      <c r="C18" s="73" t="n">
        <v>223444</v>
      </c>
      <c r="D18" s="74" t="n">
        <v>971598</v>
      </c>
      <c r="E18" s="73" t="n">
        <v>398165</v>
      </c>
      <c r="F18" s="73" t="n">
        <v>376974</v>
      </c>
      <c r="G18" s="73" t="n">
        <v>142278</v>
      </c>
      <c r="H18" s="74" t="n">
        <v>1889015</v>
      </c>
      <c r="I18" s="73" t="n">
        <v>3789</v>
      </c>
      <c r="J18" s="74" t="n">
        <v>1892804</v>
      </c>
    </row>
    <row r="19" customFormat="false" ht="12.75" hidden="false" customHeight="false" outlineLevel="0" collapsed="false">
      <c r="A19" s="72" t="s">
        <v>200</v>
      </c>
      <c r="B19" s="73" t="n">
        <v>702346</v>
      </c>
      <c r="C19" s="73" t="n">
        <v>317255</v>
      </c>
      <c r="D19" s="74" t="n">
        <v>1019601</v>
      </c>
      <c r="E19" s="73" t="n">
        <v>432291</v>
      </c>
      <c r="F19" s="73" t="n">
        <v>401445</v>
      </c>
      <c r="G19" s="73" t="n">
        <v>162402</v>
      </c>
      <c r="H19" s="74" t="n">
        <v>2015739</v>
      </c>
      <c r="I19" s="73" t="n">
        <v>3325</v>
      </c>
      <c r="J19" s="74" t="n">
        <v>2019064</v>
      </c>
    </row>
    <row r="20" customFormat="false" ht="12.75" hidden="false" customHeight="false" outlineLevel="0" collapsed="false">
      <c r="A20" s="72" t="s">
        <v>201</v>
      </c>
      <c r="B20" s="73" t="n">
        <v>796651</v>
      </c>
      <c r="C20" s="73" t="n">
        <v>369821</v>
      </c>
      <c r="D20" s="74" t="n">
        <v>1166472</v>
      </c>
      <c r="E20" s="73" t="n">
        <v>395345</v>
      </c>
      <c r="F20" s="73" t="n">
        <v>421511</v>
      </c>
      <c r="G20" s="73" t="n">
        <v>111213</v>
      </c>
      <c r="H20" s="74" t="n">
        <v>2094541</v>
      </c>
      <c r="I20" s="73" t="n">
        <v>25237</v>
      </c>
      <c r="J20" s="74" t="n">
        <v>2119778</v>
      </c>
    </row>
    <row r="21" customFormat="false" ht="12.75" hidden="false" customHeight="false" outlineLevel="0" collapsed="false">
      <c r="A21" s="72" t="s">
        <v>202</v>
      </c>
      <c r="B21" s="73" t="n">
        <v>865802</v>
      </c>
      <c r="C21" s="73" t="n">
        <v>323410</v>
      </c>
      <c r="D21" s="74" t="n">
        <v>1189212</v>
      </c>
      <c r="E21" s="73" t="n">
        <v>406046</v>
      </c>
      <c r="F21" s="73" t="n">
        <v>444438</v>
      </c>
      <c r="G21" s="73" t="n">
        <v>160041</v>
      </c>
      <c r="H21" s="74" t="n">
        <v>2199737</v>
      </c>
      <c r="I21" s="73" t="n">
        <v>25753</v>
      </c>
      <c r="J21" s="74" t="n">
        <v>2225490</v>
      </c>
    </row>
    <row r="22" customFormat="false" ht="12.75" hidden="false" customHeight="false" outlineLevel="0" collapsed="false">
      <c r="A22" s="72" t="s">
        <v>203</v>
      </c>
      <c r="B22" s="73" t="n">
        <v>873491</v>
      </c>
      <c r="C22" s="73" t="n">
        <v>245825</v>
      </c>
      <c r="D22" s="74" t="n">
        <v>1119316</v>
      </c>
      <c r="E22" s="73" t="n">
        <v>414469</v>
      </c>
      <c r="F22" s="73" t="n">
        <v>446012</v>
      </c>
      <c r="G22" s="73" t="n">
        <v>165443</v>
      </c>
      <c r="H22" s="74" t="n">
        <v>2145240</v>
      </c>
      <c r="I22" s="73" t="n">
        <v>8458</v>
      </c>
      <c r="J22" s="74" t="n">
        <v>2153698</v>
      </c>
    </row>
    <row r="23" customFormat="false" ht="12.75" hidden="false" customHeight="false" outlineLevel="0" collapsed="false">
      <c r="A23" s="72" t="s">
        <v>204</v>
      </c>
      <c r="B23" s="73" t="n">
        <v>887897</v>
      </c>
      <c r="C23" s="73" t="n">
        <v>346161</v>
      </c>
      <c r="D23" s="74" t="n">
        <v>1234058</v>
      </c>
      <c r="E23" s="73" t="n">
        <v>399780</v>
      </c>
      <c r="F23" s="73" t="n">
        <v>430737</v>
      </c>
      <c r="G23" s="73" t="n">
        <v>181898</v>
      </c>
      <c r="H23" s="74" t="n">
        <v>2246473</v>
      </c>
      <c r="I23" s="73" t="n">
        <v>34194</v>
      </c>
      <c r="J23" s="74" t="n">
        <v>2280667</v>
      </c>
    </row>
    <row r="24" customFormat="false" ht="12.75" hidden="false" customHeight="false" outlineLevel="0" collapsed="false">
      <c r="A24" s="72" t="s">
        <v>205</v>
      </c>
      <c r="B24" s="73" t="n">
        <v>887144</v>
      </c>
      <c r="C24" s="73" t="n">
        <v>388311</v>
      </c>
      <c r="D24" s="74" t="n">
        <v>1275455</v>
      </c>
      <c r="E24" s="73" t="n">
        <v>428025</v>
      </c>
      <c r="F24" s="73" t="n">
        <v>441246</v>
      </c>
      <c r="G24" s="73" t="n">
        <v>208487</v>
      </c>
      <c r="H24" s="74" t="n">
        <v>2353213</v>
      </c>
      <c r="I24" s="73" t="n">
        <v>45742</v>
      </c>
      <c r="J24" s="74" t="n">
        <v>2398955</v>
      </c>
    </row>
    <row r="25" customFormat="false" ht="12.75" hidden="false" customHeight="false" outlineLevel="0" collapsed="false">
      <c r="A25" s="72" t="s">
        <v>206</v>
      </c>
      <c r="B25" s="73" t="n">
        <v>966679</v>
      </c>
      <c r="C25" s="73" t="n">
        <v>324314</v>
      </c>
      <c r="D25" s="74" t="n">
        <v>1290993</v>
      </c>
      <c r="E25" s="73" t="n">
        <v>468763</v>
      </c>
      <c r="F25" s="73" t="n">
        <v>462749</v>
      </c>
      <c r="G25" s="73" t="n">
        <v>262948</v>
      </c>
      <c r="H25" s="74" t="n">
        <v>2485453</v>
      </c>
      <c r="I25" s="73" t="n">
        <v>19807</v>
      </c>
      <c r="J25" s="74" t="n">
        <v>2505260</v>
      </c>
    </row>
    <row r="26" customFormat="false" ht="12.75" hidden="false" customHeight="false" outlineLevel="0" collapsed="false">
      <c r="A26" s="72" t="s">
        <v>207</v>
      </c>
      <c r="B26" s="73" t="n">
        <v>1041262</v>
      </c>
      <c r="C26" s="73" t="n">
        <v>362294</v>
      </c>
      <c r="D26" s="74" t="n">
        <v>1403556</v>
      </c>
      <c r="E26" s="73" t="n">
        <v>520481</v>
      </c>
      <c r="F26" s="73" t="n">
        <v>484482</v>
      </c>
      <c r="G26" s="73" t="n">
        <v>210770</v>
      </c>
      <c r="H26" s="74" t="n">
        <v>2619289</v>
      </c>
      <c r="I26" s="73" t="n">
        <v>18351</v>
      </c>
      <c r="J26" s="74" t="n">
        <v>2637640</v>
      </c>
    </row>
    <row r="28" customFormat="false" ht="12.75" hidden="false" customHeight="false" outlineLevel="0" collapsed="false">
      <c r="A28" s="94" t="s">
        <v>208</v>
      </c>
    </row>
    <row r="29" customFormat="false" ht="12.75" hidden="false" customHeight="false" outlineLevel="0" collapsed="false">
      <c r="A29" s="72" t="s">
        <v>196</v>
      </c>
      <c r="B29" s="73" t="n">
        <v>1143817</v>
      </c>
      <c r="C29" s="73" t="n">
        <v>356441</v>
      </c>
      <c r="D29" s="74" t="n">
        <v>1500258</v>
      </c>
      <c r="E29" s="73" t="n">
        <v>519847</v>
      </c>
      <c r="F29" s="73" t="n">
        <v>543025</v>
      </c>
      <c r="G29" s="73" t="n">
        <v>327175</v>
      </c>
      <c r="H29" s="74" t="n">
        <v>2890305</v>
      </c>
      <c r="I29" s="73" t="n">
        <v>40613</v>
      </c>
      <c r="J29" s="74" t="n">
        <v>2930918</v>
      </c>
    </row>
    <row r="30" customFormat="false" ht="12.75" hidden="false" customHeight="false" outlineLevel="0" collapsed="false">
      <c r="A30" s="72" t="s">
        <v>197</v>
      </c>
      <c r="B30" s="73" t="n">
        <v>1264273</v>
      </c>
      <c r="C30" s="73" t="n">
        <v>390381</v>
      </c>
      <c r="D30" s="74" t="n">
        <v>1654654</v>
      </c>
      <c r="E30" s="73" t="n">
        <v>506299</v>
      </c>
      <c r="F30" s="73" t="n">
        <v>563972</v>
      </c>
      <c r="G30" s="73" t="n">
        <v>276347</v>
      </c>
      <c r="H30" s="74" t="n">
        <v>3001272</v>
      </c>
      <c r="I30" s="73" t="n">
        <v>40326</v>
      </c>
      <c r="J30" s="74" t="n">
        <v>3041598</v>
      </c>
    </row>
    <row r="31" customFormat="false" ht="12.75" hidden="false" customHeight="false" outlineLevel="0" collapsed="false">
      <c r="A31" s="72" t="s">
        <v>198</v>
      </c>
      <c r="B31" s="73" t="n">
        <v>1187024</v>
      </c>
      <c r="C31" s="73" t="n">
        <v>414293</v>
      </c>
      <c r="D31" s="74" t="n">
        <v>1601317</v>
      </c>
      <c r="E31" s="73" t="n">
        <v>544746</v>
      </c>
      <c r="F31" s="73" t="n">
        <v>701977</v>
      </c>
      <c r="G31" s="73" t="n">
        <v>410438</v>
      </c>
      <c r="H31" s="74" t="n">
        <v>3258478</v>
      </c>
      <c r="I31" s="73" t="n">
        <v>47088</v>
      </c>
      <c r="J31" s="74" t="n">
        <v>3305566</v>
      </c>
    </row>
    <row r="32" customFormat="false" ht="12.75" hidden="false" customHeight="false" outlineLevel="0" collapsed="false">
      <c r="A32" s="72" t="s">
        <v>199</v>
      </c>
      <c r="B32" s="73" t="n">
        <v>1249670</v>
      </c>
      <c r="C32" s="73" t="n">
        <v>604030</v>
      </c>
      <c r="D32" s="74" t="n">
        <v>1853700</v>
      </c>
      <c r="E32" s="73" t="n">
        <v>591971</v>
      </c>
      <c r="F32" s="73" t="n">
        <v>736781</v>
      </c>
      <c r="G32" s="73" t="n">
        <v>244823</v>
      </c>
      <c r="H32" s="74" t="n">
        <v>3427275</v>
      </c>
      <c r="I32" s="73" t="n">
        <v>50968</v>
      </c>
      <c r="J32" s="74" t="n">
        <v>3478243</v>
      </c>
    </row>
    <row r="33" customFormat="false" ht="12.75" hidden="false" customHeight="false" outlineLevel="0" collapsed="false">
      <c r="A33" s="72" t="s">
        <v>200</v>
      </c>
      <c r="B33" s="73" t="n">
        <v>1562010</v>
      </c>
      <c r="C33" s="73" t="n">
        <v>606634</v>
      </c>
      <c r="D33" s="74" t="n">
        <v>2168644</v>
      </c>
      <c r="E33" s="73" t="n">
        <v>649712</v>
      </c>
      <c r="F33" s="73" t="n">
        <v>814421</v>
      </c>
      <c r="G33" s="73" t="n">
        <v>467617</v>
      </c>
      <c r="H33" s="74" t="n">
        <v>4100394</v>
      </c>
      <c r="I33" s="73" t="n">
        <v>72551</v>
      </c>
      <c r="J33" s="74" t="n">
        <v>4172945</v>
      </c>
    </row>
    <row r="34" customFormat="false" ht="12.75" hidden="false" customHeight="false" outlineLevel="0" collapsed="false">
      <c r="A34" s="72" t="s">
        <v>201</v>
      </c>
      <c r="B34" s="73" t="n">
        <v>1327338</v>
      </c>
      <c r="C34" s="73" t="n">
        <v>535678</v>
      </c>
      <c r="D34" s="74" t="n">
        <v>1863016</v>
      </c>
      <c r="E34" s="73" t="n">
        <v>611452</v>
      </c>
      <c r="F34" s="73" t="n">
        <v>952332</v>
      </c>
      <c r="G34" s="73" t="n">
        <v>405004</v>
      </c>
      <c r="H34" s="74" t="n">
        <v>3831804</v>
      </c>
      <c r="I34" s="73" t="n">
        <v>111835</v>
      </c>
      <c r="J34" s="74" t="n">
        <v>3943639</v>
      </c>
    </row>
    <row r="35" customFormat="false" ht="12.75" hidden="false" customHeight="false" outlineLevel="0" collapsed="false">
      <c r="A35" s="72" t="s">
        <v>202</v>
      </c>
      <c r="B35" s="73" t="n">
        <v>1402423</v>
      </c>
      <c r="C35" s="73" t="n">
        <v>647077</v>
      </c>
      <c r="D35" s="74" t="n">
        <v>2049500</v>
      </c>
      <c r="E35" s="73" t="n">
        <v>671859</v>
      </c>
      <c r="F35" s="73" t="n">
        <v>889364</v>
      </c>
      <c r="G35" s="73" t="n">
        <v>559142</v>
      </c>
      <c r="H35" s="74" t="n">
        <v>4169865</v>
      </c>
      <c r="I35" s="73" t="n">
        <v>99307</v>
      </c>
      <c r="J35" s="74" t="n">
        <v>4269172</v>
      </c>
    </row>
    <row r="36" customFormat="false" ht="12.75" hidden="false" customHeight="false" outlineLevel="0" collapsed="false">
      <c r="A36" s="72" t="s">
        <v>203</v>
      </c>
      <c r="B36" s="73" t="n">
        <v>1801482</v>
      </c>
      <c r="C36" s="73" t="n">
        <v>689765</v>
      </c>
      <c r="D36" s="74" t="n">
        <v>2491247</v>
      </c>
      <c r="E36" s="73" t="n">
        <v>755307</v>
      </c>
      <c r="F36" s="73" t="n">
        <v>1299276</v>
      </c>
      <c r="G36" s="73" t="n">
        <v>582155</v>
      </c>
      <c r="H36" s="74" t="n">
        <v>5127985</v>
      </c>
      <c r="I36" s="73" t="n">
        <v>136339</v>
      </c>
      <c r="J36" s="74" t="n">
        <v>5264324</v>
      </c>
    </row>
    <row r="37" customFormat="false" ht="12.75" hidden="false" customHeight="false" outlineLevel="0" collapsed="false">
      <c r="A37" s="72" t="s">
        <v>204</v>
      </c>
      <c r="B37" s="73" t="n">
        <v>2487575</v>
      </c>
      <c r="C37" s="73" t="n">
        <v>825036</v>
      </c>
      <c r="D37" s="74" t="n">
        <v>3312611</v>
      </c>
      <c r="E37" s="73" t="n">
        <v>1150634</v>
      </c>
      <c r="F37" s="73" t="n">
        <v>1224751</v>
      </c>
      <c r="G37" s="73" t="n">
        <v>689199</v>
      </c>
      <c r="H37" s="74" t="n">
        <v>6377195</v>
      </c>
      <c r="I37" s="73" t="n">
        <v>217842</v>
      </c>
      <c r="J37" s="74" t="n">
        <v>6595037</v>
      </c>
    </row>
    <row r="38" customFormat="false" ht="12.75" hidden="false" customHeight="false" outlineLevel="0" collapsed="false">
      <c r="A38" s="72" t="s">
        <v>205</v>
      </c>
      <c r="B38" s="73" t="n">
        <v>2586303</v>
      </c>
      <c r="C38" s="73" t="n">
        <v>903780</v>
      </c>
      <c r="D38" s="74" t="n">
        <v>3490083</v>
      </c>
      <c r="E38" s="73" t="n">
        <v>1050647</v>
      </c>
      <c r="F38" s="73" t="n">
        <v>1219762</v>
      </c>
      <c r="G38" s="73" t="n">
        <v>468329</v>
      </c>
      <c r="H38" s="74" t="n">
        <v>6228821</v>
      </c>
      <c r="I38" s="73" t="n">
        <v>170160</v>
      </c>
      <c r="J38" s="74" t="n">
        <v>6398981</v>
      </c>
    </row>
    <row r="39" customFormat="false" ht="12.75" hidden="false" customHeight="false" outlineLevel="0" collapsed="false">
      <c r="A39" s="72" t="s">
        <v>206</v>
      </c>
      <c r="B39" s="73" t="n">
        <v>3448457</v>
      </c>
      <c r="C39" s="73" t="n">
        <v>1023443</v>
      </c>
      <c r="D39" s="74" t="n">
        <v>4471900</v>
      </c>
      <c r="E39" s="73" t="n">
        <v>1469695</v>
      </c>
      <c r="F39" s="73" t="n">
        <v>1181018</v>
      </c>
      <c r="G39" s="73" t="n">
        <v>718372</v>
      </c>
      <c r="H39" s="74" t="n">
        <v>7840985</v>
      </c>
      <c r="I39" s="73" t="n">
        <v>132276</v>
      </c>
      <c r="J39" s="74" t="n">
        <v>7973261</v>
      </c>
    </row>
    <row r="40" customFormat="false" ht="12.75" hidden="false" customHeight="false" outlineLevel="0" collapsed="false">
      <c r="A40" s="72" t="s">
        <v>207</v>
      </c>
      <c r="B40" s="73" t="n">
        <v>2854314</v>
      </c>
      <c r="C40" s="73" t="n">
        <v>833835</v>
      </c>
      <c r="D40" s="74" t="n">
        <v>3688149</v>
      </c>
      <c r="E40" s="73" t="n">
        <v>1362332</v>
      </c>
      <c r="F40" s="73" t="n">
        <v>1174967</v>
      </c>
      <c r="G40" s="73" t="n">
        <v>697890</v>
      </c>
      <c r="H40" s="74" t="n">
        <v>6923338</v>
      </c>
      <c r="I40" s="73" t="n">
        <v>337614</v>
      </c>
      <c r="J40" s="74" t="n">
        <v>7260952</v>
      </c>
    </row>
    <row r="42" customFormat="false" ht="12.75" hidden="false" customHeight="false" outlineLevel="0" collapsed="false">
      <c r="A42" s="94" t="s">
        <v>209</v>
      </c>
    </row>
    <row r="43" customFormat="false" ht="12.75" hidden="false" customHeight="false" outlineLevel="0" collapsed="false">
      <c r="A43" s="72" t="s">
        <v>196</v>
      </c>
      <c r="B43" s="73" t="n">
        <v>2902686</v>
      </c>
      <c r="C43" s="73" t="n">
        <v>1102554</v>
      </c>
      <c r="D43" s="74" t="n">
        <v>4005240</v>
      </c>
      <c r="E43" s="73" t="n">
        <v>1404594</v>
      </c>
      <c r="F43" s="73" t="n">
        <v>1141606</v>
      </c>
      <c r="G43" s="73" t="n">
        <v>641624</v>
      </c>
      <c r="H43" s="74" t="n">
        <v>7193064</v>
      </c>
      <c r="I43" s="73" t="n">
        <v>377008</v>
      </c>
      <c r="J43" s="74" t="n">
        <v>7570072</v>
      </c>
    </row>
    <row r="44" customFormat="false" ht="12.75" hidden="false" customHeight="false" outlineLevel="0" collapsed="false">
      <c r="A44" s="72" t="s">
        <v>197</v>
      </c>
      <c r="B44" s="73" t="n">
        <v>3296445</v>
      </c>
      <c r="C44" s="73" t="n">
        <v>1108501</v>
      </c>
      <c r="D44" s="74" t="n">
        <v>4404946</v>
      </c>
      <c r="E44" s="73" t="n">
        <v>1459498</v>
      </c>
      <c r="F44" s="73" t="n">
        <v>1296596</v>
      </c>
      <c r="G44" s="73" t="n">
        <v>591877</v>
      </c>
      <c r="H44" s="74" t="n">
        <v>7752917</v>
      </c>
      <c r="I44" s="73" t="n">
        <v>316129</v>
      </c>
      <c r="J44" s="74" t="n">
        <v>8069046</v>
      </c>
    </row>
    <row r="45" customFormat="false" ht="12.75" hidden="false" customHeight="false" outlineLevel="0" collapsed="false">
      <c r="A45" s="72" t="s">
        <v>198</v>
      </c>
      <c r="B45" s="73" t="n">
        <v>3844728</v>
      </c>
      <c r="C45" s="73" t="n">
        <v>1277679</v>
      </c>
      <c r="D45" s="74" t="n">
        <v>5122407</v>
      </c>
      <c r="E45" s="73" t="n">
        <v>1612627</v>
      </c>
      <c r="F45" s="73" t="n">
        <v>1699843</v>
      </c>
      <c r="G45" s="73" t="n">
        <v>660917</v>
      </c>
      <c r="H45" s="74" t="n">
        <v>9095794</v>
      </c>
      <c r="I45" s="73" t="n">
        <v>526763</v>
      </c>
      <c r="J45" s="74" t="n">
        <v>9622557</v>
      </c>
    </row>
    <row r="46" customFormat="false" ht="12.75" hidden="false" customHeight="false" outlineLevel="0" collapsed="false">
      <c r="A46" s="72" t="s">
        <v>199</v>
      </c>
      <c r="B46" s="73" t="n">
        <v>4473357</v>
      </c>
      <c r="C46" s="73" t="n">
        <v>1327394</v>
      </c>
      <c r="D46" s="74" t="n">
        <v>5800751</v>
      </c>
      <c r="E46" s="73" t="n">
        <v>1410214</v>
      </c>
      <c r="F46" s="73" t="n">
        <v>1743075</v>
      </c>
      <c r="G46" s="73" t="n">
        <v>764320</v>
      </c>
      <c r="H46" s="74" t="n">
        <v>9718360</v>
      </c>
      <c r="I46" s="73" t="n">
        <v>889412</v>
      </c>
      <c r="J46" s="74" t="n">
        <v>10607772</v>
      </c>
    </row>
    <row r="47" customFormat="false" ht="12.75" hidden="false" customHeight="false" outlineLevel="0" collapsed="false">
      <c r="A47" s="72" t="s">
        <v>200</v>
      </c>
      <c r="B47" s="73" t="n">
        <v>4859637</v>
      </c>
      <c r="C47" s="73" t="n">
        <v>1296057</v>
      </c>
      <c r="D47" s="74" t="n">
        <v>6155694</v>
      </c>
      <c r="E47" s="73" t="n">
        <v>1848384</v>
      </c>
      <c r="F47" s="73" t="n">
        <v>1763335</v>
      </c>
      <c r="G47" s="73" t="n">
        <v>832200</v>
      </c>
      <c r="H47" s="74" t="n">
        <v>10599613</v>
      </c>
      <c r="I47" s="73" t="n">
        <v>1169958</v>
      </c>
      <c r="J47" s="74" t="n">
        <v>11769571</v>
      </c>
    </row>
    <row r="48" customFormat="false" ht="12.75" hidden="false" customHeight="false" outlineLevel="0" collapsed="false">
      <c r="A48" s="72" t="s">
        <v>201</v>
      </c>
      <c r="B48" s="73" t="n">
        <v>4812809</v>
      </c>
      <c r="C48" s="73" t="n">
        <v>1554835</v>
      </c>
      <c r="D48" s="74" t="n">
        <v>6367644</v>
      </c>
      <c r="E48" s="73" t="n">
        <v>1555144</v>
      </c>
      <c r="F48" s="73" t="n">
        <v>1233038</v>
      </c>
      <c r="G48" s="73" t="n">
        <v>703524</v>
      </c>
      <c r="H48" s="74" t="n">
        <v>9859350</v>
      </c>
      <c r="I48" s="73" t="n">
        <v>1456512</v>
      </c>
      <c r="J48" s="74" t="n">
        <v>11315862</v>
      </c>
    </row>
    <row r="49" customFormat="false" ht="12.75" hidden="false" customHeight="false" outlineLevel="0" collapsed="false">
      <c r="A49" s="72" t="s">
        <v>202</v>
      </c>
      <c r="B49" s="73" t="n">
        <v>4654323</v>
      </c>
      <c r="C49" s="73" t="n">
        <v>1644387</v>
      </c>
      <c r="D49" s="74" t="n">
        <v>6298710</v>
      </c>
      <c r="E49" s="73" t="n">
        <v>1653440</v>
      </c>
      <c r="F49" s="73" t="n">
        <v>1326438</v>
      </c>
      <c r="G49" s="73" t="n">
        <v>834039</v>
      </c>
      <c r="H49" s="74" t="n">
        <v>10112627</v>
      </c>
      <c r="I49" s="73" t="n">
        <v>1561607</v>
      </c>
      <c r="J49" s="74" t="n">
        <v>11674234</v>
      </c>
    </row>
    <row r="50" customFormat="false" ht="12.75" hidden="false" customHeight="false" outlineLevel="0" collapsed="false">
      <c r="A50" s="72" t="s">
        <v>203</v>
      </c>
      <c r="B50" s="73" t="n">
        <v>4412406</v>
      </c>
      <c r="C50" s="73" t="n">
        <v>1741194</v>
      </c>
      <c r="D50" s="74" t="n">
        <v>6153600</v>
      </c>
      <c r="E50" s="73" t="n">
        <v>1616723</v>
      </c>
      <c r="F50" s="73" t="n">
        <v>1340746</v>
      </c>
      <c r="G50" s="73" t="n">
        <v>718969</v>
      </c>
      <c r="H50" s="74" t="n">
        <v>9830038</v>
      </c>
      <c r="I50" s="73" t="n">
        <v>1744142</v>
      </c>
      <c r="J50" s="74" t="n">
        <v>11574180</v>
      </c>
    </row>
    <row r="51" customFormat="false" ht="12.75" hidden="false" customHeight="false" outlineLevel="0" collapsed="false">
      <c r="A51" s="72" t="s">
        <v>204</v>
      </c>
      <c r="B51" s="73" t="n">
        <v>4373956</v>
      </c>
      <c r="C51" s="73" t="n">
        <v>1592681</v>
      </c>
      <c r="D51" s="74" t="n">
        <v>5966637</v>
      </c>
      <c r="E51" s="73" t="n">
        <v>1955855</v>
      </c>
      <c r="F51" s="73" t="n">
        <v>1329193</v>
      </c>
      <c r="G51" s="73" t="n">
        <v>1229679</v>
      </c>
      <c r="H51" s="74" t="n">
        <v>10481364</v>
      </c>
      <c r="I51" s="73" t="n">
        <v>2446130</v>
      </c>
      <c r="J51" s="74" t="n">
        <v>12927494</v>
      </c>
    </row>
    <row r="52" customFormat="false" ht="12.75" hidden="false" customHeight="false" outlineLevel="0" collapsed="false">
      <c r="A52" s="72" t="s">
        <v>205</v>
      </c>
      <c r="B52" s="73" t="n">
        <v>5126241</v>
      </c>
      <c r="C52" s="73" t="n">
        <v>1807124</v>
      </c>
      <c r="D52" s="74" t="n">
        <v>6933365</v>
      </c>
      <c r="E52" s="73" t="n">
        <v>2098297</v>
      </c>
      <c r="F52" s="73" t="n">
        <v>1048821</v>
      </c>
      <c r="G52" s="73" t="n">
        <v>1262629</v>
      </c>
      <c r="H52" s="74" t="n">
        <v>11343112</v>
      </c>
      <c r="I52" s="73" t="n">
        <v>2798724</v>
      </c>
      <c r="J52" s="74" t="n">
        <v>14141836</v>
      </c>
    </row>
    <row r="53" customFormat="false" ht="12.75" hidden="false" customHeight="false" outlineLevel="0" collapsed="false">
      <c r="A53" s="72" t="s">
        <v>206</v>
      </c>
      <c r="B53" s="73" t="n">
        <v>6023305</v>
      </c>
      <c r="C53" s="73" t="n">
        <v>1536843</v>
      </c>
      <c r="D53" s="74" t="n">
        <v>7560148</v>
      </c>
      <c r="E53" s="73" t="n">
        <v>2895361</v>
      </c>
      <c r="F53" s="73" t="n">
        <v>993344</v>
      </c>
      <c r="G53" s="73" t="n">
        <v>2367990</v>
      </c>
      <c r="H53" s="74" t="n">
        <v>13816843</v>
      </c>
      <c r="I53" s="73" t="n">
        <v>2116231</v>
      </c>
      <c r="J53" s="74" t="n">
        <v>15933074</v>
      </c>
    </row>
    <row r="54" customFormat="false" ht="12.75" hidden="false" customHeight="false" outlineLevel="0" collapsed="false">
      <c r="A54" s="72" t="s">
        <v>207</v>
      </c>
      <c r="B54" s="73" t="n">
        <v>5514895</v>
      </c>
      <c r="C54" s="73" t="n">
        <v>2038697</v>
      </c>
      <c r="D54" s="74" t="n">
        <v>7553592</v>
      </c>
      <c r="E54" s="73" t="n">
        <v>2835494</v>
      </c>
      <c r="F54" s="73" t="n">
        <v>1037437</v>
      </c>
      <c r="G54" s="73" t="n">
        <v>2647834</v>
      </c>
      <c r="H54" s="74" t="n">
        <v>14074357</v>
      </c>
      <c r="I54" s="73" t="n">
        <v>1905163</v>
      </c>
      <c r="J54" s="74" t="n">
        <v>15979520</v>
      </c>
    </row>
    <row r="56" customFormat="false" ht="12.75" hidden="false" customHeight="false" outlineLevel="0" collapsed="false">
      <c r="A56" s="94" t="s">
        <v>210</v>
      </c>
    </row>
    <row r="57" customFormat="false" ht="12.75" hidden="false" customHeight="false" outlineLevel="0" collapsed="false">
      <c r="A57" s="72" t="s">
        <v>196</v>
      </c>
      <c r="B57" s="73" t="n">
        <v>5507786</v>
      </c>
      <c r="C57" s="73" t="n">
        <v>1991395</v>
      </c>
      <c r="D57" s="74" t="n">
        <v>7499181</v>
      </c>
      <c r="E57" s="73" t="n">
        <v>2750670</v>
      </c>
      <c r="F57" s="73" t="n">
        <v>773550</v>
      </c>
      <c r="G57" s="73" t="n">
        <v>3264222</v>
      </c>
      <c r="H57" s="74" t="n">
        <v>14287623</v>
      </c>
      <c r="I57" s="73" t="n">
        <v>1642770</v>
      </c>
      <c r="J57" s="74" t="n">
        <v>15930393</v>
      </c>
    </row>
    <row r="58" customFormat="false" ht="12.75" hidden="false" customHeight="false" outlineLevel="0" collapsed="false">
      <c r="A58" s="72" t="s">
        <v>197</v>
      </c>
      <c r="B58" s="73" t="n">
        <v>6065166</v>
      </c>
      <c r="C58" s="73" t="n">
        <v>1919296</v>
      </c>
      <c r="D58" s="74" t="n">
        <v>7984462</v>
      </c>
      <c r="E58" s="73" t="n">
        <v>2811390</v>
      </c>
      <c r="F58" s="73" t="n">
        <v>859052</v>
      </c>
      <c r="G58" s="73" t="n">
        <v>3675209</v>
      </c>
      <c r="H58" s="74" t="n">
        <v>15330113</v>
      </c>
      <c r="I58" s="73" t="n">
        <v>801660</v>
      </c>
      <c r="J58" s="74" t="n">
        <v>16131773</v>
      </c>
    </row>
    <row r="59" customFormat="false" ht="12.75" hidden="false" customHeight="false" outlineLevel="0" collapsed="false">
      <c r="A59" s="72" t="s">
        <v>198</v>
      </c>
      <c r="B59" s="73" t="n">
        <v>6510660</v>
      </c>
      <c r="C59" s="73" t="n">
        <v>1736995</v>
      </c>
      <c r="D59" s="74" t="n">
        <v>8247655</v>
      </c>
      <c r="E59" s="73" t="n">
        <v>3091667</v>
      </c>
      <c r="F59" s="73" t="n">
        <v>991496</v>
      </c>
      <c r="G59" s="73" t="n">
        <v>3893698</v>
      </c>
      <c r="H59" s="74" t="n">
        <v>16224516</v>
      </c>
      <c r="I59" s="73" t="n">
        <v>518964</v>
      </c>
      <c r="J59" s="74" t="n">
        <v>16743480</v>
      </c>
    </row>
    <row r="60" customFormat="false" ht="12.75" hidden="false" customHeight="false" outlineLevel="0" collapsed="false">
      <c r="A60" s="72" t="s">
        <v>199</v>
      </c>
      <c r="B60" s="73" t="n">
        <v>6854909</v>
      </c>
      <c r="C60" s="73" t="n">
        <v>1923798</v>
      </c>
      <c r="D60" s="74" t="n">
        <v>8778707</v>
      </c>
      <c r="E60" s="73" t="n">
        <v>3043980</v>
      </c>
      <c r="F60" s="73" t="n">
        <v>1151149</v>
      </c>
      <c r="G60" s="73" t="n">
        <v>3661019</v>
      </c>
      <c r="H60" s="74" t="n">
        <v>16634855</v>
      </c>
      <c r="I60" s="73" t="n">
        <v>95716</v>
      </c>
      <c r="J60" s="74" t="n">
        <v>16730571</v>
      </c>
    </row>
    <row r="61" customFormat="false" ht="13.5" hidden="false" customHeight="false" outlineLevel="0" collapsed="false">
      <c r="A61" s="95"/>
      <c r="B61" s="110"/>
      <c r="C61" s="110"/>
      <c r="D61" s="111"/>
      <c r="E61" s="110"/>
      <c r="F61" s="110"/>
      <c r="G61" s="110"/>
      <c r="H61" s="111"/>
      <c r="I61" s="110"/>
      <c r="J61" s="111"/>
    </row>
    <row r="63" customFormat="false" ht="12.75" hidden="false" customHeight="false" outlineLevel="0" collapsed="false">
      <c r="A63" s="98" t="s">
        <v>211</v>
      </c>
      <c r="B63" s="98"/>
    </row>
    <row r="64" customFormat="false" ht="12.75" hidden="false" customHeight="false" outlineLevel="0" collapsed="false">
      <c r="A64" s="98" t="s">
        <v>39</v>
      </c>
      <c r="B64" s="98"/>
      <c r="C64" s="98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5.7"/>
    <col collapsed="false" customWidth="true" hidden="false" outlineLevel="0" max="7" min="5" style="73" width="16.7"/>
    <col collapsed="false" customWidth="true" hidden="false" outlineLevel="0" max="8" min="8" style="74" width="16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1128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755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78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81"/>
      <c r="B7" s="246" t="s">
        <v>379</v>
      </c>
      <c r="C7" s="246"/>
      <c r="D7" s="246"/>
      <c r="E7" s="246"/>
      <c r="F7" s="246"/>
      <c r="G7" s="246"/>
      <c r="H7" s="246"/>
      <c r="I7" s="247" t="s">
        <v>362</v>
      </c>
      <c r="J7" s="248" t="s">
        <v>363</v>
      </c>
    </row>
    <row r="8" customFormat="false" ht="12.75" hidden="false" customHeight="false" outlineLevel="0" collapsed="false">
      <c r="B8" s="249" t="s">
        <v>364</v>
      </c>
      <c r="C8" s="249"/>
      <c r="D8" s="249"/>
      <c r="E8" s="250"/>
      <c r="F8" s="250"/>
      <c r="G8" s="250"/>
      <c r="H8" s="251" t="s">
        <v>297</v>
      </c>
      <c r="I8" s="250" t="s">
        <v>365</v>
      </c>
      <c r="J8" s="251" t="s">
        <v>365</v>
      </c>
    </row>
    <row r="9" customFormat="false" ht="12.75" hidden="false" customHeight="false" outlineLevel="0" collapsed="false">
      <c r="A9" s="84" t="s">
        <v>176</v>
      </c>
      <c r="B9" s="250" t="s">
        <v>366</v>
      </c>
      <c r="C9" s="250"/>
      <c r="D9" s="87"/>
      <c r="E9" s="250" t="s">
        <v>367</v>
      </c>
      <c r="F9" s="250" t="s">
        <v>367</v>
      </c>
      <c r="G9" s="250" t="s">
        <v>368</v>
      </c>
      <c r="H9" s="251" t="s">
        <v>369</v>
      </c>
      <c r="I9" s="250" t="s">
        <v>380</v>
      </c>
      <c r="J9" s="251" t="s">
        <v>371</v>
      </c>
    </row>
    <row r="10" customFormat="false" ht="13.5" hidden="false" customHeight="false" outlineLevel="0" collapsed="false">
      <c r="A10" s="88"/>
      <c r="B10" s="252" t="s">
        <v>372</v>
      </c>
      <c r="C10" s="252" t="s">
        <v>372</v>
      </c>
      <c r="D10" s="90" t="s">
        <v>21</v>
      </c>
      <c r="E10" s="252" t="s">
        <v>373</v>
      </c>
      <c r="F10" s="252" t="s">
        <v>374</v>
      </c>
      <c r="G10" s="252" t="s">
        <v>369</v>
      </c>
      <c r="H10" s="253" t="s">
        <v>381</v>
      </c>
      <c r="I10" s="252" t="s">
        <v>381</v>
      </c>
      <c r="J10" s="90" t="s">
        <v>381</v>
      </c>
    </row>
    <row r="11" customFormat="false" ht="12.75" hidden="false" customHeight="false" outlineLevel="0" collapsed="false">
      <c r="A11" s="91"/>
      <c r="B11" s="92"/>
      <c r="C11" s="92"/>
      <c r="D11" s="93"/>
      <c r="E11" s="92"/>
      <c r="F11" s="92"/>
      <c r="G11" s="92"/>
      <c r="H11" s="93"/>
      <c r="I11" s="92"/>
      <c r="J11" s="93"/>
    </row>
    <row r="12" customFormat="false" ht="12.75" hidden="false" customHeight="false" outlineLevel="0" collapsed="false">
      <c r="A12" s="94" t="s">
        <v>194</v>
      </c>
      <c r="B12" s="73" t="n">
        <v>385964</v>
      </c>
      <c r="C12" s="73" t="n">
        <v>168907</v>
      </c>
      <c r="D12" s="74" t="n">
        <v>554871</v>
      </c>
      <c r="E12" s="73" t="n">
        <v>19086</v>
      </c>
      <c r="F12" s="73" t="n">
        <v>200657</v>
      </c>
      <c r="G12" s="73" t="n">
        <v>2836</v>
      </c>
      <c r="H12" s="74" t="n">
        <v>777450</v>
      </c>
      <c r="I12" s="73" t="n">
        <v>1787</v>
      </c>
      <c r="J12" s="74" t="n">
        <v>779237</v>
      </c>
    </row>
    <row r="14" customFormat="false" ht="12.75" hidden="false" customHeight="false" outlineLevel="0" collapsed="false">
      <c r="A14" s="94" t="s">
        <v>195</v>
      </c>
    </row>
    <row r="15" customFormat="false" ht="12.75" hidden="false" customHeight="false" outlineLevel="0" collapsed="false">
      <c r="A15" s="72" t="s">
        <v>196</v>
      </c>
      <c r="B15" s="73" t="n">
        <v>397829</v>
      </c>
      <c r="C15" s="73" t="n">
        <v>172955</v>
      </c>
      <c r="D15" s="74" t="n">
        <v>570784</v>
      </c>
      <c r="E15" s="73" t="n">
        <v>22306</v>
      </c>
      <c r="F15" s="73" t="n">
        <v>214442</v>
      </c>
      <c r="G15" s="73" t="n">
        <v>2961</v>
      </c>
      <c r="H15" s="74" t="n">
        <v>810493</v>
      </c>
      <c r="I15" s="73" t="n">
        <v>33525</v>
      </c>
      <c r="J15" s="74" t="n">
        <v>844018</v>
      </c>
    </row>
    <row r="16" customFormat="false" ht="12.75" hidden="false" customHeight="false" outlineLevel="0" collapsed="false">
      <c r="A16" s="72" t="s">
        <v>197</v>
      </c>
      <c r="B16" s="73" t="n">
        <v>500775</v>
      </c>
      <c r="C16" s="73" t="n">
        <v>262708</v>
      </c>
      <c r="D16" s="74" t="n">
        <v>763483</v>
      </c>
      <c r="E16" s="73" t="n">
        <v>39187</v>
      </c>
      <c r="F16" s="73" t="n">
        <v>230301</v>
      </c>
      <c r="G16" s="73" t="n">
        <v>3058</v>
      </c>
      <c r="H16" s="74" t="n">
        <v>1036029</v>
      </c>
      <c r="I16" s="73" t="n">
        <v>952</v>
      </c>
      <c r="J16" s="74" t="n">
        <v>1036981</v>
      </c>
    </row>
    <row r="17" customFormat="false" ht="12.75" hidden="false" customHeight="false" outlineLevel="0" collapsed="false">
      <c r="A17" s="72" t="s">
        <v>198</v>
      </c>
      <c r="B17" s="73" t="n">
        <v>403874</v>
      </c>
      <c r="C17" s="73" t="n">
        <v>295678</v>
      </c>
      <c r="D17" s="74" t="n">
        <v>699552</v>
      </c>
      <c r="E17" s="73" t="n">
        <v>36624</v>
      </c>
      <c r="F17" s="73" t="n">
        <v>177811</v>
      </c>
      <c r="G17" s="73" t="n">
        <v>3159</v>
      </c>
      <c r="H17" s="74" t="n">
        <v>917146</v>
      </c>
      <c r="I17" s="73" t="n">
        <v>0</v>
      </c>
      <c r="J17" s="74" t="n">
        <v>917146</v>
      </c>
    </row>
    <row r="18" customFormat="false" ht="12.75" hidden="false" customHeight="false" outlineLevel="0" collapsed="false">
      <c r="A18" s="72" t="s">
        <v>199</v>
      </c>
      <c r="B18" s="73" t="n">
        <v>404956</v>
      </c>
      <c r="C18" s="73" t="n">
        <v>207076</v>
      </c>
      <c r="D18" s="74" t="n">
        <v>612032</v>
      </c>
      <c r="E18" s="73" t="n">
        <v>70116</v>
      </c>
      <c r="F18" s="73" t="n">
        <v>205368</v>
      </c>
      <c r="G18" s="73" t="n">
        <v>3066</v>
      </c>
      <c r="H18" s="74" t="n">
        <v>890582</v>
      </c>
      <c r="I18" s="73" t="n">
        <v>500</v>
      </c>
      <c r="J18" s="74" t="n">
        <v>891082</v>
      </c>
    </row>
    <row r="19" customFormat="false" ht="12.75" hidden="false" customHeight="false" outlineLevel="0" collapsed="false">
      <c r="A19" s="72" t="s">
        <v>200</v>
      </c>
      <c r="B19" s="73" t="n">
        <v>363621</v>
      </c>
      <c r="C19" s="73" t="n">
        <v>299264</v>
      </c>
      <c r="D19" s="74" t="n">
        <v>662885</v>
      </c>
      <c r="E19" s="73" t="n">
        <v>84747</v>
      </c>
      <c r="F19" s="73" t="n">
        <v>250251</v>
      </c>
      <c r="G19" s="73" t="n">
        <v>2990</v>
      </c>
      <c r="H19" s="74" t="n">
        <v>1000873</v>
      </c>
      <c r="I19" s="73" t="n">
        <v>0</v>
      </c>
      <c r="J19" s="74" t="n">
        <v>1000873</v>
      </c>
    </row>
    <row r="20" customFormat="false" ht="12.75" hidden="false" customHeight="false" outlineLevel="0" collapsed="false">
      <c r="A20" s="72" t="s">
        <v>201</v>
      </c>
      <c r="B20" s="73" t="n">
        <v>460088</v>
      </c>
      <c r="C20" s="73" t="n">
        <v>349141</v>
      </c>
      <c r="D20" s="74" t="n">
        <v>809229</v>
      </c>
      <c r="E20" s="73" t="n">
        <v>53790</v>
      </c>
      <c r="F20" s="73" t="n">
        <v>231400</v>
      </c>
      <c r="G20" s="73" t="n">
        <v>2978</v>
      </c>
      <c r="H20" s="74" t="n">
        <v>1097397</v>
      </c>
      <c r="I20" s="73" t="n">
        <v>0</v>
      </c>
      <c r="J20" s="74" t="n">
        <v>1097397</v>
      </c>
    </row>
    <row r="21" customFormat="false" ht="12.75" hidden="false" customHeight="false" outlineLevel="0" collapsed="false">
      <c r="A21" s="72" t="s">
        <v>202</v>
      </c>
      <c r="B21" s="73" t="n">
        <v>473122</v>
      </c>
      <c r="C21" s="73" t="n">
        <v>303021</v>
      </c>
      <c r="D21" s="74" t="n">
        <v>776143</v>
      </c>
      <c r="E21" s="73" t="n">
        <v>39449</v>
      </c>
      <c r="F21" s="73" t="n">
        <v>222122</v>
      </c>
      <c r="G21" s="73" t="n">
        <v>3167</v>
      </c>
      <c r="H21" s="74" t="n">
        <v>1040881</v>
      </c>
      <c r="I21" s="73" t="n">
        <v>280</v>
      </c>
      <c r="J21" s="74" t="n">
        <v>1041161</v>
      </c>
    </row>
    <row r="22" customFormat="false" ht="12.75" hidden="false" customHeight="false" outlineLevel="0" collapsed="false">
      <c r="A22" s="72" t="s">
        <v>203</v>
      </c>
      <c r="B22" s="73" t="n">
        <v>448195</v>
      </c>
      <c r="C22" s="73" t="n">
        <v>224503</v>
      </c>
      <c r="D22" s="74" t="n">
        <v>672698</v>
      </c>
      <c r="E22" s="73" t="n">
        <v>44561</v>
      </c>
      <c r="F22" s="73" t="n">
        <v>255597</v>
      </c>
      <c r="G22" s="73" t="n">
        <v>4947</v>
      </c>
      <c r="H22" s="74" t="n">
        <v>977803</v>
      </c>
      <c r="I22" s="73" t="n">
        <v>3500</v>
      </c>
      <c r="J22" s="74" t="n">
        <v>981303</v>
      </c>
    </row>
    <row r="23" customFormat="false" ht="12.75" hidden="false" customHeight="false" outlineLevel="0" collapsed="false">
      <c r="A23" s="72" t="s">
        <v>204</v>
      </c>
      <c r="B23" s="73" t="n">
        <v>471142</v>
      </c>
      <c r="C23" s="73" t="n">
        <v>318531</v>
      </c>
      <c r="D23" s="74" t="n">
        <v>789673</v>
      </c>
      <c r="E23" s="73" t="n">
        <v>40956</v>
      </c>
      <c r="F23" s="73" t="n">
        <v>255588</v>
      </c>
      <c r="G23" s="73" t="n">
        <v>4721</v>
      </c>
      <c r="H23" s="74" t="n">
        <v>1090938</v>
      </c>
      <c r="I23" s="73" t="n">
        <v>17677</v>
      </c>
      <c r="J23" s="74" t="n">
        <v>1108615</v>
      </c>
    </row>
    <row r="24" customFormat="false" ht="12.75" hidden="false" customHeight="false" outlineLevel="0" collapsed="false">
      <c r="A24" s="72" t="s">
        <v>205</v>
      </c>
      <c r="B24" s="73" t="n">
        <v>470708</v>
      </c>
      <c r="C24" s="73" t="n">
        <v>357793</v>
      </c>
      <c r="D24" s="74" t="n">
        <v>828501</v>
      </c>
      <c r="E24" s="73" t="n">
        <v>42409</v>
      </c>
      <c r="F24" s="73" t="n">
        <v>256067</v>
      </c>
      <c r="G24" s="73" t="n">
        <v>3340</v>
      </c>
      <c r="H24" s="74" t="n">
        <v>1130317</v>
      </c>
      <c r="I24" s="73" t="n">
        <v>30613</v>
      </c>
      <c r="J24" s="74" t="n">
        <v>1160930</v>
      </c>
    </row>
    <row r="25" customFormat="false" ht="12.75" hidden="false" customHeight="false" outlineLevel="0" collapsed="false">
      <c r="A25" s="72" t="s">
        <v>206</v>
      </c>
      <c r="B25" s="73" t="n">
        <v>458722</v>
      </c>
      <c r="C25" s="73" t="n">
        <v>295795</v>
      </c>
      <c r="D25" s="74" t="n">
        <v>754517</v>
      </c>
      <c r="E25" s="73" t="n">
        <v>47883</v>
      </c>
      <c r="F25" s="73" t="n">
        <v>250764</v>
      </c>
      <c r="G25" s="73" t="n">
        <v>3509</v>
      </c>
      <c r="H25" s="74" t="n">
        <v>1056673</v>
      </c>
      <c r="I25" s="73" t="n">
        <v>6622</v>
      </c>
      <c r="J25" s="74" t="n">
        <v>1063295</v>
      </c>
    </row>
    <row r="26" customFormat="false" ht="12.75" hidden="false" customHeight="false" outlineLevel="0" collapsed="false">
      <c r="A26" s="72" t="s">
        <v>207</v>
      </c>
      <c r="B26" s="73" t="n">
        <v>513328</v>
      </c>
      <c r="C26" s="73" t="n">
        <v>332269</v>
      </c>
      <c r="D26" s="74" t="n">
        <v>845597</v>
      </c>
      <c r="E26" s="73" t="n">
        <v>78561</v>
      </c>
      <c r="F26" s="73" t="n">
        <v>247599</v>
      </c>
      <c r="G26" s="73" t="n">
        <v>3231</v>
      </c>
      <c r="H26" s="74" t="n">
        <v>1174988</v>
      </c>
      <c r="I26" s="73" t="n">
        <v>3484</v>
      </c>
      <c r="J26" s="74" t="n">
        <v>1178472</v>
      </c>
    </row>
    <row r="28" customFormat="false" ht="12.75" hidden="false" customHeight="false" outlineLevel="0" collapsed="false">
      <c r="A28" s="94" t="s">
        <v>208</v>
      </c>
    </row>
    <row r="29" customFormat="false" ht="12.75" hidden="false" customHeight="false" outlineLevel="0" collapsed="false">
      <c r="A29" s="72" t="s">
        <v>196</v>
      </c>
      <c r="B29" s="73" t="n">
        <v>593847</v>
      </c>
      <c r="C29" s="73" t="n">
        <v>322735</v>
      </c>
      <c r="D29" s="74" t="n">
        <v>916582</v>
      </c>
      <c r="E29" s="73" t="n">
        <v>80524</v>
      </c>
      <c r="F29" s="73" t="n">
        <v>312219</v>
      </c>
      <c r="G29" s="73" t="n">
        <v>3298</v>
      </c>
      <c r="H29" s="74" t="n">
        <v>1312623</v>
      </c>
      <c r="I29" s="73" t="n">
        <v>36939</v>
      </c>
      <c r="J29" s="74" t="n">
        <v>1349562</v>
      </c>
    </row>
    <row r="30" customFormat="false" ht="12.75" hidden="false" customHeight="false" outlineLevel="0" collapsed="false">
      <c r="A30" s="72" t="s">
        <v>197</v>
      </c>
      <c r="B30" s="73" t="n">
        <v>590928</v>
      </c>
      <c r="C30" s="73" t="n">
        <v>353400</v>
      </c>
      <c r="D30" s="74" t="n">
        <v>944328</v>
      </c>
      <c r="E30" s="73" t="n">
        <v>63492</v>
      </c>
      <c r="F30" s="73" t="n">
        <v>332158</v>
      </c>
      <c r="G30" s="73" t="n">
        <v>3797</v>
      </c>
      <c r="H30" s="74" t="n">
        <v>1343775</v>
      </c>
      <c r="I30" s="73" t="n">
        <v>38652</v>
      </c>
      <c r="J30" s="74" t="n">
        <v>1382427</v>
      </c>
    </row>
    <row r="31" customFormat="false" ht="12.75" hidden="false" customHeight="false" outlineLevel="0" collapsed="false">
      <c r="A31" s="72" t="s">
        <v>198</v>
      </c>
      <c r="B31" s="73" t="n">
        <v>565437</v>
      </c>
      <c r="C31" s="73" t="n">
        <v>374738</v>
      </c>
      <c r="D31" s="74" t="n">
        <v>940175</v>
      </c>
      <c r="E31" s="73" t="n">
        <v>107668</v>
      </c>
      <c r="F31" s="73" t="n">
        <v>391405</v>
      </c>
      <c r="G31" s="73" t="n">
        <v>4188</v>
      </c>
      <c r="H31" s="74" t="n">
        <v>1443436</v>
      </c>
      <c r="I31" s="73" t="n">
        <v>47088</v>
      </c>
      <c r="J31" s="74" t="n">
        <v>1490524</v>
      </c>
    </row>
    <row r="32" customFormat="false" ht="12.75" hidden="false" customHeight="false" outlineLevel="0" collapsed="false">
      <c r="A32" s="72" t="s">
        <v>199</v>
      </c>
      <c r="B32" s="73" t="n">
        <v>663129</v>
      </c>
      <c r="C32" s="73" t="n">
        <v>561789</v>
      </c>
      <c r="D32" s="74" t="n">
        <v>1224918</v>
      </c>
      <c r="E32" s="73" t="n">
        <v>146985</v>
      </c>
      <c r="F32" s="73" t="n">
        <v>402239</v>
      </c>
      <c r="G32" s="73" t="n">
        <v>4156</v>
      </c>
      <c r="H32" s="74" t="n">
        <v>1778298</v>
      </c>
      <c r="I32" s="73" t="n">
        <v>50968</v>
      </c>
      <c r="J32" s="74" t="n">
        <v>1829266</v>
      </c>
    </row>
    <row r="33" customFormat="false" ht="12.75" hidden="false" customHeight="false" outlineLevel="0" collapsed="false">
      <c r="A33" s="72" t="s">
        <v>200</v>
      </c>
      <c r="B33" s="73" t="n">
        <v>776952</v>
      </c>
      <c r="C33" s="73" t="n">
        <v>495245</v>
      </c>
      <c r="D33" s="74" t="n">
        <v>1272197</v>
      </c>
      <c r="E33" s="73" t="n">
        <v>190113</v>
      </c>
      <c r="F33" s="73" t="n">
        <v>390315</v>
      </c>
      <c r="G33" s="73" t="n">
        <v>3516</v>
      </c>
      <c r="H33" s="74" t="n">
        <v>1856141</v>
      </c>
      <c r="I33" s="73" t="n">
        <v>72551</v>
      </c>
      <c r="J33" s="74" t="n">
        <v>1928692</v>
      </c>
    </row>
    <row r="34" customFormat="false" ht="12.75" hidden="false" customHeight="false" outlineLevel="0" collapsed="false">
      <c r="A34" s="72" t="s">
        <v>201</v>
      </c>
      <c r="B34" s="73" t="n">
        <v>703989</v>
      </c>
      <c r="C34" s="73" t="n">
        <v>459022</v>
      </c>
      <c r="D34" s="74" t="n">
        <v>1163011</v>
      </c>
      <c r="E34" s="73" t="n">
        <v>123317</v>
      </c>
      <c r="F34" s="73" t="n">
        <v>421216</v>
      </c>
      <c r="G34" s="73" t="n">
        <v>3511</v>
      </c>
      <c r="H34" s="74" t="n">
        <v>1711055</v>
      </c>
      <c r="I34" s="73" t="n">
        <v>59835</v>
      </c>
      <c r="J34" s="74" t="n">
        <v>1770890</v>
      </c>
    </row>
    <row r="35" customFormat="false" ht="12.75" hidden="false" customHeight="false" outlineLevel="0" collapsed="false">
      <c r="A35" s="72" t="s">
        <v>202</v>
      </c>
      <c r="B35" s="73" t="n">
        <v>680024</v>
      </c>
      <c r="C35" s="73" t="n">
        <v>540672</v>
      </c>
      <c r="D35" s="74" t="n">
        <v>1220696</v>
      </c>
      <c r="E35" s="73" t="n">
        <v>145939</v>
      </c>
      <c r="F35" s="73" t="n">
        <v>477662</v>
      </c>
      <c r="G35" s="73" t="n">
        <v>3606</v>
      </c>
      <c r="H35" s="74" t="n">
        <v>1847903</v>
      </c>
      <c r="I35" s="73" t="n">
        <v>90289</v>
      </c>
      <c r="J35" s="74" t="n">
        <v>1938192</v>
      </c>
    </row>
    <row r="36" customFormat="false" ht="12.75" hidden="false" customHeight="false" outlineLevel="0" collapsed="false">
      <c r="A36" s="72" t="s">
        <v>203</v>
      </c>
      <c r="B36" s="73" t="n">
        <v>1016341</v>
      </c>
      <c r="C36" s="73" t="n">
        <v>583915</v>
      </c>
      <c r="D36" s="74" t="n">
        <v>1600256</v>
      </c>
      <c r="E36" s="73" t="n">
        <v>142500</v>
      </c>
      <c r="F36" s="73" t="n">
        <v>788047</v>
      </c>
      <c r="G36" s="73" t="n">
        <v>3739</v>
      </c>
      <c r="H36" s="74" t="n">
        <v>2534542</v>
      </c>
      <c r="I36" s="73" t="n">
        <v>136339</v>
      </c>
      <c r="J36" s="74" t="n">
        <v>2670881</v>
      </c>
    </row>
    <row r="37" customFormat="false" ht="12.75" hidden="false" customHeight="false" outlineLevel="0" collapsed="false">
      <c r="A37" s="72" t="s">
        <v>204</v>
      </c>
      <c r="B37" s="73" t="n">
        <v>1639121</v>
      </c>
      <c r="C37" s="73" t="n">
        <v>687882</v>
      </c>
      <c r="D37" s="74" t="n">
        <v>2327003</v>
      </c>
      <c r="E37" s="73" t="n">
        <v>435590</v>
      </c>
      <c r="F37" s="73" t="n">
        <v>698203</v>
      </c>
      <c r="G37" s="73" t="n">
        <v>3990</v>
      </c>
      <c r="H37" s="74" t="n">
        <v>3464786</v>
      </c>
      <c r="I37" s="73" t="n">
        <v>217842</v>
      </c>
      <c r="J37" s="74" t="n">
        <v>3682628</v>
      </c>
    </row>
    <row r="38" customFormat="false" ht="12.75" hidden="false" customHeight="false" outlineLevel="0" collapsed="false">
      <c r="A38" s="72" t="s">
        <v>205</v>
      </c>
      <c r="B38" s="73" t="n">
        <v>1675826</v>
      </c>
      <c r="C38" s="73" t="n">
        <v>786263</v>
      </c>
      <c r="D38" s="74" t="n">
        <v>2462089</v>
      </c>
      <c r="E38" s="73" t="n">
        <v>296067</v>
      </c>
      <c r="F38" s="73" t="n">
        <v>787713</v>
      </c>
      <c r="G38" s="73" t="n">
        <v>4026</v>
      </c>
      <c r="H38" s="74" t="n">
        <v>3549895</v>
      </c>
      <c r="I38" s="73" t="n">
        <v>170160</v>
      </c>
      <c r="J38" s="74" t="n">
        <v>3720055</v>
      </c>
    </row>
    <row r="39" customFormat="false" ht="12.75" hidden="false" customHeight="false" outlineLevel="0" collapsed="false">
      <c r="A39" s="72" t="s">
        <v>206</v>
      </c>
      <c r="B39" s="73" t="n">
        <v>2143234</v>
      </c>
      <c r="C39" s="73" t="n">
        <v>891556</v>
      </c>
      <c r="D39" s="74" t="n">
        <v>3034790</v>
      </c>
      <c r="E39" s="73" t="n">
        <v>490990</v>
      </c>
      <c r="F39" s="73" t="n">
        <v>680153</v>
      </c>
      <c r="G39" s="73" t="n">
        <v>3562</v>
      </c>
      <c r="H39" s="74" t="n">
        <v>4209495</v>
      </c>
      <c r="I39" s="73" t="n">
        <v>132276</v>
      </c>
      <c r="J39" s="74" t="n">
        <v>4341771</v>
      </c>
    </row>
    <row r="40" customFormat="false" ht="12.75" hidden="false" customHeight="false" outlineLevel="0" collapsed="false">
      <c r="A40" s="72" t="s">
        <v>207</v>
      </c>
      <c r="B40" s="73" t="n">
        <v>1686292</v>
      </c>
      <c r="C40" s="73" t="n">
        <v>724131</v>
      </c>
      <c r="D40" s="74" t="n">
        <v>2410423</v>
      </c>
      <c r="E40" s="73" t="n">
        <v>254485</v>
      </c>
      <c r="F40" s="73" t="n">
        <v>699891</v>
      </c>
      <c r="G40" s="73" t="n">
        <v>3751</v>
      </c>
      <c r="H40" s="74" t="n">
        <v>3368550</v>
      </c>
      <c r="I40" s="73" t="n">
        <v>221493</v>
      </c>
      <c r="J40" s="74" t="n">
        <v>3590043</v>
      </c>
    </row>
    <row r="42" customFormat="false" ht="12.75" hidden="false" customHeight="false" outlineLevel="0" collapsed="false">
      <c r="A42" s="94" t="s">
        <v>209</v>
      </c>
    </row>
    <row r="43" customFormat="false" ht="12.75" hidden="false" customHeight="false" outlineLevel="0" collapsed="false">
      <c r="A43" s="72" t="s">
        <v>196</v>
      </c>
      <c r="B43" s="73" t="n">
        <v>1744272</v>
      </c>
      <c r="C43" s="73" t="n">
        <v>873448</v>
      </c>
      <c r="D43" s="74" t="n">
        <v>2617720</v>
      </c>
      <c r="E43" s="73" t="n">
        <v>212329</v>
      </c>
      <c r="F43" s="73" t="n">
        <v>688121</v>
      </c>
      <c r="G43" s="73" t="n">
        <v>4048</v>
      </c>
      <c r="H43" s="74" t="n">
        <v>3522218</v>
      </c>
      <c r="I43" s="73" t="n">
        <v>274848</v>
      </c>
      <c r="J43" s="74" t="n">
        <v>3797066</v>
      </c>
    </row>
    <row r="44" customFormat="false" ht="12.75" hidden="false" customHeight="false" outlineLevel="0" collapsed="false">
      <c r="A44" s="72" t="s">
        <v>197</v>
      </c>
      <c r="B44" s="73" t="n">
        <v>2126635</v>
      </c>
      <c r="C44" s="73" t="n">
        <v>993832</v>
      </c>
      <c r="D44" s="74" t="n">
        <v>3120467</v>
      </c>
      <c r="E44" s="73" t="n">
        <v>287752</v>
      </c>
      <c r="F44" s="73" t="n">
        <v>912462</v>
      </c>
      <c r="G44" s="73" t="n">
        <v>6701</v>
      </c>
      <c r="H44" s="74" t="n">
        <v>4327382</v>
      </c>
      <c r="I44" s="73" t="n">
        <v>211664</v>
      </c>
      <c r="J44" s="74" t="n">
        <v>4539046</v>
      </c>
    </row>
    <row r="45" customFormat="false" ht="12.75" hidden="false" customHeight="false" outlineLevel="0" collapsed="false">
      <c r="A45" s="72" t="s">
        <v>198</v>
      </c>
      <c r="B45" s="73" t="n">
        <v>2213957</v>
      </c>
      <c r="C45" s="73" t="n">
        <v>1170024</v>
      </c>
      <c r="D45" s="74" t="n">
        <v>3383981</v>
      </c>
      <c r="E45" s="73" t="n">
        <v>490321</v>
      </c>
      <c r="F45" s="73" t="n">
        <v>1299544</v>
      </c>
      <c r="G45" s="73" t="n">
        <v>5229</v>
      </c>
      <c r="H45" s="74" t="n">
        <v>5179075</v>
      </c>
      <c r="I45" s="73" t="n">
        <v>351032</v>
      </c>
      <c r="J45" s="74" t="n">
        <v>5530107</v>
      </c>
    </row>
    <row r="46" customFormat="false" ht="12.75" hidden="false" customHeight="false" outlineLevel="0" collapsed="false">
      <c r="A46" s="72" t="s">
        <v>199</v>
      </c>
      <c r="B46" s="73" t="n">
        <v>3026864</v>
      </c>
      <c r="C46" s="73" t="n">
        <v>1206201</v>
      </c>
      <c r="D46" s="74" t="n">
        <v>4233065</v>
      </c>
      <c r="E46" s="73" t="n">
        <v>284160</v>
      </c>
      <c r="F46" s="73" t="n">
        <v>1352362</v>
      </c>
      <c r="G46" s="73" t="n">
        <v>20225</v>
      </c>
      <c r="H46" s="74" t="n">
        <v>5889812</v>
      </c>
      <c r="I46" s="73" t="n">
        <v>685142</v>
      </c>
      <c r="J46" s="74" t="n">
        <v>6574954</v>
      </c>
    </row>
    <row r="47" customFormat="false" ht="12.75" hidden="false" customHeight="false" outlineLevel="0" collapsed="false">
      <c r="A47" s="72" t="s">
        <v>200</v>
      </c>
      <c r="B47" s="73" t="n">
        <v>3130232</v>
      </c>
      <c r="C47" s="73" t="n">
        <v>1123711</v>
      </c>
      <c r="D47" s="74" t="n">
        <v>4253943</v>
      </c>
      <c r="E47" s="73" t="n">
        <v>583566</v>
      </c>
      <c r="F47" s="73" t="n">
        <v>1397295</v>
      </c>
      <c r="G47" s="73" t="n">
        <v>20439</v>
      </c>
      <c r="H47" s="74" t="n">
        <v>6255243</v>
      </c>
      <c r="I47" s="73" t="n">
        <v>995437</v>
      </c>
      <c r="J47" s="74" t="n">
        <v>7250680</v>
      </c>
    </row>
    <row r="48" customFormat="false" ht="12.75" hidden="false" customHeight="false" outlineLevel="0" collapsed="false">
      <c r="A48" s="72" t="s">
        <v>201</v>
      </c>
      <c r="B48" s="73" t="n">
        <v>2887476</v>
      </c>
      <c r="C48" s="73" t="n">
        <v>1373401</v>
      </c>
      <c r="D48" s="74" t="n">
        <v>4260877</v>
      </c>
      <c r="E48" s="73" t="n">
        <v>224449</v>
      </c>
      <c r="F48" s="73" t="n">
        <v>871070</v>
      </c>
      <c r="G48" s="73" t="n">
        <v>23215</v>
      </c>
      <c r="H48" s="74" t="n">
        <v>5379611</v>
      </c>
      <c r="I48" s="73" t="n">
        <v>1208902</v>
      </c>
      <c r="J48" s="74" t="n">
        <v>6588513</v>
      </c>
    </row>
    <row r="49" customFormat="false" ht="12.75" hidden="false" customHeight="false" outlineLevel="0" collapsed="false">
      <c r="A49" s="72" t="s">
        <v>202</v>
      </c>
      <c r="B49" s="73" t="n">
        <v>2863147</v>
      </c>
      <c r="C49" s="73" t="n">
        <v>1390376</v>
      </c>
      <c r="D49" s="74" t="n">
        <v>4253523</v>
      </c>
      <c r="E49" s="73" t="n">
        <v>225640</v>
      </c>
      <c r="F49" s="73" t="n">
        <v>903054</v>
      </c>
      <c r="G49" s="73" t="n">
        <v>7366</v>
      </c>
      <c r="H49" s="74" t="n">
        <v>5389583</v>
      </c>
      <c r="I49" s="73" t="n">
        <v>1180203</v>
      </c>
      <c r="J49" s="74" t="n">
        <v>6569786</v>
      </c>
    </row>
    <row r="50" customFormat="false" ht="12.75" hidden="false" customHeight="false" outlineLevel="0" collapsed="false">
      <c r="A50" s="72" t="s">
        <v>203</v>
      </c>
      <c r="B50" s="73" t="n">
        <v>2770871</v>
      </c>
      <c r="C50" s="73" t="n">
        <v>1471004</v>
      </c>
      <c r="D50" s="74" t="n">
        <v>4241875</v>
      </c>
      <c r="E50" s="73" t="n">
        <v>205363</v>
      </c>
      <c r="F50" s="73" t="n">
        <v>1037165</v>
      </c>
      <c r="G50" s="73" t="n">
        <v>6680</v>
      </c>
      <c r="H50" s="74" t="n">
        <v>5491083</v>
      </c>
      <c r="I50" s="73" t="n">
        <v>1248578</v>
      </c>
      <c r="J50" s="74" t="n">
        <v>6739661</v>
      </c>
    </row>
    <row r="51" customFormat="false" ht="12.75" hidden="false" customHeight="false" outlineLevel="0" collapsed="false">
      <c r="A51" s="72" t="s">
        <v>204</v>
      </c>
      <c r="B51" s="73" t="n">
        <v>2653810</v>
      </c>
      <c r="C51" s="73" t="n">
        <v>1351629</v>
      </c>
      <c r="D51" s="74" t="n">
        <v>4005439</v>
      </c>
      <c r="E51" s="73" t="n">
        <v>381999</v>
      </c>
      <c r="F51" s="73" t="n">
        <v>943334</v>
      </c>
      <c r="G51" s="73" t="n">
        <v>6226</v>
      </c>
      <c r="H51" s="74" t="n">
        <v>5336998</v>
      </c>
      <c r="I51" s="73" t="n">
        <v>1781476</v>
      </c>
      <c r="J51" s="74" t="n">
        <v>7118474</v>
      </c>
    </row>
    <row r="52" customFormat="false" ht="12.75" hidden="false" customHeight="false" outlineLevel="0" collapsed="false">
      <c r="A52" s="72" t="s">
        <v>205</v>
      </c>
      <c r="B52" s="73" t="n">
        <v>3155970</v>
      </c>
      <c r="C52" s="73" t="n">
        <v>1477911</v>
      </c>
      <c r="D52" s="74" t="n">
        <v>4633881</v>
      </c>
      <c r="E52" s="73" t="n">
        <v>421612</v>
      </c>
      <c r="F52" s="73" t="n">
        <v>812020</v>
      </c>
      <c r="G52" s="73" t="n">
        <v>7718</v>
      </c>
      <c r="H52" s="74" t="n">
        <v>5875231</v>
      </c>
      <c r="I52" s="73" t="n">
        <v>1639872</v>
      </c>
      <c r="J52" s="74" t="n">
        <v>7515103</v>
      </c>
    </row>
    <row r="53" customFormat="false" ht="12.75" hidden="false" customHeight="false" outlineLevel="0" collapsed="false">
      <c r="A53" s="72" t="s">
        <v>206</v>
      </c>
      <c r="B53" s="73" t="n">
        <v>3657334</v>
      </c>
      <c r="C53" s="73" t="n">
        <v>1187417</v>
      </c>
      <c r="D53" s="74" t="n">
        <v>4844751</v>
      </c>
      <c r="E53" s="73" t="n">
        <v>420585</v>
      </c>
      <c r="F53" s="73" t="n">
        <v>749159</v>
      </c>
      <c r="G53" s="73" t="n">
        <v>835303</v>
      </c>
      <c r="H53" s="74" t="n">
        <v>6849798</v>
      </c>
      <c r="I53" s="73" t="n">
        <v>1646427</v>
      </c>
      <c r="J53" s="74" t="n">
        <v>8496225</v>
      </c>
    </row>
    <row r="54" customFormat="false" ht="12.75" hidden="false" customHeight="false" outlineLevel="0" collapsed="false">
      <c r="A54" s="72" t="s">
        <v>207</v>
      </c>
      <c r="B54" s="73" t="n">
        <v>2944556</v>
      </c>
      <c r="C54" s="73" t="n">
        <v>1633331</v>
      </c>
      <c r="D54" s="74" t="n">
        <v>4577887</v>
      </c>
      <c r="E54" s="73" t="n">
        <v>374732</v>
      </c>
      <c r="F54" s="73" t="n">
        <v>764040</v>
      </c>
      <c r="G54" s="73" t="n">
        <v>1408128</v>
      </c>
      <c r="H54" s="74" t="n">
        <v>7124787</v>
      </c>
      <c r="I54" s="73" t="n">
        <v>1497378</v>
      </c>
      <c r="J54" s="74" t="n">
        <v>8622165</v>
      </c>
    </row>
    <row r="56" customFormat="false" ht="12.75" hidden="false" customHeight="false" outlineLevel="0" collapsed="false">
      <c r="A56" s="94" t="s">
        <v>210</v>
      </c>
    </row>
    <row r="57" customFormat="false" ht="12.75" hidden="false" customHeight="false" outlineLevel="0" collapsed="false">
      <c r="A57" s="72" t="s">
        <v>196</v>
      </c>
      <c r="B57" s="73" t="n">
        <v>2989433</v>
      </c>
      <c r="C57" s="73" t="n">
        <v>1652874</v>
      </c>
      <c r="D57" s="74" t="n">
        <v>4642307</v>
      </c>
      <c r="E57" s="73" t="n">
        <v>319016</v>
      </c>
      <c r="F57" s="73" t="n">
        <v>448418</v>
      </c>
      <c r="G57" s="73" t="n">
        <v>2020243</v>
      </c>
      <c r="H57" s="74" t="n">
        <v>7429984</v>
      </c>
      <c r="I57" s="73" t="n">
        <v>1364877</v>
      </c>
      <c r="J57" s="74" t="n">
        <v>8794861</v>
      </c>
    </row>
    <row r="58" customFormat="false" ht="12.75" hidden="false" customHeight="false" outlineLevel="0" collapsed="false">
      <c r="A58" s="72" t="s">
        <v>197</v>
      </c>
      <c r="B58" s="73" t="n">
        <v>3062462</v>
      </c>
      <c r="C58" s="73" t="n">
        <v>1463450</v>
      </c>
      <c r="D58" s="74" t="n">
        <v>4525912</v>
      </c>
      <c r="E58" s="73" t="n">
        <v>246271</v>
      </c>
      <c r="F58" s="73" t="n">
        <v>462675</v>
      </c>
      <c r="G58" s="73" t="n">
        <v>2230475</v>
      </c>
      <c r="H58" s="74" t="n">
        <v>7465333</v>
      </c>
      <c r="I58" s="73" t="n">
        <v>710660</v>
      </c>
      <c r="J58" s="74" t="n">
        <v>8175993</v>
      </c>
    </row>
    <row r="59" customFormat="false" ht="12.75" hidden="false" customHeight="false" outlineLevel="0" collapsed="false">
      <c r="A59" s="72" t="s">
        <v>198</v>
      </c>
      <c r="B59" s="73" t="n">
        <v>3331667</v>
      </c>
      <c r="C59" s="73" t="n">
        <v>1350491</v>
      </c>
      <c r="D59" s="74" t="n">
        <v>4682158</v>
      </c>
      <c r="E59" s="73" t="n">
        <v>285800</v>
      </c>
      <c r="F59" s="73" t="n">
        <v>446481</v>
      </c>
      <c r="G59" s="73" t="n">
        <v>2194958</v>
      </c>
      <c r="H59" s="74" t="n">
        <v>7609397</v>
      </c>
      <c r="I59" s="73" t="n">
        <v>471089</v>
      </c>
      <c r="J59" s="74" t="n">
        <v>8080486</v>
      </c>
    </row>
    <row r="60" customFormat="false" ht="12.75" hidden="false" customHeight="false" outlineLevel="0" collapsed="false">
      <c r="A60" s="72" t="s">
        <v>199</v>
      </c>
      <c r="B60" s="73" t="n">
        <v>3613259</v>
      </c>
      <c r="C60" s="73" t="n">
        <v>1384166</v>
      </c>
      <c r="D60" s="74" t="n">
        <v>4997425</v>
      </c>
      <c r="E60" s="73" t="n">
        <v>296496</v>
      </c>
      <c r="F60" s="73" t="n">
        <v>577506</v>
      </c>
      <c r="G60" s="73" t="n">
        <v>2013965</v>
      </c>
      <c r="H60" s="74" t="n">
        <v>7885392</v>
      </c>
      <c r="I60" s="73" t="n">
        <v>85593</v>
      </c>
      <c r="J60" s="74" t="n">
        <v>7970985</v>
      </c>
    </row>
    <row r="61" customFormat="false" ht="13.5" hidden="false" customHeight="false" outlineLevel="0" collapsed="false">
      <c r="A61" s="95"/>
      <c r="B61" s="110"/>
      <c r="C61" s="110"/>
      <c r="D61" s="111"/>
      <c r="E61" s="110"/>
      <c r="F61" s="110"/>
      <c r="G61" s="110"/>
      <c r="H61" s="111"/>
      <c r="I61" s="110"/>
      <c r="J61" s="111"/>
    </row>
    <row r="63" customFormat="false" ht="12.75" hidden="false" customHeight="false" outlineLevel="0" collapsed="false">
      <c r="A63" s="98" t="s">
        <v>168</v>
      </c>
      <c r="B63" s="98"/>
    </row>
    <row r="64" customFormat="false" ht="12.75" hidden="false" customHeight="false" outlineLevel="0" collapsed="false">
      <c r="A64" s="98" t="s">
        <v>39</v>
      </c>
      <c r="B64" s="98"/>
      <c r="C64" s="98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6" min="4" style="73" width="15.7"/>
    <col collapsed="false" customWidth="true" hidden="false" outlineLevel="0" max="7" min="7" style="73" width="24.7"/>
    <col collapsed="false" customWidth="true" hidden="false" outlineLevel="0" max="8" min="8" style="73" width="15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1129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755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383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13.5" hidden="false" customHeight="false" outlineLevel="0" collapsed="false">
      <c r="A7" s="81"/>
      <c r="B7" s="254" t="s">
        <v>384</v>
      </c>
      <c r="C7" s="254"/>
      <c r="D7" s="254"/>
      <c r="E7" s="254"/>
      <c r="F7" s="254"/>
      <c r="G7" s="254"/>
      <c r="H7" s="254"/>
      <c r="I7" s="254"/>
    </row>
    <row r="8" customFormat="false" ht="12.75" hidden="false" customHeight="false" outlineLevel="0" collapsed="false">
      <c r="B8" s="255"/>
      <c r="C8" s="255"/>
      <c r="D8" s="256"/>
      <c r="E8" s="255"/>
      <c r="F8" s="255"/>
      <c r="G8" s="257" t="s">
        <v>385</v>
      </c>
      <c r="H8" s="255"/>
      <c r="I8" s="258"/>
    </row>
    <row r="9" customFormat="false" ht="12.75" hidden="false" customHeight="false" outlineLevel="0" collapsed="false">
      <c r="B9" s="257"/>
      <c r="C9" s="257" t="s">
        <v>386</v>
      </c>
      <c r="D9" s="259"/>
      <c r="E9" s="257"/>
      <c r="F9" s="257"/>
      <c r="G9" s="257" t="s">
        <v>387</v>
      </c>
      <c r="H9" s="257"/>
      <c r="I9" s="260"/>
    </row>
    <row r="10" customFormat="false" ht="12.75" hidden="false" customHeight="false" outlineLevel="0" collapsed="false">
      <c r="A10" s="84" t="s">
        <v>176</v>
      </c>
      <c r="B10" s="257"/>
      <c r="C10" s="257" t="s">
        <v>388</v>
      </c>
      <c r="D10" s="259" t="s">
        <v>389</v>
      </c>
      <c r="E10" s="257" t="s">
        <v>390</v>
      </c>
      <c r="F10" s="257"/>
      <c r="G10" s="257" t="s">
        <v>391</v>
      </c>
      <c r="H10" s="257"/>
      <c r="I10" s="260"/>
    </row>
    <row r="11" customFormat="false" ht="12.75" hidden="false" customHeight="false" outlineLevel="0" collapsed="false">
      <c r="A11" s="84"/>
      <c r="B11" s="257" t="s">
        <v>392</v>
      </c>
      <c r="C11" s="257" t="s">
        <v>366</v>
      </c>
      <c r="D11" s="259" t="s">
        <v>393</v>
      </c>
      <c r="E11" s="257" t="s">
        <v>394</v>
      </c>
      <c r="F11" s="257" t="s">
        <v>395</v>
      </c>
      <c r="G11" s="257" t="s">
        <v>396</v>
      </c>
      <c r="H11" s="257" t="s">
        <v>397</v>
      </c>
      <c r="I11" s="260"/>
    </row>
    <row r="12" customFormat="false" ht="13.5" hidden="false" customHeight="false" outlineLevel="0" collapsed="false">
      <c r="A12" s="88"/>
      <c r="B12" s="261" t="s">
        <v>398</v>
      </c>
      <c r="C12" s="261" t="s">
        <v>399</v>
      </c>
      <c r="D12" s="262" t="s">
        <v>392</v>
      </c>
      <c r="E12" s="261" t="s">
        <v>400</v>
      </c>
      <c r="F12" s="261" t="s">
        <v>401</v>
      </c>
      <c r="G12" s="261" t="s">
        <v>402</v>
      </c>
      <c r="H12" s="261" t="s">
        <v>403</v>
      </c>
      <c r="I12" s="263" t="s">
        <v>21</v>
      </c>
    </row>
    <row r="13" customFormat="false" ht="12.75" hidden="false" customHeight="false" outlineLevel="0" collapsed="false">
      <c r="A13" s="91"/>
      <c r="B13" s="92"/>
      <c r="C13" s="92"/>
      <c r="D13" s="92"/>
      <c r="E13" s="92"/>
      <c r="F13" s="92"/>
      <c r="G13" s="92"/>
      <c r="H13" s="92"/>
      <c r="I13" s="93"/>
    </row>
    <row r="14" customFormat="false" ht="12.75" hidden="false" customHeight="false" outlineLevel="0" collapsed="false">
      <c r="A14" s="94" t="s">
        <v>194</v>
      </c>
      <c r="B14" s="73" t="n">
        <v>112520</v>
      </c>
      <c r="C14" s="73" t="n">
        <v>116020</v>
      </c>
      <c r="D14" s="73" t="n">
        <v>26555</v>
      </c>
      <c r="E14" s="73" t="n">
        <v>12163</v>
      </c>
      <c r="F14" s="73" t="n">
        <v>-10761</v>
      </c>
      <c r="G14" s="73" t="n">
        <v>-17020</v>
      </c>
      <c r="H14" s="73" t="n">
        <v>0</v>
      </c>
      <c r="I14" s="74" t="n">
        <v>239477</v>
      </c>
    </row>
    <row r="16" customFormat="false" ht="12.75" hidden="false" customHeight="false" outlineLevel="0" collapsed="false">
      <c r="A16" s="94" t="s">
        <v>195</v>
      </c>
    </row>
    <row r="17" customFormat="false" ht="12.75" hidden="false" customHeight="false" outlineLevel="0" collapsed="false">
      <c r="A17" s="72" t="s">
        <v>196</v>
      </c>
      <c r="B17" s="73" t="n">
        <v>112520</v>
      </c>
      <c r="C17" s="73" t="n">
        <v>146020</v>
      </c>
      <c r="D17" s="73" t="n">
        <v>26555</v>
      </c>
      <c r="E17" s="73" t="n">
        <v>12163</v>
      </c>
      <c r="F17" s="73" t="n">
        <v>-10798</v>
      </c>
      <c r="G17" s="73" t="n">
        <v>4140</v>
      </c>
      <c r="H17" s="73" t="n">
        <v>0</v>
      </c>
      <c r="I17" s="74" t="n">
        <v>290600</v>
      </c>
    </row>
    <row r="18" customFormat="false" ht="12.75" hidden="false" customHeight="false" outlineLevel="0" collapsed="false">
      <c r="A18" s="72" t="s">
        <v>197</v>
      </c>
      <c r="B18" s="73" t="n">
        <v>112520</v>
      </c>
      <c r="C18" s="73" t="n">
        <v>146020</v>
      </c>
      <c r="D18" s="73" t="n">
        <v>26555</v>
      </c>
      <c r="E18" s="73" t="n">
        <v>12163</v>
      </c>
      <c r="F18" s="73" t="n">
        <v>-10798</v>
      </c>
      <c r="G18" s="73" t="n">
        <v>-3601</v>
      </c>
      <c r="H18" s="73" t="n">
        <v>0</v>
      </c>
      <c r="I18" s="74" t="n">
        <v>282859</v>
      </c>
    </row>
    <row r="19" customFormat="false" ht="12.75" hidden="false" customHeight="false" outlineLevel="0" collapsed="false">
      <c r="A19" s="72" t="s">
        <v>198</v>
      </c>
      <c r="B19" s="73" t="n">
        <v>112520</v>
      </c>
      <c r="C19" s="73" t="n">
        <v>148145</v>
      </c>
      <c r="D19" s="73" t="n">
        <v>26555</v>
      </c>
      <c r="E19" s="73" t="n">
        <v>12163</v>
      </c>
      <c r="F19" s="73" t="n">
        <v>-10798</v>
      </c>
      <c r="G19" s="73" t="n">
        <v>-8697</v>
      </c>
      <c r="H19" s="73" t="n">
        <v>0</v>
      </c>
      <c r="I19" s="74" t="n">
        <v>279888</v>
      </c>
    </row>
    <row r="20" customFormat="false" ht="12.75" hidden="false" customHeight="false" outlineLevel="0" collapsed="false">
      <c r="A20" s="72" t="s">
        <v>199</v>
      </c>
      <c r="B20" s="73" t="n">
        <v>112520</v>
      </c>
      <c r="C20" s="73" t="n">
        <v>150270</v>
      </c>
      <c r="D20" s="73" t="n">
        <v>26555</v>
      </c>
      <c r="E20" s="73" t="n">
        <v>12163</v>
      </c>
      <c r="F20" s="73" t="n">
        <v>-10798</v>
      </c>
      <c r="G20" s="73" t="n">
        <v>2731</v>
      </c>
      <c r="H20" s="73" t="n">
        <v>0</v>
      </c>
      <c r="I20" s="74" t="n">
        <v>293441</v>
      </c>
    </row>
    <row r="21" customFormat="false" ht="12.75" hidden="false" customHeight="false" outlineLevel="0" collapsed="false">
      <c r="A21" s="72" t="s">
        <v>200</v>
      </c>
      <c r="B21" s="73" t="n">
        <v>112520</v>
      </c>
      <c r="C21" s="73" t="n">
        <v>151687</v>
      </c>
      <c r="D21" s="73" t="n">
        <v>26555</v>
      </c>
      <c r="E21" s="73" t="n">
        <v>12163</v>
      </c>
      <c r="F21" s="73" t="n">
        <v>-10798</v>
      </c>
      <c r="G21" s="73" t="n">
        <v>-12264</v>
      </c>
      <c r="H21" s="73" t="n">
        <v>0</v>
      </c>
      <c r="I21" s="74" t="n">
        <v>279863</v>
      </c>
    </row>
    <row r="22" customFormat="false" ht="12.75" hidden="false" customHeight="false" outlineLevel="0" collapsed="false">
      <c r="A22" s="72" t="s">
        <v>201</v>
      </c>
      <c r="B22" s="73" t="n">
        <v>112520</v>
      </c>
      <c r="C22" s="73" t="n">
        <v>164020</v>
      </c>
      <c r="D22" s="73" t="n">
        <v>36116</v>
      </c>
      <c r="E22" s="73" t="n">
        <v>12163</v>
      </c>
      <c r="F22" s="73" t="n">
        <v>27443</v>
      </c>
      <c r="G22" s="73" t="n">
        <v>-33511</v>
      </c>
      <c r="H22" s="73" t="n">
        <v>0</v>
      </c>
      <c r="I22" s="74" t="n">
        <v>318751</v>
      </c>
    </row>
    <row r="23" customFormat="false" ht="12.75" hidden="false" customHeight="false" outlineLevel="0" collapsed="false">
      <c r="A23" s="72" t="s">
        <v>202</v>
      </c>
      <c r="B23" s="73" t="n">
        <v>143070</v>
      </c>
      <c r="C23" s="73" t="n">
        <v>148020</v>
      </c>
      <c r="D23" s="73" t="n">
        <v>34794</v>
      </c>
      <c r="E23" s="73" t="n">
        <v>12163</v>
      </c>
      <c r="F23" s="73" t="n">
        <v>14215</v>
      </c>
      <c r="G23" s="73" t="n">
        <v>-20934</v>
      </c>
      <c r="H23" s="73" t="n">
        <v>0</v>
      </c>
      <c r="I23" s="74" t="n">
        <v>331328</v>
      </c>
    </row>
    <row r="24" customFormat="false" ht="12.75" hidden="false" customHeight="false" outlineLevel="0" collapsed="false">
      <c r="A24" s="72" t="s">
        <v>203</v>
      </c>
      <c r="B24" s="73" t="n">
        <v>143070</v>
      </c>
      <c r="C24" s="73" t="n">
        <v>148020</v>
      </c>
      <c r="D24" s="73" t="n">
        <v>34794</v>
      </c>
      <c r="E24" s="73" t="n">
        <v>12163</v>
      </c>
      <c r="F24" s="73" t="n">
        <v>14215</v>
      </c>
      <c r="G24" s="73" t="n">
        <v>-19275</v>
      </c>
      <c r="H24" s="73" t="n">
        <v>0</v>
      </c>
      <c r="I24" s="74" t="n">
        <v>332987</v>
      </c>
    </row>
    <row r="25" customFormat="false" ht="12.75" hidden="false" customHeight="false" outlineLevel="0" collapsed="false">
      <c r="A25" s="72" t="s">
        <v>204</v>
      </c>
      <c r="B25" s="73" t="n">
        <v>143070</v>
      </c>
      <c r="C25" s="73" t="n">
        <v>148020</v>
      </c>
      <c r="D25" s="73" t="n">
        <v>34794</v>
      </c>
      <c r="E25" s="73" t="n">
        <v>12163</v>
      </c>
      <c r="F25" s="73" t="n">
        <v>14215</v>
      </c>
      <c r="G25" s="73" t="n">
        <v>-19257</v>
      </c>
      <c r="H25" s="73" t="n">
        <v>0</v>
      </c>
      <c r="I25" s="74" t="n">
        <v>333005</v>
      </c>
    </row>
    <row r="26" customFormat="false" ht="12.75" hidden="false" customHeight="false" outlineLevel="0" collapsed="false">
      <c r="A26" s="72" t="s">
        <v>205</v>
      </c>
      <c r="B26" s="73" t="n">
        <v>143070</v>
      </c>
      <c r="C26" s="73" t="n">
        <v>148020</v>
      </c>
      <c r="D26" s="73" t="n">
        <v>34794</v>
      </c>
      <c r="E26" s="73" t="n">
        <v>12163</v>
      </c>
      <c r="F26" s="73" t="n">
        <v>14215</v>
      </c>
      <c r="G26" s="73" t="n">
        <v>-6097</v>
      </c>
      <c r="H26" s="73" t="n">
        <v>0</v>
      </c>
      <c r="I26" s="74" t="n">
        <v>346165</v>
      </c>
    </row>
    <row r="27" customFormat="false" ht="12.75" hidden="false" customHeight="false" outlineLevel="0" collapsed="false">
      <c r="A27" s="72" t="s">
        <v>206</v>
      </c>
      <c r="B27" s="73" t="n">
        <v>143070</v>
      </c>
      <c r="C27" s="73" t="n">
        <v>148020</v>
      </c>
      <c r="D27" s="73" t="n">
        <v>34794</v>
      </c>
      <c r="E27" s="73" t="n">
        <v>12163</v>
      </c>
      <c r="F27" s="73" t="n">
        <v>14215</v>
      </c>
      <c r="G27" s="73" t="n">
        <v>-7442</v>
      </c>
      <c r="H27" s="73" t="n">
        <v>0</v>
      </c>
      <c r="I27" s="74" t="n">
        <v>344820</v>
      </c>
    </row>
    <row r="28" customFormat="false" ht="12.75" hidden="false" customHeight="false" outlineLevel="0" collapsed="false">
      <c r="A28" s="72" t="s">
        <v>207</v>
      </c>
      <c r="B28" s="73" t="n">
        <v>143070</v>
      </c>
      <c r="C28" s="73" t="n">
        <v>148020</v>
      </c>
      <c r="D28" s="73" t="n">
        <v>39823</v>
      </c>
      <c r="E28" s="73" t="n">
        <v>12163</v>
      </c>
      <c r="F28" s="73" t="n">
        <v>34331</v>
      </c>
      <c r="G28" s="73" t="n">
        <v>-8957</v>
      </c>
      <c r="H28" s="73" t="n">
        <v>0</v>
      </c>
      <c r="I28" s="74" t="n">
        <v>368450</v>
      </c>
    </row>
    <row r="30" customFormat="false" ht="12.75" hidden="false" customHeight="false" outlineLevel="0" collapsed="false">
      <c r="A30" s="94" t="s">
        <v>208</v>
      </c>
    </row>
    <row r="31" customFormat="false" ht="12.75" hidden="false" customHeight="false" outlineLevel="0" collapsed="false">
      <c r="A31" s="72" t="s">
        <v>196</v>
      </c>
      <c r="B31" s="73" t="n">
        <v>160840</v>
      </c>
      <c r="C31" s="73" t="n">
        <v>130250</v>
      </c>
      <c r="D31" s="73" t="n">
        <v>39823</v>
      </c>
      <c r="E31" s="73" t="n">
        <v>12163</v>
      </c>
      <c r="F31" s="73" t="n">
        <v>34331</v>
      </c>
      <c r="G31" s="73" t="n">
        <v>-6831</v>
      </c>
      <c r="H31" s="73" t="n">
        <v>0</v>
      </c>
      <c r="I31" s="74" t="n">
        <v>370576</v>
      </c>
    </row>
    <row r="32" customFormat="false" ht="12.75" hidden="false" customHeight="false" outlineLevel="0" collapsed="false">
      <c r="A32" s="72" t="s">
        <v>197</v>
      </c>
      <c r="B32" s="73" t="n">
        <v>160840</v>
      </c>
      <c r="C32" s="73" t="n">
        <v>130250</v>
      </c>
      <c r="D32" s="73" t="n">
        <v>39823</v>
      </c>
      <c r="E32" s="73" t="n">
        <v>12163</v>
      </c>
      <c r="F32" s="73" t="n">
        <v>34331</v>
      </c>
      <c r="G32" s="73" t="n">
        <v>-5246</v>
      </c>
      <c r="H32" s="73" t="n">
        <v>0</v>
      </c>
      <c r="I32" s="74" t="n">
        <v>372161</v>
      </c>
    </row>
    <row r="33" customFormat="false" ht="12.75" hidden="false" customHeight="false" outlineLevel="0" collapsed="false">
      <c r="A33" s="72" t="s">
        <v>198</v>
      </c>
      <c r="B33" s="73" t="n">
        <v>160840</v>
      </c>
      <c r="C33" s="73" t="n">
        <v>280250</v>
      </c>
      <c r="D33" s="73" t="n">
        <v>39823</v>
      </c>
      <c r="E33" s="73" t="n">
        <v>12163</v>
      </c>
      <c r="F33" s="73" t="n">
        <v>34331</v>
      </c>
      <c r="G33" s="73" t="n">
        <v>-4407</v>
      </c>
      <c r="H33" s="73" t="n">
        <v>0</v>
      </c>
      <c r="I33" s="74" t="n">
        <v>523000</v>
      </c>
    </row>
    <row r="34" customFormat="false" ht="12.75" hidden="false" customHeight="false" outlineLevel="0" collapsed="false">
      <c r="A34" s="72" t="s">
        <v>199</v>
      </c>
      <c r="B34" s="73" t="n">
        <v>160840</v>
      </c>
      <c r="C34" s="73" t="n">
        <v>280250</v>
      </c>
      <c r="D34" s="73" t="n">
        <v>39823</v>
      </c>
      <c r="E34" s="73" t="n">
        <v>12163</v>
      </c>
      <c r="F34" s="73" t="n">
        <v>34331</v>
      </c>
      <c r="G34" s="73" t="n">
        <v>-4665</v>
      </c>
      <c r="H34" s="73" t="n">
        <v>0</v>
      </c>
      <c r="I34" s="74" t="n">
        <v>522742</v>
      </c>
    </row>
    <row r="35" customFormat="false" ht="12.75" hidden="false" customHeight="false" outlineLevel="0" collapsed="false">
      <c r="A35" s="72" t="s">
        <v>200</v>
      </c>
      <c r="B35" s="73" t="n">
        <v>160840</v>
      </c>
      <c r="C35" s="73" t="n">
        <v>280250</v>
      </c>
      <c r="D35" s="73" t="n">
        <v>39823</v>
      </c>
      <c r="E35" s="73" t="n">
        <v>12163</v>
      </c>
      <c r="F35" s="73" t="n">
        <v>24759</v>
      </c>
      <c r="G35" s="73" t="n">
        <v>4539</v>
      </c>
      <c r="H35" s="73" t="n">
        <v>0</v>
      </c>
      <c r="I35" s="74" t="n">
        <v>522374</v>
      </c>
    </row>
    <row r="36" customFormat="false" ht="12.75" hidden="false" customHeight="false" outlineLevel="0" collapsed="false">
      <c r="A36" s="72" t="s">
        <v>201</v>
      </c>
      <c r="B36" s="73" t="n">
        <v>160840</v>
      </c>
      <c r="C36" s="73" t="n">
        <v>280250</v>
      </c>
      <c r="D36" s="73" t="n">
        <v>47828</v>
      </c>
      <c r="E36" s="73" t="n">
        <v>11995</v>
      </c>
      <c r="F36" s="73" t="n">
        <v>56778</v>
      </c>
      <c r="G36" s="73" t="n">
        <v>23401</v>
      </c>
      <c r="H36" s="73" t="n">
        <v>0</v>
      </c>
      <c r="I36" s="74" t="n">
        <v>581092</v>
      </c>
    </row>
    <row r="37" customFormat="false" ht="12.75" hidden="false" customHeight="false" outlineLevel="0" collapsed="false">
      <c r="A37" s="72" t="s">
        <v>202</v>
      </c>
      <c r="B37" s="73" t="n">
        <v>160840</v>
      </c>
      <c r="C37" s="73" t="n">
        <v>280250</v>
      </c>
      <c r="D37" s="73" t="n">
        <v>47828</v>
      </c>
      <c r="E37" s="73" t="n">
        <v>11995</v>
      </c>
      <c r="F37" s="73" t="n">
        <v>56778</v>
      </c>
      <c r="G37" s="73" t="n">
        <v>16571</v>
      </c>
      <c r="H37" s="73" t="n">
        <v>0</v>
      </c>
      <c r="I37" s="74" t="n">
        <v>574262</v>
      </c>
    </row>
    <row r="38" customFormat="false" ht="12.75" hidden="false" customHeight="false" outlineLevel="0" collapsed="false">
      <c r="A38" s="72" t="s">
        <v>203</v>
      </c>
      <c r="B38" s="73" t="n">
        <v>160840</v>
      </c>
      <c r="C38" s="73" t="n">
        <v>280250</v>
      </c>
      <c r="D38" s="73" t="n">
        <v>47828</v>
      </c>
      <c r="E38" s="73" t="n">
        <v>11995</v>
      </c>
      <c r="F38" s="73" t="n">
        <v>56778</v>
      </c>
      <c r="G38" s="73" t="n">
        <v>16396</v>
      </c>
      <c r="H38" s="73" t="n">
        <v>0</v>
      </c>
      <c r="I38" s="74" t="n">
        <v>574087</v>
      </c>
    </row>
    <row r="39" customFormat="false" ht="12.75" hidden="false" customHeight="false" outlineLevel="0" collapsed="false">
      <c r="A39" s="72" t="s">
        <v>204</v>
      </c>
      <c r="B39" s="73" t="n">
        <v>200840</v>
      </c>
      <c r="C39" s="73" t="n">
        <v>280250</v>
      </c>
      <c r="D39" s="73" t="n">
        <v>49651</v>
      </c>
      <c r="E39" s="73" t="n">
        <v>11995</v>
      </c>
      <c r="F39" s="73" t="n">
        <v>57338</v>
      </c>
      <c r="G39" s="73" t="n">
        <v>-2579</v>
      </c>
      <c r="H39" s="73" t="n">
        <v>0</v>
      </c>
      <c r="I39" s="74" t="n">
        <v>597495</v>
      </c>
    </row>
    <row r="40" customFormat="false" ht="12.75" hidden="false" customHeight="false" outlineLevel="0" collapsed="false">
      <c r="A40" s="72" t="s">
        <v>205</v>
      </c>
      <c r="B40" s="73" t="n">
        <v>200840</v>
      </c>
      <c r="C40" s="73" t="n">
        <v>280250</v>
      </c>
      <c r="D40" s="73" t="n">
        <v>49651</v>
      </c>
      <c r="E40" s="73" t="n">
        <v>11995</v>
      </c>
      <c r="F40" s="73" t="n">
        <v>57338</v>
      </c>
      <c r="G40" s="73" t="n">
        <v>19576</v>
      </c>
      <c r="H40" s="73" t="n">
        <v>0</v>
      </c>
      <c r="I40" s="74" t="n">
        <v>619650</v>
      </c>
    </row>
    <row r="41" customFormat="false" ht="12.75" hidden="false" customHeight="false" outlineLevel="0" collapsed="false">
      <c r="A41" s="72" t="s">
        <v>206</v>
      </c>
      <c r="B41" s="73" t="n">
        <v>200840</v>
      </c>
      <c r="C41" s="73" t="n">
        <v>330250</v>
      </c>
      <c r="D41" s="73" t="n">
        <v>49651</v>
      </c>
      <c r="E41" s="73" t="n">
        <v>11995</v>
      </c>
      <c r="F41" s="73" t="n">
        <v>57338</v>
      </c>
      <c r="G41" s="73" t="n">
        <v>14503</v>
      </c>
      <c r="H41" s="73" t="n">
        <v>0</v>
      </c>
      <c r="I41" s="74" t="n">
        <v>664577</v>
      </c>
    </row>
    <row r="42" customFormat="false" ht="12.75" hidden="false" customHeight="false" outlineLevel="0" collapsed="false">
      <c r="A42" s="72" t="s">
        <v>207</v>
      </c>
      <c r="B42" s="73" t="n">
        <v>200840</v>
      </c>
      <c r="C42" s="73" t="n">
        <v>334250</v>
      </c>
      <c r="D42" s="73" t="n">
        <v>60103</v>
      </c>
      <c r="E42" s="73" t="n">
        <v>7046</v>
      </c>
      <c r="F42" s="73" t="n">
        <v>86431</v>
      </c>
      <c r="G42" s="73" t="n">
        <v>23867</v>
      </c>
      <c r="H42" s="73" t="n">
        <v>0</v>
      </c>
      <c r="I42" s="74" t="n">
        <v>712537</v>
      </c>
    </row>
    <row r="44" customFormat="false" ht="12.75" hidden="false" customHeight="false" outlineLevel="0" collapsed="false">
      <c r="A44" s="94" t="s">
        <v>209</v>
      </c>
    </row>
    <row r="45" customFormat="false" ht="12.75" hidden="false" customHeight="false" outlineLevel="0" collapsed="false">
      <c r="A45" s="72" t="s">
        <v>196</v>
      </c>
      <c r="B45" s="73" t="n">
        <v>200840</v>
      </c>
      <c r="C45" s="73" t="n">
        <v>341185</v>
      </c>
      <c r="D45" s="73" t="n">
        <v>60103</v>
      </c>
      <c r="E45" s="73" t="n">
        <v>7046</v>
      </c>
      <c r="F45" s="73" t="n">
        <v>86431</v>
      </c>
      <c r="G45" s="73" t="n">
        <v>29112</v>
      </c>
      <c r="H45" s="73" t="n">
        <v>0</v>
      </c>
      <c r="I45" s="74" t="n">
        <v>724717</v>
      </c>
    </row>
    <row r="46" customFormat="false" ht="12.75" hidden="false" customHeight="false" outlineLevel="0" collapsed="false">
      <c r="A46" s="72" t="s">
        <v>197</v>
      </c>
      <c r="B46" s="73" t="n">
        <v>359840</v>
      </c>
      <c r="C46" s="73" t="n">
        <v>182185</v>
      </c>
      <c r="D46" s="73" t="n">
        <v>60103</v>
      </c>
      <c r="E46" s="73" t="n">
        <v>7046</v>
      </c>
      <c r="F46" s="73" t="n">
        <v>86431</v>
      </c>
      <c r="G46" s="73" t="n">
        <v>15734</v>
      </c>
      <c r="H46" s="73" t="n">
        <v>0</v>
      </c>
      <c r="I46" s="74" t="n">
        <v>711339</v>
      </c>
    </row>
    <row r="47" customFormat="false" ht="12.75" hidden="false" customHeight="false" outlineLevel="0" collapsed="false">
      <c r="A47" s="72" t="s">
        <v>198</v>
      </c>
      <c r="B47" s="73" t="n">
        <v>359840</v>
      </c>
      <c r="C47" s="73" t="n">
        <v>182185</v>
      </c>
      <c r="D47" s="73" t="n">
        <v>60103</v>
      </c>
      <c r="E47" s="73" t="n">
        <v>7046</v>
      </c>
      <c r="F47" s="73" t="n">
        <v>86431</v>
      </c>
      <c r="G47" s="73" t="n">
        <v>20599</v>
      </c>
      <c r="H47" s="73" t="n">
        <v>0</v>
      </c>
      <c r="I47" s="74" t="n">
        <v>716204</v>
      </c>
    </row>
    <row r="48" customFormat="false" ht="12.75" hidden="false" customHeight="false" outlineLevel="0" collapsed="false">
      <c r="A48" s="72" t="s">
        <v>199</v>
      </c>
      <c r="B48" s="73" t="n">
        <v>359840</v>
      </c>
      <c r="C48" s="73" t="n">
        <v>289415</v>
      </c>
      <c r="D48" s="73" t="n">
        <v>60103</v>
      </c>
      <c r="E48" s="73" t="n">
        <v>7046</v>
      </c>
      <c r="F48" s="73" t="n">
        <v>86431</v>
      </c>
      <c r="G48" s="73" t="n">
        <v>20562</v>
      </c>
      <c r="H48" s="73" t="n">
        <v>0</v>
      </c>
      <c r="I48" s="74" t="n">
        <v>823397</v>
      </c>
    </row>
    <row r="49" customFormat="false" ht="12.75" hidden="false" customHeight="false" outlineLevel="0" collapsed="false">
      <c r="A49" s="72" t="s">
        <v>200</v>
      </c>
      <c r="B49" s="73" t="n">
        <v>359840</v>
      </c>
      <c r="C49" s="73" t="n">
        <v>373030</v>
      </c>
      <c r="D49" s="73" t="n">
        <v>60103</v>
      </c>
      <c r="E49" s="73" t="n">
        <v>7046</v>
      </c>
      <c r="F49" s="73" t="n">
        <v>86431</v>
      </c>
      <c r="G49" s="73" t="n">
        <v>10131</v>
      </c>
      <c r="H49" s="73" t="n">
        <v>0</v>
      </c>
      <c r="I49" s="74" t="n">
        <v>896581</v>
      </c>
    </row>
    <row r="50" customFormat="false" ht="12.75" hidden="false" customHeight="false" outlineLevel="0" collapsed="false">
      <c r="A50" s="72" t="s">
        <v>201</v>
      </c>
      <c r="B50" s="73" t="n">
        <v>359840</v>
      </c>
      <c r="C50" s="73" t="n">
        <v>373030</v>
      </c>
      <c r="D50" s="73" t="n">
        <v>81040</v>
      </c>
      <c r="E50" s="73" t="n">
        <v>7045</v>
      </c>
      <c r="F50" s="73" t="n">
        <v>169876</v>
      </c>
      <c r="G50" s="73" t="n">
        <v>17901</v>
      </c>
      <c r="H50" s="73" t="n">
        <v>0</v>
      </c>
      <c r="I50" s="74" t="n">
        <v>1008732</v>
      </c>
    </row>
    <row r="51" customFormat="false" ht="12.75" hidden="false" customHeight="false" outlineLevel="0" collapsed="false">
      <c r="A51" s="72" t="s">
        <v>202</v>
      </c>
      <c r="B51" s="73" t="n">
        <v>359840</v>
      </c>
      <c r="C51" s="73" t="n">
        <v>373030</v>
      </c>
      <c r="D51" s="73" t="n">
        <v>81040</v>
      </c>
      <c r="E51" s="73" t="n">
        <v>7045</v>
      </c>
      <c r="F51" s="73" t="n">
        <v>169876</v>
      </c>
      <c r="G51" s="73" t="n">
        <v>44588</v>
      </c>
      <c r="H51" s="73" t="n">
        <v>0</v>
      </c>
      <c r="I51" s="74" t="n">
        <v>1035419</v>
      </c>
    </row>
    <row r="52" customFormat="false" ht="12.75" hidden="false" customHeight="false" outlineLevel="0" collapsed="false">
      <c r="A52" s="72" t="s">
        <v>203</v>
      </c>
      <c r="B52" s="73" t="n">
        <v>359840</v>
      </c>
      <c r="C52" s="73" t="n">
        <v>403030</v>
      </c>
      <c r="D52" s="73" t="n">
        <v>81040</v>
      </c>
      <c r="E52" s="73" t="n">
        <v>12560</v>
      </c>
      <c r="F52" s="73" t="n">
        <v>169876</v>
      </c>
      <c r="G52" s="73" t="n">
        <v>42097</v>
      </c>
      <c r="H52" s="73" t="n">
        <v>0</v>
      </c>
      <c r="I52" s="74" t="n">
        <v>1068443</v>
      </c>
    </row>
    <row r="53" customFormat="false" ht="12.75" hidden="false" customHeight="false" outlineLevel="0" collapsed="false">
      <c r="A53" s="72" t="s">
        <v>204</v>
      </c>
      <c r="B53" s="73" t="n">
        <v>359840</v>
      </c>
      <c r="C53" s="73" t="n">
        <v>403030</v>
      </c>
      <c r="D53" s="73" t="n">
        <v>81040</v>
      </c>
      <c r="E53" s="73" t="n">
        <v>12560</v>
      </c>
      <c r="F53" s="73" t="n">
        <v>169876</v>
      </c>
      <c r="G53" s="73" t="n">
        <v>33148</v>
      </c>
      <c r="H53" s="73" t="n">
        <v>0</v>
      </c>
      <c r="I53" s="74" t="n">
        <v>1059494</v>
      </c>
    </row>
    <row r="54" customFormat="false" ht="12.75" hidden="false" customHeight="false" outlineLevel="0" collapsed="false">
      <c r="A54" s="72" t="s">
        <v>205</v>
      </c>
      <c r="B54" s="73" t="n">
        <v>359840</v>
      </c>
      <c r="C54" s="73" t="n">
        <v>403030</v>
      </c>
      <c r="D54" s="73" t="n">
        <v>81040</v>
      </c>
      <c r="E54" s="73" t="n">
        <v>12560</v>
      </c>
      <c r="F54" s="73" t="n">
        <v>169876</v>
      </c>
      <c r="G54" s="73" t="n">
        <v>15210</v>
      </c>
      <c r="H54" s="73" t="n">
        <v>0</v>
      </c>
      <c r="I54" s="74" t="n">
        <v>1041556</v>
      </c>
    </row>
    <row r="55" customFormat="false" ht="12.75" hidden="false" customHeight="false" outlineLevel="0" collapsed="false">
      <c r="A55" s="72" t="s">
        <v>206</v>
      </c>
      <c r="B55" s="73" t="n">
        <v>399840</v>
      </c>
      <c r="C55" s="73" t="n">
        <v>453030</v>
      </c>
      <c r="D55" s="73" t="n">
        <v>81197</v>
      </c>
      <c r="E55" s="73" t="n">
        <v>0</v>
      </c>
      <c r="F55" s="73" t="n">
        <v>183070</v>
      </c>
      <c r="G55" s="73" t="n">
        <v>-26869</v>
      </c>
      <c r="H55" s="73" t="n">
        <v>0</v>
      </c>
      <c r="I55" s="74" t="n">
        <v>1090268</v>
      </c>
    </row>
    <row r="56" customFormat="false" ht="12.75" hidden="false" customHeight="false" outlineLevel="0" collapsed="false">
      <c r="A56" s="72" t="s">
        <v>207</v>
      </c>
      <c r="B56" s="73" t="n">
        <v>399840</v>
      </c>
      <c r="C56" s="73" t="n">
        <v>553030</v>
      </c>
      <c r="D56" s="73" t="n">
        <v>107146</v>
      </c>
      <c r="E56" s="73" t="n">
        <v>0</v>
      </c>
      <c r="F56" s="73" t="n">
        <v>286604</v>
      </c>
      <c r="G56" s="73" t="n">
        <v>-41805</v>
      </c>
      <c r="H56" s="73" t="n">
        <v>0</v>
      </c>
      <c r="I56" s="74" t="n">
        <v>1304815</v>
      </c>
    </row>
    <row r="58" customFormat="false" ht="12.75" hidden="false" customHeight="false" outlineLevel="0" collapsed="false">
      <c r="A58" s="94" t="s">
        <v>210</v>
      </c>
    </row>
    <row r="59" customFormat="false" ht="12.75" hidden="false" customHeight="false" outlineLevel="0" collapsed="false">
      <c r="A59" s="72" t="s">
        <v>196</v>
      </c>
      <c r="B59" s="73" t="n">
        <v>399840</v>
      </c>
      <c r="C59" s="73" t="n">
        <v>573030</v>
      </c>
      <c r="D59" s="73" t="n">
        <v>107146</v>
      </c>
      <c r="E59" s="73" t="n">
        <v>0</v>
      </c>
      <c r="F59" s="73" t="n">
        <v>286604</v>
      </c>
      <c r="G59" s="73" t="n">
        <v>-2263</v>
      </c>
      <c r="H59" s="73" t="n">
        <v>0</v>
      </c>
      <c r="I59" s="74" t="n">
        <v>1364357</v>
      </c>
    </row>
    <row r="60" customFormat="false" ht="12.75" hidden="false" customHeight="false" outlineLevel="0" collapsed="false">
      <c r="A60" s="72" t="s">
        <v>197</v>
      </c>
      <c r="B60" s="73" t="n">
        <v>399840</v>
      </c>
      <c r="C60" s="73" t="n">
        <v>623030</v>
      </c>
      <c r="D60" s="73" t="n">
        <v>107146</v>
      </c>
      <c r="E60" s="73" t="n">
        <v>0</v>
      </c>
      <c r="F60" s="73" t="n">
        <v>286604</v>
      </c>
      <c r="G60" s="73" t="n">
        <v>19598</v>
      </c>
      <c r="H60" s="73" t="n">
        <v>0</v>
      </c>
      <c r="I60" s="74" t="n">
        <v>1436218</v>
      </c>
    </row>
    <row r="61" customFormat="false" ht="12.75" hidden="false" customHeight="false" outlineLevel="0" collapsed="false">
      <c r="A61" s="72" t="s">
        <v>198</v>
      </c>
      <c r="B61" s="73" t="n">
        <v>399840</v>
      </c>
      <c r="C61" s="73" t="n">
        <v>623030</v>
      </c>
      <c r="D61" s="73" t="n">
        <v>107146</v>
      </c>
      <c r="E61" s="73" t="n">
        <v>0</v>
      </c>
      <c r="F61" s="73" t="n">
        <v>286604</v>
      </c>
      <c r="G61" s="73" t="n">
        <v>-88895</v>
      </c>
      <c r="H61" s="73" t="n">
        <v>0</v>
      </c>
      <c r="I61" s="74" t="n">
        <v>1327725</v>
      </c>
    </row>
    <row r="62" customFormat="false" ht="12.75" hidden="false" customHeight="false" outlineLevel="0" collapsed="false">
      <c r="A62" s="72" t="s">
        <v>199</v>
      </c>
      <c r="B62" s="73" t="n">
        <v>399840</v>
      </c>
      <c r="C62" s="73" t="n">
        <v>623030</v>
      </c>
      <c r="D62" s="73" t="n">
        <v>107146</v>
      </c>
      <c r="E62" s="73" t="n">
        <v>0</v>
      </c>
      <c r="F62" s="73" t="n">
        <v>286604</v>
      </c>
      <c r="G62" s="73" t="n">
        <v>-26893</v>
      </c>
      <c r="H62" s="73" t="n">
        <v>0</v>
      </c>
      <c r="I62" s="74" t="n">
        <v>1389727</v>
      </c>
    </row>
    <row r="63" customFormat="false" ht="13.5" hidden="false" customHeight="false" outlineLevel="0" collapsed="false">
      <c r="A63" s="95"/>
      <c r="B63" s="110"/>
      <c r="C63" s="110"/>
      <c r="D63" s="110"/>
      <c r="E63" s="110"/>
      <c r="F63" s="110"/>
      <c r="G63" s="110"/>
      <c r="H63" s="110"/>
      <c r="I63" s="111"/>
    </row>
    <row r="65" customFormat="false" ht="12.75" hidden="false" customHeight="false" outlineLevel="0" collapsed="false">
      <c r="A65" s="98" t="s">
        <v>168</v>
      </c>
      <c r="B65" s="98"/>
      <c r="C65" s="98"/>
    </row>
    <row r="66" customFormat="false" ht="12.75" hidden="false" customHeight="false" outlineLevel="0" collapsed="false">
      <c r="A66" s="98" t="s">
        <v>39</v>
      </c>
      <c r="B66" s="98"/>
      <c r="C66" s="98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4.7"/>
    <col collapsed="false" customWidth="true" hidden="false" outlineLevel="0" max="4" min="4" style="73" width="13.7"/>
    <col collapsed="false" customWidth="true" hidden="false" outlineLevel="0" max="5" min="5" style="73" width="24.7"/>
    <col collapsed="false" customWidth="true" hidden="false" outlineLevel="0" max="6" min="6" style="73" width="18.7"/>
    <col collapsed="false" customWidth="true" hidden="false" outlineLevel="0" max="8" min="7" style="73" width="16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1130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755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405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12.75" hidden="false" customHeight="false" outlineLevel="0" collapsed="false">
      <c r="A7" s="81"/>
      <c r="B7" s="264" t="s">
        <v>406</v>
      </c>
      <c r="C7" s="264"/>
      <c r="D7" s="264"/>
      <c r="E7" s="264"/>
      <c r="F7" s="264"/>
      <c r="G7" s="264"/>
      <c r="H7" s="264"/>
      <c r="I7" s="264"/>
    </row>
    <row r="8" customFormat="false" ht="12.75" hidden="false" customHeight="false" outlineLevel="0" collapsed="false">
      <c r="B8" s="265"/>
      <c r="C8" s="265"/>
      <c r="D8" s="259" t="s">
        <v>192</v>
      </c>
      <c r="E8" s="257" t="s">
        <v>407</v>
      </c>
      <c r="F8" s="257" t="s">
        <v>408</v>
      </c>
      <c r="G8" s="265"/>
      <c r="H8" s="265"/>
      <c r="I8" s="260"/>
    </row>
    <row r="9" customFormat="false" ht="12.75" hidden="false" customHeight="false" outlineLevel="0" collapsed="false">
      <c r="A9" s="84" t="s">
        <v>176</v>
      </c>
      <c r="B9" s="257" t="s">
        <v>409</v>
      </c>
      <c r="C9" s="257" t="s">
        <v>410</v>
      </c>
      <c r="D9" s="259" t="s">
        <v>411</v>
      </c>
      <c r="E9" s="257" t="s">
        <v>412</v>
      </c>
      <c r="F9" s="257" t="s">
        <v>413</v>
      </c>
      <c r="G9" s="257" t="s">
        <v>408</v>
      </c>
      <c r="H9" s="257" t="s">
        <v>408</v>
      </c>
      <c r="I9" s="260"/>
    </row>
    <row r="10" customFormat="false" ht="12.75" hidden="false" customHeight="false" outlineLevel="0" collapsed="false">
      <c r="A10" s="84"/>
      <c r="B10" s="257" t="s">
        <v>414</v>
      </c>
      <c r="C10" s="257" t="s">
        <v>415</v>
      </c>
      <c r="D10" s="259" t="s">
        <v>393</v>
      </c>
      <c r="E10" s="257" t="s">
        <v>416</v>
      </c>
      <c r="F10" s="257" t="s">
        <v>417</v>
      </c>
      <c r="G10" s="257" t="s">
        <v>418</v>
      </c>
      <c r="H10" s="257" t="s">
        <v>419</v>
      </c>
      <c r="I10" s="260"/>
    </row>
    <row r="11" customFormat="false" ht="13.5" hidden="false" customHeight="false" outlineLevel="0" collapsed="false">
      <c r="A11" s="88"/>
      <c r="B11" s="261" t="s">
        <v>420</v>
      </c>
      <c r="C11" s="261" t="s">
        <v>421</v>
      </c>
      <c r="D11" s="262" t="s">
        <v>422</v>
      </c>
      <c r="E11" s="261" t="s">
        <v>423</v>
      </c>
      <c r="F11" s="261" t="s">
        <v>424</v>
      </c>
      <c r="G11" s="261" t="s">
        <v>420</v>
      </c>
      <c r="H11" s="261" t="s">
        <v>420</v>
      </c>
      <c r="I11" s="263" t="s">
        <v>21</v>
      </c>
    </row>
    <row r="12" customFormat="false" ht="12.75" hidden="false" customHeight="false" outlineLevel="0" collapsed="false">
      <c r="A12" s="91"/>
      <c r="B12" s="92"/>
      <c r="C12" s="92"/>
      <c r="D12" s="92"/>
      <c r="E12" s="92"/>
      <c r="F12" s="92"/>
      <c r="G12" s="92"/>
      <c r="H12" s="92"/>
      <c r="I12" s="93"/>
    </row>
    <row r="13" customFormat="false" ht="12.75" hidden="false" customHeight="false" outlineLevel="0" collapsed="false">
      <c r="A13" s="94" t="s">
        <v>194</v>
      </c>
      <c r="B13" s="73" t="n">
        <v>62015</v>
      </c>
      <c r="C13" s="73" t="n">
        <v>1420330</v>
      </c>
      <c r="D13" s="73" t="n">
        <v>2228</v>
      </c>
      <c r="E13" s="73" t="n">
        <v>0</v>
      </c>
      <c r="F13" s="73" t="n">
        <v>0</v>
      </c>
      <c r="G13" s="73" t="n">
        <v>3359463</v>
      </c>
      <c r="H13" s="73" t="n">
        <v>3204736</v>
      </c>
      <c r="I13" s="74" t="n">
        <v>8048772</v>
      </c>
    </row>
    <row r="15" customFormat="false" ht="12.75" hidden="false" customHeight="false" outlineLevel="0" collapsed="false">
      <c r="A15" s="94" t="s">
        <v>195</v>
      </c>
    </row>
    <row r="16" customFormat="false" ht="12.75" hidden="false" customHeight="false" outlineLevel="0" collapsed="false">
      <c r="A16" s="72" t="s">
        <v>196</v>
      </c>
      <c r="B16" s="73" t="n">
        <v>60546</v>
      </c>
      <c r="C16" s="73" t="n">
        <v>1335970</v>
      </c>
      <c r="D16" s="73" t="n">
        <v>2228</v>
      </c>
      <c r="E16" s="73" t="n">
        <v>0</v>
      </c>
      <c r="F16" s="73" t="n">
        <v>0</v>
      </c>
      <c r="G16" s="73" t="n">
        <v>3251019</v>
      </c>
      <c r="H16" s="73" t="n">
        <v>3204736</v>
      </c>
      <c r="I16" s="74" t="n">
        <v>7854499</v>
      </c>
    </row>
    <row r="17" customFormat="false" ht="12.75" hidden="false" customHeight="false" outlineLevel="0" collapsed="false">
      <c r="A17" s="72" t="s">
        <v>197</v>
      </c>
      <c r="B17" s="73" t="n">
        <v>67307</v>
      </c>
      <c r="C17" s="73" t="n">
        <v>1446994</v>
      </c>
      <c r="D17" s="73" t="n">
        <v>2228</v>
      </c>
      <c r="E17" s="73" t="n">
        <v>0</v>
      </c>
      <c r="F17" s="73" t="n">
        <v>0</v>
      </c>
      <c r="G17" s="73" t="n">
        <v>3418809</v>
      </c>
      <c r="H17" s="73" t="n">
        <v>3204736</v>
      </c>
      <c r="I17" s="74" t="n">
        <v>8140074</v>
      </c>
    </row>
    <row r="18" customFormat="false" ht="12.75" hidden="false" customHeight="false" outlineLevel="0" collapsed="false">
      <c r="A18" s="72" t="s">
        <v>198</v>
      </c>
      <c r="B18" s="73" t="n">
        <v>98122</v>
      </c>
      <c r="C18" s="73" t="n">
        <v>1770312</v>
      </c>
      <c r="D18" s="73" t="n">
        <v>2228</v>
      </c>
      <c r="E18" s="73" t="n">
        <v>0</v>
      </c>
      <c r="F18" s="73" t="n">
        <v>0</v>
      </c>
      <c r="G18" s="73" t="n">
        <v>4259326</v>
      </c>
      <c r="H18" s="73" t="n">
        <v>2318</v>
      </c>
      <c r="I18" s="74" t="n">
        <v>6132306</v>
      </c>
    </row>
    <row r="19" customFormat="false" ht="12.75" hidden="false" customHeight="false" outlineLevel="0" collapsed="false">
      <c r="A19" s="72" t="s">
        <v>199</v>
      </c>
      <c r="B19" s="73" t="n">
        <v>110611</v>
      </c>
      <c r="C19" s="73" t="n">
        <v>1996696</v>
      </c>
      <c r="D19" s="73" t="n">
        <v>2228</v>
      </c>
      <c r="E19" s="73" t="n">
        <v>0</v>
      </c>
      <c r="F19" s="73" t="n">
        <v>0</v>
      </c>
      <c r="G19" s="73" t="n">
        <v>4139705</v>
      </c>
      <c r="H19" s="73" t="n">
        <v>2318</v>
      </c>
      <c r="I19" s="74" t="n">
        <v>6251558</v>
      </c>
    </row>
    <row r="20" customFormat="false" ht="12.75" hidden="false" customHeight="false" outlineLevel="0" collapsed="false">
      <c r="A20" s="72" t="s">
        <v>200</v>
      </c>
      <c r="B20" s="73" t="n">
        <v>112700</v>
      </c>
      <c r="C20" s="73" t="n">
        <v>2102630</v>
      </c>
      <c r="D20" s="73" t="n">
        <v>2228</v>
      </c>
      <c r="E20" s="73" t="n">
        <v>0</v>
      </c>
      <c r="F20" s="73" t="n">
        <v>0</v>
      </c>
      <c r="G20" s="73" t="n">
        <v>4198894</v>
      </c>
      <c r="H20" s="73" t="n">
        <v>2318</v>
      </c>
      <c r="I20" s="74" t="n">
        <v>6418770</v>
      </c>
    </row>
    <row r="21" customFormat="false" ht="12.75" hidden="false" customHeight="false" outlineLevel="0" collapsed="false">
      <c r="A21" s="72" t="s">
        <v>201</v>
      </c>
      <c r="B21" s="73" t="n">
        <v>114539</v>
      </c>
      <c r="C21" s="73" t="n">
        <v>2091348</v>
      </c>
      <c r="D21" s="73" t="n">
        <v>2228</v>
      </c>
      <c r="E21" s="73" t="n">
        <v>0</v>
      </c>
      <c r="F21" s="73" t="n">
        <v>0</v>
      </c>
      <c r="G21" s="73" t="n">
        <v>3906835</v>
      </c>
      <c r="H21" s="73" t="n">
        <v>2318</v>
      </c>
      <c r="I21" s="74" t="n">
        <v>6117268</v>
      </c>
    </row>
    <row r="22" customFormat="false" ht="12.75" hidden="false" customHeight="false" outlineLevel="0" collapsed="false">
      <c r="A22" s="72" t="s">
        <v>202</v>
      </c>
      <c r="B22" s="73" t="n">
        <v>219356</v>
      </c>
      <c r="C22" s="73" t="n">
        <v>2260355</v>
      </c>
      <c r="D22" s="73" t="n">
        <v>2228</v>
      </c>
      <c r="E22" s="73" t="n">
        <v>0</v>
      </c>
      <c r="F22" s="73" t="n">
        <v>0</v>
      </c>
      <c r="G22" s="73" t="n">
        <v>4174308</v>
      </c>
      <c r="H22" s="73" t="n">
        <v>2318</v>
      </c>
      <c r="I22" s="74" t="n">
        <v>6658565</v>
      </c>
    </row>
    <row r="23" customFormat="false" ht="12.75" hidden="false" customHeight="false" outlineLevel="0" collapsed="false">
      <c r="A23" s="72" t="s">
        <v>203</v>
      </c>
      <c r="B23" s="73" t="n">
        <v>253564</v>
      </c>
      <c r="C23" s="73" t="n">
        <v>2373171</v>
      </c>
      <c r="D23" s="73" t="n">
        <v>2318</v>
      </c>
      <c r="E23" s="73" t="n">
        <v>0</v>
      </c>
      <c r="F23" s="73" t="n">
        <v>0</v>
      </c>
      <c r="G23" s="73" t="n">
        <v>4638045</v>
      </c>
      <c r="H23" s="73" t="n">
        <v>2318</v>
      </c>
      <c r="I23" s="74" t="n">
        <v>7269416</v>
      </c>
    </row>
    <row r="24" customFormat="false" ht="12.75" hidden="false" customHeight="false" outlineLevel="0" collapsed="false">
      <c r="A24" s="72" t="s">
        <v>204</v>
      </c>
      <c r="B24" s="73" t="n">
        <v>238833</v>
      </c>
      <c r="C24" s="73" t="n">
        <v>2349973</v>
      </c>
      <c r="D24" s="73" t="n">
        <v>2318</v>
      </c>
      <c r="E24" s="73" t="n">
        <v>0</v>
      </c>
      <c r="F24" s="73" t="n">
        <v>0</v>
      </c>
      <c r="G24" s="73" t="n">
        <v>4652071</v>
      </c>
      <c r="H24" s="73" t="n">
        <v>2318</v>
      </c>
      <c r="I24" s="74" t="n">
        <v>7245513</v>
      </c>
    </row>
    <row r="25" customFormat="false" ht="12.75" hidden="false" customHeight="false" outlineLevel="0" collapsed="false">
      <c r="A25" s="72" t="s">
        <v>205</v>
      </c>
      <c r="B25" s="73" t="n">
        <v>204542</v>
      </c>
      <c r="C25" s="73" t="n">
        <v>2449055</v>
      </c>
      <c r="D25" s="73" t="n">
        <v>2318</v>
      </c>
      <c r="E25" s="73" t="n">
        <v>0</v>
      </c>
      <c r="F25" s="73" t="n">
        <v>0</v>
      </c>
      <c r="G25" s="73" t="n">
        <v>4650118</v>
      </c>
      <c r="H25" s="73" t="n">
        <v>2318</v>
      </c>
      <c r="I25" s="74" t="n">
        <v>7308351</v>
      </c>
    </row>
    <row r="26" customFormat="false" ht="12.75" hidden="false" customHeight="false" outlineLevel="0" collapsed="false">
      <c r="A26" s="72" t="s">
        <v>206</v>
      </c>
      <c r="B26" s="73" t="n">
        <v>153240</v>
      </c>
      <c r="C26" s="73" t="n">
        <v>2340592</v>
      </c>
      <c r="D26" s="73" t="n">
        <v>2318</v>
      </c>
      <c r="E26" s="73" t="n">
        <v>0</v>
      </c>
      <c r="F26" s="73" t="n">
        <v>0</v>
      </c>
      <c r="G26" s="73" t="n">
        <v>4767497</v>
      </c>
      <c r="H26" s="73" t="n">
        <v>2318</v>
      </c>
      <c r="I26" s="74" t="n">
        <v>7265965</v>
      </c>
    </row>
    <row r="27" customFormat="false" ht="12.75" hidden="false" customHeight="false" outlineLevel="0" collapsed="false">
      <c r="A27" s="72" t="s">
        <v>207</v>
      </c>
      <c r="B27" s="73" t="n">
        <v>193525</v>
      </c>
      <c r="C27" s="73" t="n">
        <v>2598263</v>
      </c>
      <c r="D27" s="73" t="n">
        <v>2318</v>
      </c>
      <c r="E27" s="73" t="n">
        <v>0</v>
      </c>
      <c r="F27" s="73" t="n">
        <v>0</v>
      </c>
      <c r="G27" s="73" t="n">
        <v>4923420</v>
      </c>
      <c r="H27" s="73" t="n">
        <v>2318</v>
      </c>
      <c r="I27" s="74" t="n">
        <v>7719844</v>
      </c>
    </row>
    <row r="29" customFormat="false" ht="12.75" hidden="false" customHeight="false" outlineLevel="0" collapsed="false">
      <c r="A29" s="94" t="s">
        <v>208</v>
      </c>
    </row>
    <row r="30" customFormat="false" ht="12.75" hidden="false" customHeight="false" outlineLevel="0" collapsed="false">
      <c r="A30" s="72" t="s">
        <v>196</v>
      </c>
      <c r="B30" s="73" t="n">
        <v>134508</v>
      </c>
      <c r="C30" s="73" t="n">
        <v>2691824</v>
      </c>
      <c r="D30" s="73" t="n">
        <v>2318</v>
      </c>
      <c r="E30" s="73" t="n">
        <v>0</v>
      </c>
      <c r="F30" s="73" t="n">
        <v>0</v>
      </c>
      <c r="G30" s="73" t="n">
        <v>4921188</v>
      </c>
      <c r="H30" s="73" t="n">
        <v>2318</v>
      </c>
      <c r="I30" s="74" t="n">
        <v>7752156</v>
      </c>
    </row>
    <row r="31" customFormat="false" ht="12.75" hidden="false" customHeight="false" outlineLevel="0" collapsed="false">
      <c r="A31" s="72" t="s">
        <v>197</v>
      </c>
      <c r="B31" s="73" t="n">
        <v>132331</v>
      </c>
      <c r="C31" s="73" t="n">
        <v>2737455</v>
      </c>
      <c r="D31" s="73" t="n">
        <v>2399</v>
      </c>
      <c r="E31" s="73" t="n">
        <v>0</v>
      </c>
      <c r="F31" s="73" t="n">
        <v>0</v>
      </c>
      <c r="G31" s="73" t="n">
        <v>5042488</v>
      </c>
      <c r="H31" s="73" t="n">
        <v>2318</v>
      </c>
      <c r="I31" s="74" t="n">
        <v>7916991</v>
      </c>
    </row>
    <row r="32" customFormat="false" ht="12.75" hidden="false" customHeight="false" outlineLevel="0" collapsed="false">
      <c r="A32" s="72" t="s">
        <v>198</v>
      </c>
      <c r="B32" s="73" t="n">
        <v>146058</v>
      </c>
      <c r="C32" s="73" t="n">
        <v>4310898</v>
      </c>
      <c r="D32" s="73" t="n">
        <v>2399</v>
      </c>
      <c r="E32" s="73" t="n">
        <v>0</v>
      </c>
      <c r="F32" s="73" t="n">
        <v>0</v>
      </c>
      <c r="G32" s="73" t="n">
        <v>6100839</v>
      </c>
      <c r="H32" s="73" t="n">
        <v>2318</v>
      </c>
      <c r="I32" s="74" t="n">
        <v>10562512</v>
      </c>
    </row>
    <row r="33" customFormat="false" ht="12.75" hidden="false" customHeight="false" outlineLevel="0" collapsed="false">
      <c r="A33" s="72" t="s">
        <v>199</v>
      </c>
      <c r="B33" s="73" t="n">
        <v>168624</v>
      </c>
      <c r="C33" s="73" t="n">
        <v>4902874</v>
      </c>
      <c r="D33" s="73" t="n">
        <v>2399</v>
      </c>
      <c r="E33" s="73" t="n">
        <v>0</v>
      </c>
      <c r="F33" s="73" t="n">
        <v>0</v>
      </c>
      <c r="G33" s="73" t="n">
        <v>6653267</v>
      </c>
      <c r="H33" s="73" t="n">
        <v>2318</v>
      </c>
      <c r="I33" s="74" t="n">
        <v>11729482</v>
      </c>
    </row>
    <row r="34" customFormat="false" ht="12.75" hidden="false" customHeight="false" outlineLevel="0" collapsed="false">
      <c r="A34" s="72" t="s">
        <v>200</v>
      </c>
      <c r="B34" s="73" t="n">
        <v>164519</v>
      </c>
      <c r="C34" s="73" t="n">
        <v>5574891</v>
      </c>
      <c r="D34" s="73" t="n">
        <v>2399</v>
      </c>
      <c r="E34" s="73" t="n">
        <v>0</v>
      </c>
      <c r="F34" s="73" t="n">
        <v>0</v>
      </c>
      <c r="G34" s="73" t="n">
        <v>8110500</v>
      </c>
      <c r="H34" s="73" t="n">
        <v>2318</v>
      </c>
      <c r="I34" s="74" t="n">
        <v>13854627</v>
      </c>
    </row>
    <row r="35" customFormat="false" ht="12.75" hidden="false" customHeight="false" outlineLevel="0" collapsed="false">
      <c r="A35" s="72" t="s">
        <v>201</v>
      </c>
      <c r="B35" s="73" t="n">
        <v>205600</v>
      </c>
      <c r="C35" s="73" t="n">
        <v>6767478</v>
      </c>
      <c r="D35" s="73" t="n">
        <v>2399</v>
      </c>
      <c r="E35" s="73" t="n">
        <v>0</v>
      </c>
      <c r="F35" s="73" t="n">
        <v>0</v>
      </c>
      <c r="G35" s="73" t="n">
        <v>8783708</v>
      </c>
      <c r="H35" s="73" t="n">
        <v>2318</v>
      </c>
      <c r="I35" s="74" t="n">
        <v>15761503</v>
      </c>
    </row>
    <row r="36" customFormat="false" ht="12.75" hidden="false" customHeight="false" outlineLevel="0" collapsed="false">
      <c r="A36" s="72" t="s">
        <v>202</v>
      </c>
      <c r="B36" s="73" t="n">
        <v>132928</v>
      </c>
      <c r="C36" s="73" t="n">
        <v>7864077</v>
      </c>
      <c r="D36" s="73" t="n">
        <v>2399</v>
      </c>
      <c r="E36" s="73" t="n">
        <v>0</v>
      </c>
      <c r="F36" s="73" t="n">
        <v>0</v>
      </c>
      <c r="G36" s="73" t="n">
        <v>11119802</v>
      </c>
      <c r="H36" s="73" t="n">
        <v>2318</v>
      </c>
      <c r="I36" s="74" t="n">
        <v>19121524</v>
      </c>
    </row>
    <row r="37" customFormat="false" ht="12.75" hidden="false" customHeight="false" outlineLevel="0" collapsed="false">
      <c r="A37" s="72" t="s">
        <v>203</v>
      </c>
      <c r="B37" s="73" t="n">
        <v>175945</v>
      </c>
      <c r="C37" s="73" t="n">
        <v>8387542</v>
      </c>
      <c r="D37" s="73" t="n">
        <v>2399</v>
      </c>
      <c r="E37" s="73" t="n">
        <v>0</v>
      </c>
      <c r="F37" s="73" t="n">
        <v>0</v>
      </c>
      <c r="G37" s="73" t="n">
        <v>11811813</v>
      </c>
      <c r="H37" s="73" t="n">
        <v>2318</v>
      </c>
      <c r="I37" s="74" t="n">
        <v>20380017</v>
      </c>
    </row>
    <row r="38" customFormat="false" ht="12.75" hidden="false" customHeight="false" outlineLevel="0" collapsed="false">
      <c r="A38" s="72" t="s">
        <v>204</v>
      </c>
      <c r="B38" s="73" t="n">
        <v>150898</v>
      </c>
      <c r="C38" s="73" t="n">
        <v>16707240</v>
      </c>
      <c r="D38" s="73" t="n">
        <v>2399</v>
      </c>
      <c r="E38" s="73" t="n">
        <v>24175</v>
      </c>
      <c r="F38" s="73" t="n">
        <v>85</v>
      </c>
      <c r="G38" s="73" t="n">
        <v>13759593</v>
      </c>
      <c r="H38" s="73" t="n">
        <v>2318</v>
      </c>
      <c r="I38" s="74" t="n">
        <v>30646708</v>
      </c>
    </row>
    <row r="39" customFormat="false" ht="12.75" hidden="false" customHeight="false" outlineLevel="0" collapsed="false">
      <c r="A39" s="72" t="s">
        <v>205</v>
      </c>
      <c r="B39" s="73" t="n">
        <v>199389</v>
      </c>
      <c r="C39" s="73" t="n">
        <v>24189854</v>
      </c>
      <c r="D39" s="73" t="n">
        <v>2399</v>
      </c>
      <c r="E39" s="73" t="n">
        <v>32311</v>
      </c>
      <c r="F39" s="73" t="n">
        <v>69</v>
      </c>
      <c r="G39" s="73" t="n">
        <v>14300519</v>
      </c>
      <c r="H39" s="73" t="n">
        <v>2318</v>
      </c>
      <c r="I39" s="74" t="n">
        <v>38726859</v>
      </c>
    </row>
    <row r="40" customFormat="false" ht="12.75" hidden="false" customHeight="false" outlineLevel="0" collapsed="false">
      <c r="A40" s="72" t="s">
        <v>206</v>
      </c>
      <c r="B40" s="73" t="n">
        <v>224057</v>
      </c>
      <c r="C40" s="73" t="n">
        <v>27550475</v>
      </c>
      <c r="D40" s="73" t="n">
        <v>2399</v>
      </c>
      <c r="E40" s="73" t="n">
        <v>48243</v>
      </c>
      <c r="F40" s="73" t="n">
        <v>59</v>
      </c>
      <c r="G40" s="73" t="n">
        <v>14103080</v>
      </c>
      <c r="H40" s="73" t="n">
        <v>2318</v>
      </c>
      <c r="I40" s="74" t="n">
        <v>41930631</v>
      </c>
    </row>
    <row r="41" customFormat="false" ht="12.75" hidden="false" customHeight="false" outlineLevel="0" collapsed="false">
      <c r="A41" s="72" t="s">
        <v>207</v>
      </c>
      <c r="B41" s="73" t="n">
        <v>230175</v>
      </c>
      <c r="C41" s="73" t="n">
        <v>34245584</v>
      </c>
      <c r="D41" s="73" t="n">
        <v>2399</v>
      </c>
      <c r="E41" s="73" t="n">
        <v>65590</v>
      </c>
      <c r="F41" s="73" t="n">
        <v>45</v>
      </c>
      <c r="G41" s="73" t="n">
        <v>13983197</v>
      </c>
      <c r="H41" s="73" t="n">
        <v>2318</v>
      </c>
      <c r="I41" s="74" t="n">
        <v>48529308</v>
      </c>
    </row>
    <row r="43" customFormat="false" ht="12.75" hidden="false" customHeight="false" outlineLevel="0" collapsed="false">
      <c r="A43" s="94" t="s">
        <v>209</v>
      </c>
    </row>
    <row r="44" customFormat="false" ht="12.75" hidden="false" customHeight="false" outlineLevel="0" collapsed="false">
      <c r="A44" s="72" t="s">
        <v>196</v>
      </c>
      <c r="B44" s="73" t="n">
        <v>242392</v>
      </c>
      <c r="C44" s="73" t="n">
        <v>32393718</v>
      </c>
      <c r="D44" s="73" t="n">
        <v>2399</v>
      </c>
      <c r="E44" s="73" t="n">
        <v>74379</v>
      </c>
      <c r="F44" s="73" t="n">
        <v>31</v>
      </c>
      <c r="G44" s="73" t="n">
        <v>13966013</v>
      </c>
      <c r="H44" s="73" t="n">
        <v>2318</v>
      </c>
      <c r="I44" s="74" t="n">
        <v>46681250</v>
      </c>
    </row>
    <row r="45" customFormat="false" ht="12.75" hidden="false" customHeight="false" outlineLevel="0" collapsed="false">
      <c r="A45" s="72" t="s">
        <v>197</v>
      </c>
      <c r="B45" s="73" t="n">
        <v>245176</v>
      </c>
      <c r="C45" s="73" t="n">
        <v>34251176</v>
      </c>
      <c r="D45" s="73" t="n">
        <v>2399</v>
      </c>
      <c r="E45" s="73" t="n">
        <v>88405</v>
      </c>
      <c r="F45" s="73" t="n">
        <v>20</v>
      </c>
      <c r="G45" s="73" t="n">
        <v>14236545</v>
      </c>
      <c r="H45" s="73" t="n">
        <v>2318</v>
      </c>
      <c r="I45" s="74" t="n">
        <v>48826039</v>
      </c>
    </row>
    <row r="46" customFormat="false" ht="12.75" hidden="false" customHeight="false" outlineLevel="0" collapsed="false">
      <c r="A46" s="72" t="s">
        <v>198</v>
      </c>
      <c r="B46" s="73" t="n">
        <v>259967</v>
      </c>
      <c r="C46" s="73" t="n">
        <v>31488506</v>
      </c>
      <c r="D46" s="73" t="n">
        <v>2399</v>
      </c>
      <c r="E46" s="73" t="n">
        <v>102330</v>
      </c>
      <c r="F46" s="73" t="n">
        <v>472</v>
      </c>
      <c r="G46" s="73" t="n">
        <v>12578974</v>
      </c>
      <c r="H46" s="73" t="n">
        <v>2318</v>
      </c>
      <c r="I46" s="74" t="n">
        <v>44434966</v>
      </c>
    </row>
    <row r="47" customFormat="false" ht="12.75" hidden="false" customHeight="false" outlineLevel="0" collapsed="false">
      <c r="A47" s="72" t="s">
        <v>199</v>
      </c>
      <c r="B47" s="73" t="n">
        <v>269757</v>
      </c>
      <c r="C47" s="73" t="n">
        <v>32764364</v>
      </c>
      <c r="D47" s="73" t="n">
        <v>2399</v>
      </c>
      <c r="E47" s="73" t="n">
        <v>112499</v>
      </c>
      <c r="F47" s="73" t="n">
        <v>153</v>
      </c>
      <c r="G47" s="73" t="n">
        <v>13958572</v>
      </c>
      <c r="H47" s="73" t="n">
        <v>2318</v>
      </c>
      <c r="I47" s="74" t="n">
        <v>47110062</v>
      </c>
    </row>
    <row r="48" customFormat="false" ht="12.75" hidden="false" customHeight="false" outlineLevel="0" collapsed="false">
      <c r="A48" s="72" t="s">
        <v>200</v>
      </c>
      <c r="B48" s="73" t="n">
        <v>241059</v>
      </c>
      <c r="C48" s="73" t="n">
        <v>31525612</v>
      </c>
      <c r="D48" s="73" t="n">
        <v>2399</v>
      </c>
      <c r="E48" s="73" t="n">
        <v>133394</v>
      </c>
      <c r="F48" s="73" t="n">
        <v>126</v>
      </c>
      <c r="G48" s="73" t="n">
        <v>14941462</v>
      </c>
      <c r="H48" s="73" t="n">
        <v>2318</v>
      </c>
      <c r="I48" s="74" t="n">
        <v>46846370</v>
      </c>
    </row>
    <row r="49" customFormat="false" ht="12.75" hidden="false" customHeight="false" outlineLevel="0" collapsed="false">
      <c r="A49" s="72" t="s">
        <v>201</v>
      </c>
      <c r="B49" s="73" t="n">
        <v>226453</v>
      </c>
      <c r="C49" s="73" t="n">
        <v>36644795</v>
      </c>
      <c r="D49" s="73" t="n">
        <v>2399</v>
      </c>
      <c r="E49" s="73" t="n">
        <v>144193</v>
      </c>
      <c r="F49" s="73" t="n">
        <v>147</v>
      </c>
      <c r="G49" s="73" t="n">
        <v>13813324</v>
      </c>
      <c r="H49" s="73" t="n">
        <v>12415</v>
      </c>
      <c r="I49" s="74" t="n">
        <v>50843726</v>
      </c>
    </row>
    <row r="50" customFormat="false" ht="12.75" hidden="false" customHeight="false" outlineLevel="0" collapsed="false">
      <c r="A50" s="72" t="s">
        <v>202</v>
      </c>
      <c r="B50" s="73" t="n">
        <v>298900</v>
      </c>
      <c r="C50" s="73" t="n">
        <v>39334191</v>
      </c>
      <c r="D50" s="73" t="n">
        <v>0</v>
      </c>
      <c r="E50" s="73" t="n">
        <v>153920</v>
      </c>
      <c r="F50" s="73" t="n">
        <v>583</v>
      </c>
      <c r="G50" s="73" t="n">
        <v>15653276</v>
      </c>
      <c r="H50" s="73" t="n">
        <v>12415</v>
      </c>
      <c r="I50" s="74" t="n">
        <v>55453285</v>
      </c>
    </row>
    <row r="51" customFormat="false" ht="12.75" hidden="false" customHeight="false" outlineLevel="0" collapsed="false">
      <c r="A51" s="72" t="s">
        <v>203</v>
      </c>
      <c r="B51" s="73" t="n">
        <v>503642</v>
      </c>
      <c r="C51" s="73" t="n">
        <v>39228237</v>
      </c>
      <c r="D51" s="73" t="n">
        <v>0</v>
      </c>
      <c r="E51" s="73" t="n">
        <v>158636</v>
      </c>
      <c r="F51" s="73" t="n">
        <v>691</v>
      </c>
      <c r="G51" s="73" t="n">
        <v>16097221</v>
      </c>
      <c r="H51" s="73" t="n">
        <v>12415</v>
      </c>
      <c r="I51" s="74" t="n">
        <v>56000842</v>
      </c>
    </row>
    <row r="52" customFormat="false" ht="12.75" hidden="false" customHeight="false" outlineLevel="0" collapsed="false">
      <c r="A52" s="72" t="s">
        <v>204</v>
      </c>
      <c r="B52" s="73" t="n">
        <v>473593</v>
      </c>
      <c r="C52" s="73" t="n">
        <v>42007895</v>
      </c>
      <c r="D52" s="73" t="n">
        <v>0</v>
      </c>
      <c r="E52" s="73" t="n">
        <v>195077</v>
      </c>
      <c r="F52" s="73" t="n">
        <v>814</v>
      </c>
      <c r="G52" s="73" t="n">
        <v>14571194</v>
      </c>
      <c r="H52" s="73" t="n">
        <v>12415</v>
      </c>
      <c r="I52" s="74" t="n">
        <v>57260988</v>
      </c>
    </row>
    <row r="53" customFormat="false" ht="12.75" hidden="false" customHeight="false" outlineLevel="0" collapsed="false">
      <c r="A53" s="72" t="s">
        <v>205</v>
      </c>
      <c r="B53" s="73" t="n">
        <v>925467</v>
      </c>
      <c r="C53" s="73" t="n">
        <v>42560147</v>
      </c>
      <c r="D53" s="73" t="n">
        <v>0</v>
      </c>
      <c r="E53" s="73" t="n">
        <v>217820</v>
      </c>
      <c r="F53" s="73" t="n">
        <v>981</v>
      </c>
      <c r="G53" s="73" t="n">
        <v>15953386</v>
      </c>
      <c r="H53" s="73" t="n">
        <v>12415</v>
      </c>
      <c r="I53" s="74" t="n">
        <v>59670216</v>
      </c>
    </row>
    <row r="54" customFormat="false" ht="12.75" hidden="false" customHeight="false" outlineLevel="0" collapsed="false">
      <c r="A54" s="72" t="s">
        <v>206</v>
      </c>
      <c r="B54" s="73" t="n">
        <v>821634</v>
      </c>
      <c r="C54" s="73" t="n">
        <v>39815293</v>
      </c>
      <c r="D54" s="73" t="n">
        <v>0</v>
      </c>
      <c r="E54" s="73" t="n">
        <v>240403</v>
      </c>
      <c r="F54" s="73" t="n">
        <v>1050</v>
      </c>
      <c r="G54" s="73" t="n">
        <v>22988656</v>
      </c>
      <c r="H54" s="73" t="n">
        <v>12415</v>
      </c>
      <c r="I54" s="74" t="n">
        <v>63879451</v>
      </c>
    </row>
    <row r="55" customFormat="false" ht="12.75" hidden="false" customHeight="false" outlineLevel="0" collapsed="false">
      <c r="A55" s="72" t="s">
        <v>207</v>
      </c>
      <c r="B55" s="73" t="n">
        <v>432142</v>
      </c>
      <c r="C55" s="73" t="n">
        <v>38085108</v>
      </c>
      <c r="D55" s="73" t="n">
        <v>0</v>
      </c>
      <c r="E55" s="73" t="n">
        <v>282027</v>
      </c>
      <c r="F55" s="73" t="n">
        <v>1158</v>
      </c>
      <c r="G55" s="73" t="n">
        <v>26563792</v>
      </c>
      <c r="H55" s="73" t="n">
        <v>12415</v>
      </c>
      <c r="I55" s="74" t="n">
        <v>65376642</v>
      </c>
    </row>
    <row r="57" customFormat="false" ht="12.75" hidden="false" customHeight="false" outlineLevel="0" collapsed="false">
      <c r="A57" s="94" t="s">
        <v>210</v>
      </c>
    </row>
    <row r="58" customFormat="false" ht="12.75" hidden="false" customHeight="false" outlineLevel="0" collapsed="false">
      <c r="A58" s="72" t="s">
        <v>196</v>
      </c>
      <c r="B58" s="73" t="n">
        <v>437719</v>
      </c>
      <c r="C58" s="73" t="n">
        <v>40430004</v>
      </c>
      <c r="D58" s="73" t="n">
        <v>0</v>
      </c>
      <c r="E58" s="73" t="n">
        <v>307931</v>
      </c>
      <c r="F58" s="73" t="n">
        <v>1252</v>
      </c>
      <c r="G58" s="73" t="n">
        <v>24253356</v>
      </c>
      <c r="H58" s="73" t="n">
        <v>12415</v>
      </c>
      <c r="I58" s="74" t="n">
        <v>65442677</v>
      </c>
    </row>
    <row r="59" customFormat="false" ht="12.75" hidden="false" customHeight="false" outlineLevel="0" collapsed="false">
      <c r="A59" s="72" t="s">
        <v>197</v>
      </c>
      <c r="B59" s="73" t="n">
        <v>538638</v>
      </c>
      <c r="C59" s="73" t="n">
        <v>34698487</v>
      </c>
      <c r="D59" s="73" t="n">
        <v>0</v>
      </c>
      <c r="E59" s="73" t="n">
        <v>335663</v>
      </c>
      <c r="F59" s="73" t="n">
        <v>1382</v>
      </c>
      <c r="G59" s="73" t="n">
        <v>24827448</v>
      </c>
      <c r="H59" s="73" t="n">
        <v>12415</v>
      </c>
      <c r="I59" s="74" t="n">
        <v>60414033</v>
      </c>
    </row>
    <row r="60" customFormat="false" ht="12.75" hidden="false" customHeight="false" outlineLevel="0" collapsed="false">
      <c r="A60" s="72" t="s">
        <v>198</v>
      </c>
      <c r="B60" s="73" t="n">
        <v>456802</v>
      </c>
      <c r="C60" s="73" t="n">
        <v>32916725</v>
      </c>
      <c r="D60" s="73" t="n">
        <v>0</v>
      </c>
      <c r="E60" s="73" t="n">
        <v>338061</v>
      </c>
      <c r="F60" s="73" t="n">
        <v>1505</v>
      </c>
      <c r="G60" s="73" t="n">
        <v>25249192</v>
      </c>
      <c r="H60" s="73" t="n">
        <v>12415</v>
      </c>
      <c r="I60" s="74" t="n">
        <v>58974700</v>
      </c>
    </row>
    <row r="61" customFormat="false" ht="12.75" hidden="false" customHeight="false" outlineLevel="0" collapsed="false">
      <c r="A61" s="72" t="s">
        <v>199</v>
      </c>
      <c r="B61" s="73" t="n">
        <v>454990</v>
      </c>
      <c r="C61" s="73" t="n">
        <v>35451978</v>
      </c>
      <c r="D61" s="73" t="n">
        <v>0</v>
      </c>
      <c r="E61" s="73" t="n">
        <v>377914</v>
      </c>
      <c r="F61" s="73" t="n">
        <v>1618</v>
      </c>
      <c r="G61" s="73" t="n">
        <v>25767271</v>
      </c>
      <c r="H61" s="73" t="n">
        <v>12415</v>
      </c>
      <c r="I61" s="74" t="n">
        <v>62066186</v>
      </c>
    </row>
    <row r="62" customFormat="false" ht="13.5" hidden="false" customHeight="false" outlineLevel="0" collapsed="false">
      <c r="A62" s="95"/>
      <c r="B62" s="110"/>
      <c r="C62" s="110"/>
      <c r="D62" s="110"/>
      <c r="E62" s="110"/>
      <c r="F62" s="110"/>
      <c r="G62" s="110"/>
      <c r="H62" s="110"/>
      <c r="I62" s="111"/>
    </row>
    <row r="64" customFormat="false" ht="12.75" hidden="false" customHeight="false" outlineLevel="0" collapsed="false">
      <c r="A64" s="98" t="s">
        <v>168</v>
      </c>
      <c r="B64" s="98"/>
      <c r="C64" s="98"/>
    </row>
    <row r="65" customFormat="false" ht="12.75" hidden="false" customHeight="false" outlineLevel="0" collapsed="false">
      <c r="A65" s="98" t="s">
        <v>39</v>
      </c>
      <c r="B65" s="98"/>
      <c r="C65" s="98"/>
      <c r="D65" s="98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1131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755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54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1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19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9"/>
      <c r="B7" s="229"/>
      <c r="C7" s="229"/>
      <c r="D7" s="229"/>
      <c r="E7" s="229"/>
      <c r="F7" s="230"/>
      <c r="G7" s="229"/>
      <c r="H7" s="229"/>
      <c r="I7" s="229"/>
    </row>
    <row r="8" s="58" customFormat="true" ht="39.95" hidden="false" customHeight="true" outlineLevel="0" collapsed="false">
      <c r="A8" s="47" t="s">
        <v>120</v>
      </c>
      <c r="B8" s="48" t="s">
        <v>354</v>
      </c>
      <c r="C8" s="48"/>
      <c r="D8" s="48"/>
      <c r="E8" s="48"/>
      <c r="F8" s="49"/>
      <c r="G8" s="48" t="s">
        <v>122</v>
      </c>
      <c r="H8" s="48"/>
      <c r="I8" s="48"/>
    </row>
    <row r="9" s="58" customFormat="true" ht="39.95" hidden="false" customHeight="true" outlineLevel="0" collapsed="false">
      <c r="A9" s="47"/>
      <c r="B9" s="50" t="s">
        <v>9</v>
      </c>
      <c r="C9" s="50" t="s">
        <v>10</v>
      </c>
      <c r="D9" s="50" t="s">
        <v>123</v>
      </c>
      <c r="E9" s="50" t="s">
        <v>11</v>
      </c>
      <c r="F9" s="48"/>
      <c r="G9" s="50" t="s">
        <v>124</v>
      </c>
      <c r="H9" s="50" t="s">
        <v>125</v>
      </c>
      <c r="I9" s="50" t="s">
        <v>126</v>
      </c>
    </row>
    <row r="10" customFormat="false" ht="12.95" hidden="false" customHeight="true" outlineLevel="0" collapsed="false"/>
    <row r="11" s="58" customFormat="true" ht="35.25" hidden="false" customHeight="false" outlineLevel="0" collapsed="false">
      <c r="A11" s="54" t="s">
        <v>426</v>
      </c>
      <c r="B11" s="55" t="n">
        <v>6021704</v>
      </c>
      <c r="C11" s="55" t="n">
        <v>5843955</v>
      </c>
      <c r="D11" s="55" t="n">
        <v>6321181</v>
      </c>
      <c r="E11" s="55" t="n">
        <v>6379530</v>
      </c>
      <c r="F11" s="56"/>
      <c r="G11" s="57" t="n">
        <v>3.04158741810983</v>
      </c>
      <c r="H11" s="57" t="n">
        <v>-4.73767481108356</v>
      </c>
      <c r="I11" s="57" t="n">
        <v>-5.60897119380268</v>
      </c>
    </row>
    <row r="12" s="58" customFormat="true" ht="12.75" hidden="false" customHeight="false" outlineLevel="0" collapsed="false">
      <c r="B12" s="60"/>
      <c r="C12" s="60"/>
      <c r="D12" s="60"/>
      <c r="E12" s="60"/>
      <c r="F12" s="61"/>
      <c r="G12" s="60"/>
      <c r="H12" s="60"/>
      <c r="I12" s="60"/>
    </row>
    <row r="13" s="54" customFormat="true" ht="35.25" hidden="false" customHeight="false" outlineLevel="0" collapsed="false">
      <c r="A13" s="54" t="s">
        <v>427</v>
      </c>
      <c r="B13" s="55" t="n">
        <v>44576</v>
      </c>
      <c r="C13" s="55" t="n">
        <v>44086</v>
      </c>
      <c r="D13" s="55" t="n">
        <v>35747</v>
      </c>
      <c r="E13" s="55" t="n">
        <v>21204</v>
      </c>
      <c r="F13" s="56"/>
      <c r="G13" s="57" t="n">
        <v>1.11146395681169</v>
      </c>
      <c r="H13" s="57" t="n">
        <v>24.6985761042885</v>
      </c>
      <c r="I13" s="57" t="n">
        <v>110.224485946048</v>
      </c>
    </row>
    <row r="14" s="58" customFormat="true" ht="12.75" hidden="false" customHeight="false" outlineLevel="0" collapsed="false">
      <c r="B14" s="60"/>
      <c r="C14" s="60"/>
      <c r="D14" s="60"/>
      <c r="E14" s="60"/>
      <c r="F14" s="61"/>
      <c r="G14" s="60"/>
      <c r="H14" s="60"/>
      <c r="I14" s="60"/>
    </row>
    <row r="15" s="54" customFormat="true" ht="35.25" hidden="false" customHeight="false" outlineLevel="0" collapsed="false">
      <c r="A15" s="54" t="s">
        <v>428</v>
      </c>
      <c r="B15" s="55" t="n">
        <v>6467355</v>
      </c>
      <c r="C15" s="55" t="n">
        <v>6214127</v>
      </c>
      <c r="D15" s="55" t="n">
        <v>5209754</v>
      </c>
      <c r="E15" s="55" t="n">
        <v>3415977</v>
      </c>
      <c r="F15" s="56"/>
      <c r="G15" s="57" t="n">
        <v>4.07503741072559</v>
      </c>
      <c r="H15" s="57" t="n">
        <v>24.1393547564818</v>
      </c>
      <c r="I15" s="57" t="n">
        <v>89.3266553024215</v>
      </c>
    </row>
    <row r="16" s="58" customFormat="true" ht="12.75" hidden="false" customHeight="false" outlineLevel="0" collapsed="false">
      <c r="B16" s="60"/>
      <c r="C16" s="60"/>
      <c r="D16" s="60"/>
      <c r="E16" s="60"/>
      <c r="F16" s="61"/>
      <c r="G16" s="60"/>
      <c r="H16" s="60"/>
      <c r="I16" s="60"/>
    </row>
    <row r="17" s="54" customFormat="true" ht="35.25" hidden="false" customHeight="false" outlineLevel="0" collapsed="false">
      <c r="A17" s="54" t="s">
        <v>429</v>
      </c>
      <c r="B17" s="55" t="n">
        <v>378</v>
      </c>
      <c r="C17" s="55" t="n">
        <v>367</v>
      </c>
      <c r="D17" s="55" t="n">
        <v>367</v>
      </c>
      <c r="E17" s="55" t="n">
        <v>915</v>
      </c>
      <c r="F17" s="56"/>
      <c r="G17" s="57" t="n">
        <v>2.99727520435967</v>
      </c>
      <c r="H17" s="57" t="n">
        <v>2.99727520435967</v>
      </c>
      <c r="I17" s="57" t="n">
        <v>-58.6885245901639</v>
      </c>
    </row>
    <row r="18" s="58" customFormat="true" ht="12.75" hidden="false" customHeight="false" outlineLevel="0" collapsed="false">
      <c r="B18" s="60"/>
      <c r="C18" s="60"/>
      <c r="D18" s="60"/>
      <c r="E18" s="60"/>
      <c r="F18" s="61"/>
      <c r="G18" s="60"/>
      <c r="H18" s="60"/>
      <c r="I18" s="60"/>
    </row>
    <row r="19" s="54" customFormat="true" ht="35.25" hidden="false" customHeight="false" outlineLevel="0" collapsed="false">
      <c r="A19" s="54" t="s">
        <v>430</v>
      </c>
      <c r="B19" s="55"/>
      <c r="C19" s="55"/>
      <c r="D19" s="55"/>
      <c r="E19" s="55"/>
      <c r="F19" s="56"/>
      <c r="G19" s="57"/>
      <c r="H19" s="57"/>
      <c r="I19" s="57"/>
    </row>
    <row r="20" s="54" customFormat="true" ht="35.25" hidden="false" customHeight="false" outlineLevel="0" collapsed="false">
      <c r="A20" s="54" t="s">
        <v>431</v>
      </c>
      <c r="B20" s="55" t="n">
        <v>150941</v>
      </c>
      <c r="C20" s="55" t="n">
        <v>157531</v>
      </c>
      <c r="D20" s="55" t="n">
        <v>118257</v>
      </c>
      <c r="E20" s="55" t="n">
        <v>72954</v>
      </c>
      <c r="F20" s="56"/>
      <c r="G20" s="57" t="n">
        <v>-4.18330360373514</v>
      </c>
      <c r="H20" s="57" t="n">
        <v>27.638110217577</v>
      </c>
      <c r="I20" s="57" t="n">
        <v>106.898867779697</v>
      </c>
    </row>
    <row r="21" s="58" customFormat="true" ht="12.75" hidden="false" customHeight="false" outlineLevel="0" collapsed="false">
      <c r="B21" s="60"/>
      <c r="C21" s="60"/>
      <c r="D21" s="60"/>
      <c r="E21" s="60"/>
      <c r="F21" s="61"/>
      <c r="G21" s="60"/>
      <c r="H21" s="60"/>
      <c r="I21" s="60"/>
    </row>
    <row r="22" s="54" customFormat="true" ht="35.25" hidden="false" customHeight="false" outlineLevel="0" collapsed="false">
      <c r="A22" s="54" t="s">
        <v>432</v>
      </c>
      <c r="B22" s="55" t="n">
        <v>0</v>
      </c>
      <c r="C22" s="55" t="n">
        <v>0</v>
      </c>
      <c r="D22" s="55" t="n">
        <v>0</v>
      </c>
      <c r="E22" s="55" t="n">
        <v>0</v>
      </c>
      <c r="F22" s="56"/>
      <c r="G22" s="57" t="n">
        <v>0</v>
      </c>
      <c r="H22" s="57" t="n">
        <v>0</v>
      </c>
      <c r="I22" s="57" t="n">
        <v>0</v>
      </c>
    </row>
    <row r="23" s="58" customFormat="true" ht="12.75" hidden="false" customHeight="false" outlineLevel="0" collapsed="false">
      <c r="B23" s="60"/>
      <c r="C23" s="60"/>
      <c r="D23" s="60"/>
      <c r="E23" s="60"/>
      <c r="F23" s="61"/>
      <c r="G23" s="60"/>
      <c r="H23" s="60"/>
      <c r="I23" s="60"/>
    </row>
    <row r="24" s="54" customFormat="true" ht="35.25" hidden="false" customHeight="false" outlineLevel="0" collapsed="false">
      <c r="A24" s="54" t="s">
        <v>433</v>
      </c>
      <c r="B24" s="55" t="n">
        <v>0</v>
      </c>
      <c r="C24" s="55" t="n">
        <v>0</v>
      </c>
      <c r="D24" s="55" t="n">
        <v>0</v>
      </c>
      <c r="E24" s="55" t="n">
        <v>0</v>
      </c>
      <c r="F24" s="56"/>
      <c r="G24" s="57" t="n">
        <v>0</v>
      </c>
      <c r="H24" s="57" t="n">
        <v>0</v>
      </c>
      <c r="I24" s="57" t="n">
        <v>0</v>
      </c>
    </row>
    <row r="25" s="58" customFormat="true" ht="12.75" hidden="false" customHeight="false" outlineLevel="0" collapsed="false"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434</v>
      </c>
      <c r="B26" s="55" t="n">
        <v>0</v>
      </c>
      <c r="C26" s="55" t="n">
        <v>0</v>
      </c>
      <c r="D26" s="55" t="n">
        <v>0</v>
      </c>
      <c r="E26" s="55" t="n">
        <v>0</v>
      </c>
      <c r="F26" s="56"/>
      <c r="G26" s="57" t="n">
        <v>0</v>
      </c>
      <c r="H26" s="57" t="n">
        <v>0</v>
      </c>
      <c r="I26" s="57" t="n">
        <v>0</v>
      </c>
    </row>
    <row r="27" s="58" customFormat="true" ht="12.75" hidden="false" customHeight="false" outlineLevel="0" collapsed="false"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435</v>
      </c>
      <c r="B28" s="55" t="n">
        <v>13082317</v>
      </c>
      <c r="C28" s="55" t="n">
        <v>12989126</v>
      </c>
      <c r="D28" s="55" t="n">
        <v>14878486</v>
      </c>
      <c r="E28" s="55" t="n">
        <v>4067992</v>
      </c>
      <c r="F28" s="56"/>
      <c r="G28" s="57" t="n">
        <v>0.717453968804368</v>
      </c>
      <c r="H28" s="57" t="n">
        <v>-12.0722565454576</v>
      </c>
      <c r="I28" s="57" t="n">
        <v>221.591512471018</v>
      </c>
    </row>
    <row r="29" s="58" customFormat="true" ht="12.75" hidden="false" customHeight="false" outlineLevel="0" collapsed="false">
      <c r="B29" s="60"/>
      <c r="C29" s="60"/>
      <c r="D29" s="60"/>
      <c r="E29" s="60"/>
      <c r="F29" s="61"/>
      <c r="G29" s="60"/>
      <c r="H29" s="60"/>
      <c r="I29" s="60"/>
    </row>
    <row r="30" s="54" customFormat="true" ht="35.25" hidden="false" customHeight="false" outlineLevel="0" collapsed="false">
      <c r="A30" s="54" t="s">
        <v>436</v>
      </c>
      <c r="B30" s="55" t="n">
        <v>0</v>
      </c>
      <c r="C30" s="55" t="n">
        <v>0</v>
      </c>
      <c r="D30" s="55" t="n">
        <v>0</v>
      </c>
      <c r="E30" s="55" t="n">
        <v>0</v>
      </c>
      <c r="F30" s="56"/>
      <c r="G30" s="57" t="n">
        <v>0</v>
      </c>
      <c r="H30" s="57" t="n">
        <v>0</v>
      </c>
      <c r="I30" s="57" t="n">
        <v>0</v>
      </c>
    </row>
    <row r="31" s="54" customFormat="true" ht="35.25" hidden="false" customHeight="false" outlineLevel="0" collapsed="false">
      <c r="A31" s="54" t="s">
        <v>437</v>
      </c>
      <c r="B31" s="55" t="n">
        <v>64</v>
      </c>
      <c r="C31" s="55" t="n">
        <v>64</v>
      </c>
      <c r="D31" s="55" t="n">
        <v>64</v>
      </c>
      <c r="E31" s="55" t="n">
        <v>64</v>
      </c>
      <c r="F31" s="56"/>
      <c r="G31" s="57" t="n">
        <v>0</v>
      </c>
      <c r="H31" s="57" t="n">
        <v>0</v>
      </c>
      <c r="I31" s="57" t="n">
        <v>0</v>
      </c>
    </row>
    <row r="32" s="54" customFormat="true" ht="35.25" hidden="false" customHeight="false" outlineLevel="0" collapsed="false">
      <c r="A32" s="54" t="s">
        <v>438</v>
      </c>
      <c r="B32" s="55" t="n">
        <v>322596</v>
      </c>
      <c r="C32" s="55" t="n">
        <v>327752</v>
      </c>
      <c r="D32" s="55" t="n">
        <v>322450</v>
      </c>
      <c r="E32" s="55" t="n">
        <v>260502</v>
      </c>
      <c r="F32" s="56"/>
      <c r="G32" s="57" t="n">
        <v>-1.57314066733384</v>
      </c>
      <c r="H32" s="57" t="n">
        <v>0.0452783377267794</v>
      </c>
      <c r="I32" s="57" t="n">
        <v>23.8362853260244</v>
      </c>
    </row>
    <row r="33" s="54" customFormat="true" ht="35.25" hidden="false" customHeight="false" outlineLevel="0" collapsed="false">
      <c r="A33" s="54" t="s">
        <v>439</v>
      </c>
      <c r="B33" s="55" t="n">
        <v>22183</v>
      </c>
      <c r="C33" s="55" t="n">
        <v>19924</v>
      </c>
      <c r="D33" s="55" t="n">
        <v>18665</v>
      </c>
      <c r="E33" s="55" t="n">
        <v>17475</v>
      </c>
      <c r="F33" s="56"/>
      <c r="G33" s="57" t="n">
        <v>11.3380847219434</v>
      </c>
      <c r="H33" s="57" t="n">
        <v>18.8481114385213</v>
      </c>
      <c r="I33" s="57" t="n">
        <v>26.9413447782547</v>
      </c>
    </row>
    <row r="34" s="54" customFormat="true" ht="35.25" hidden="false" customHeight="false" outlineLevel="0" collapsed="false">
      <c r="A34" s="54" t="s">
        <v>440</v>
      </c>
      <c r="B34" s="55" t="n">
        <v>0</v>
      </c>
      <c r="C34" s="55" t="n">
        <v>0</v>
      </c>
      <c r="D34" s="55" t="n">
        <v>0</v>
      </c>
      <c r="E34" s="55" t="n">
        <v>0</v>
      </c>
      <c r="F34" s="56"/>
      <c r="G34" s="57" t="n">
        <v>0</v>
      </c>
      <c r="H34" s="57" t="n">
        <v>0</v>
      </c>
      <c r="I34" s="57" t="n">
        <v>0</v>
      </c>
    </row>
    <row r="35" s="54" customFormat="true" ht="35.25" hidden="false" customHeight="false" outlineLevel="0" collapsed="false">
      <c r="A35" s="54" t="s">
        <v>441</v>
      </c>
      <c r="B35" s="55" t="n">
        <v>0</v>
      </c>
      <c r="C35" s="55" t="n">
        <v>0</v>
      </c>
      <c r="D35" s="55" t="n">
        <v>0</v>
      </c>
      <c r="E35" s="55" t="n">
        <v>0</v>
      </c>
      <c r="F35" s="56"/>
      <c r="G35" s="57" t="n">
        <v>0</v>
      </c>
      <c r="H35" s="57" t="n">
        <v>0</v>
      </c>
      <c r="I35" s="57" t="n">
        <v>0</v>
      </c>
    </row>
    <row r="36" s="54" customFormat="true" ht="35.25" hidden="false" customHeight="false" outlineLevel="0" collapsed="false">
      <c r="A36" s="54" t="s">
        <v>442</v>
      </c>
      <c r="B36" s="55" t="n">
        <v>23</v>
      </c>
      <c r="C36" s="55" t="n">
        <v>23</v>
      </c>
      <c r="D36" s="55" t="n">
        <v>23</v>
      </c>
      <c r="E36" s="55" t="n">
        <v>23</v>
      </c>
      <c r="F36" s="56"/>
      <c r="G36" s="57" t="n">
        <v>0</v>
      </c>
      <c r="H36" s="57" t="n">
        <v>0</v>
      </c>
      <c r="I36" s="57" t="n">
        <v>0</v>
      </c>
    </row>
    <row r="37" s="54" customFormat="true" ht="35.25" hidden="false" customHeight="false" outlineLevel="0" collapsed="false">
      <c r="A37" s="54" t="s">
        <v>443</v>
      </c>
      <c r="B37" s="55" t="n">
        <v>9622830</v>
      </c>
      <c r="C37" s="55" t="n">
        <v>9618006</v>
      </c>
      <c r="D37" s="55" t="n">
        <v>11826089</v>
      </c>
      <c r="E37" s="55" t="n">
        <v>1195711</v>
      </c>
      <c r="F37" s="56"/>
      <c r="G37" s="57" t="n">
        <v>0.0501559262907509</v>
      </c>
      <c r="H37" s="57" t="n">
        <v>-18.6304956778188</v>
      </c>
      <c r="I37" s="57" t="n">
        <v>704.778913968342</v>
      </c>
    </row>
    <row r="38" s="54" customFormat="true" ht="35.25" hidden="false" customHeight="false" outlineLevel="0" collapsed="false">
      <c r="A38" s="54" t="s">
        <v>444</v>
      </c>
      <c r="B38" s="55" t="n">
        <v>0</v>
      </c>
      <c r="C38" s="55" t="n">
        <v>0</v>
      </c>
      <c r="D38" s="55" t="n">
        <v>0</v>
      </c>
      <c r="E38" s="55" t="n">
        <v>0</v>
      </c>
      <c r="F38" s="56"/>
      <c r="G38" s="57" t="n">
        <v>0</v>
      </c>
      <c r="H38" s="57" t="n">
        <v>0</v>
      </c>
      <c r="I38" s="57" t="n">
        <v>0</v>
      </c>
    </row>
    <row r="39" s="54" customFormat="true" ht="35.25" hidden="false" customHeight="false" outlineLevel="0" collapsed="false">
      <c r="A39" s="54" t="s">
        <v>445</v>
      </c>
      <c r="B39" s="55" t="n">
        <v>0</v>
      </c>
      <c r="C39" s="55" t="n">
        <v>0</v>
      </c>
      <c r="D39" s="55" t="n">
        <v>0</v>
      </c>
      <c r="E39" s="55" t="n">
        <v>0</v>
      </c>
      <c r="F39" s="56"/>
      <c r="G39" s="57" t="n">
        <v>0</v>
      </c>
      <c r="H39" s="57" t="n">
        <v>0</v>
      </c>
      <c r="I39" s="57" t="n">
        <v>0</v>
      </c>
    </row>
    <row r="40" s="54" customFormat="true" ht="35.25" hidden="false" customHeight="false" outlineLevel="0" collapsed="false">
      <c r="A40" s="54" t="s">
        <v>446</v>
      </c>
      <c r="B40" s="55" t="n">
        <v>0</v>
      </c>
      <c r="C40" s="55" t="n">
        <v>0</v>
      </c>
      <c r="D40" s="55" t="n">
        <v>0</v>
      </c>
      <c r="E40" s="55" t="n">
        <v>0</v>
      </c>
      <c r="F40" s="56"/>
      <c r="G40" s="57" t="n">
        <v>0</v>
      </c>
      <c r="H40" s="57" t="n">
        <v>0</v>
      </c>
      <c r="I40" s="57" t="n">
        <v>0</v>
      </c>
    </row>
    <row r="41" s="54" customFormat="true" ht="35.25" hidden="false" customHeight="false" outlineLevel="0" collapsed="false">
      <c r="A41" s="54" t="s">
        <v>447</v>
      </c>
      <c r="B41" s="55" t="n">
        <v>3114621</v>
      </c>
      <c r="C41" s="55" t="n">
        <v>3023357</v>
      </c>
      <c r="D41" s="55" t="n">
        <v>2711195</v>
      </c>
      <c r="E41" s="55" t="n">
        <v>2594217</v>
      </c>
      <c r="F41" s="56"/>
      <c r="G41" s="57" t="n">
        <v>3.01863127642551</v>
      </c>
      <c r="H41" s="57" t="n">
        <v>14.8800067866753</v>
      </c>
      <c r="I41" s="57" t="n">
        <v>20.0601568797059</v>
      </c>
    </row>
    <row r="42" s="240" customFormat="true" ht="12.75" hidden="false" customHeight="false" outlineLevel="0" collapsed="false">
      <c r="B42" s="241"/>
      <c r="C42" s="241"/>
      <c r="D42" s="241"/>
      <c r="E42" s="241"/>
      <c r="F42" s="242"/>
      <c r="G42" s="241"/>
      <c r="H42" s="241"/>
      <c r="I42" s="241"/>
    </row>
    <row r="43" s="58" customFormat="true" ht="35.25" hidden="false" customHeight="false" outlineLevel="0" collapsed="false">
      <c r="A43" s="266" t="s">
        <v>21</v>
      </c>
      <c r="B43" s="55" t="n">
        <v>25767271</v>
      </c>
      <c r="C43" s="55" t="n">
        <v>25249192</v>
      </c>
      <c r="D43" s="55" t="n">
        <v>26563792</v>
      </c>
      <c r="E43" s="55" t="n">
        <v>13958572</v>
      </c>
      <c r="F43" s="56"/>
      <c r="G43" s="57" t="n">
        <v>2.05186367943972</v>
      </c>
      <c r="H43" s="57" t="n">
        <v>-2.99852144603451</v>
      </c>
      <c r="I43" s="57" t="n">
        <v>84.5981881241147</v>
      </c>
    </row>
    <row r="44" s="58" customFormat="true" ht="13.5" hidden="false" customHeight="false" outlineLevel="0" collapsed="false">
      <c r="A44" s="66"/>
      <c r="B44" s="67"/>
      <c r="C44" s="67"/>
      <c r="D44" s="67"/>
      <c r="E44" s="67"/>
      <c r="F44" s="68"/>
      <c r="G44" s="67"/>
      <c r="H44" s="67"/>
      <c r="I44" s="67"/>
    </row>
    <row r="45" s="54" customFormat="true" ht="34.5" hidden="false" customHeight="false" outlineLevel="0" collapsed="false">
      <c r="A45" s="244"/>
      <c r="B45" s="60"/>
      <c r="C45" s="60"/>
      <c r="D45" s="60"/>
      <c r="E45" s="60"/>
      <c r="F45" s="61"/>
      <c r="G45" s="60"/>
      <c r="H45" s="60"/>
      <c r="I45" s="60"/>
    </row>
    <row r="46" s="58" customFormat="true" ht="30" hidden="false" customHeight="false" outlineLevel="0" collapsed="false">
      <c r="A46" s="69" t="s">
        <v>38</v>
      </c>
      <c r="B46" s="69"/>
      <c r="C46" s="69"/>
      <c r="D46" s="60"/>
      <c r="E46" s="60"/>
      <c r="F46" s="61"/>
      <c r="G46" s="60"/>
      <c r="H46" s="60"/>
      <c r="I46" s="60"/>
    </row>
    <row r="47" s="58" customFormat="true" ht="30" hidden="false" customHeight="false" outlineLevel="0" collapsed="false">
      <c r="A47" s="69" t="s">
        <v>39</v>
      </c>
      <c r="B47" s="69"/>
      <c r="C47" s="69"/>
      <c r="D47" s="60"/>
      <c r="E47" s="60"/>
      <c r="F47" s="61"/>
      <c r="G47" s="60"/>
      <c r="H47" s="60"/>
      <c r="I47" s="60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4" width="160.13"/>
    <col collapsed="false" customWidth="true" hidden="false" outlineLevel="0" max="2" min="2" style="267" width="40.7"/>
    <col collapsed="false" customWidth="true" hidden="true" outlineLevel="0" max="3" min="3" style="267" width="40.7"/>
    <col collapsed="false" customWidth="true" hidden="false" outlineLevel="0" max="4" min="4" style="267" width="40.7"/>
    <col collapsed="false" customWidth="true" hidden="false" outlineLevel="0" max="5" min="5" style="267" width="1.7"/>
    <col collapsed="false" customWidth="true" hidden="true" outlineLevel="0" max="7" min="6" style="267" width="40.7"/>
    <col collapsed="false" customWidth="true" hidden="true" outlineLevel="0" max="8" min="8" style="267" width="1.7"/>
    <col collapsed="false" customWidth="true" hidden="false" outlineLevel="0" max="9" min="9" style="267" width="40.7"/>
    <col collapsed="false" customWidth="true" hidden="false" outlineLevel="0" max="10" min="10" style="268" width="35.7"/>
    <col collapsed="false" customWidth="true" hidden="true" outlineLevel="0" max="11" min="11" style="267" width="1.7"/>
    <col collapsed="false" customWidth="true" hidden="true" outlineLevel="0" max="12" min="12" style="267" width="40.7"/>
    <col collapsed="false" customWidth="true" hidden="true" outlineLevel="0" max="13" min="13" style="268" width="35.7"/>
    <col collapsed="false" customWidth="false" hidden="false" outlineLevel="0" max="257" min="14" style="194" width="11.42"/>
  </cols>
  <sheetData>
    <row r="1" s="270" customFormat="true" ht="45" hidden="false" customHeight="false" outlineLevel="0" collapsed="false">
      <c r="A1" s="269" t="s">
        <v>1132</v>
      </c>
      <c r="B1" s="269"/>
      <c r="C1" s="269"/>
      <c r="D1" s="269"/>
      <c r="E1" s="269"/>
      <c r="F1" s="269"/>
      <c r="G1" s="269"/>
      <c r="H1" s="269"/>
      <c r="I1" s="269"/>
      <c r="J1" s="269"/>
      <c r="K1" s="269"/>
      <c r="L1" s="269"/>
      <c r="M1" s="269"/>
    </row>
    <row r="2" s="270" customFormat="true" ht="45" hidden="false" customHeight="false" outlineLevel="0" collapsed="false">
      <c r="A2" s="269" t="s">
        <v>755</v>
      </c>
      <c r="B2" s="269"/>
      <c r="C2" s="269"/>
      <c r="D2" s="269"/>
      <c r="E2" s="269"/>
      <c r="F2" s="269"/>
      <c r="G2" s="269"/>
      <c r="H2" s="269"/>
      <c r="I2" s="269"/>
      <c r="J2" s="269"/>
      <c r="K2" s="269"/>
      <c r="L2" s="269"/>
      <c r="M2" s="269"/>
    </row>
    <row r="3" s="270" customFormat="true" ht="45" hidden="false" customHeight="false" outlineLevel="0" collapsed="false">
      <c r="A3" s="269" t="s">
        <v>449</v>
      </c>
      <c r="B3" s="269"/>
      <c r="C3" s="269"/>
      <c r="D3" s="269"/>
      <c r="E3" s="269"/>
      <c r="F3" s="269"/>
      <c r="G3" s="269"/>
      <c r="H3" s="269"/>
      <c r="I3" s="269"/>
      <c r="J3" s="269"/>
      <c r="K3" s="269"/>
      <c r="L3" s="269"/>
      <c r="M3" s="269"/>
    </row>
    <row r="4" s="270" customFormat="true" ht="45" hidden="false" customHeight="false" outlineLevel="0" collapsed="false">
      <c r="A4" s="269" t="s">
        <v>450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</row>
    <row r="5" s="270" customFormat="true" ht="45" hidden="false" customHeight="false" outlineLevel="0" collapsed="false">
      <c r="A5" s="44" t="s">
        <v>119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</row>
    <row r="6" s="270" customFormat="true" ht="45.75" hidden="false" customHeight="false" outlineLevel="0" collapsed="false">
      <c r="A6" s="271"/>
      <c r="B6" s="271"/>
      <c r="C6" s="271"/>
      <c r="D6" s="271"/>
      <c r="E6" s="271"/>
      <c r="F6" s="271"/>
      <c r="G6" s="271"/>
      <c r="H6" s="271"/>
      <c r="I6" s="271"/>
      <c r="J6" s="272"/>
      <c r="K6" s="271"/>
      <c r="L6" s="271"/>
      <c r="M6" s="272"/>
    </row>
    <row r="7" s="270" customFormat="true" ht="39.95" hidden="false" customHeight="true" outlineLevel="0" collapsed="false">
      <c r="A7" s="47" t="s">
        <v>120</v>
      </c>
      <c r="B7" s="273" t="s">
        <v>451</v>
      </c>
      <c r="C7" s="273"/>
      <c r="D7" s="273"/>
      <c r="E7" s="273"/>
      <c r="F7" s="273"/>
      <c r="G7" s="273"/>
      <c r="H7" s="273"/>
      <c r="I7" s="273"/>
      <c r="J7" s="273"/>
      <c r="K7" s="273"/>
      <c r="L7" s="273"/>
      <c r="M7" s="273"/>
    </row>
    <row r="8" s="276" customFormat="true" ht="39.95" hidden="false" customHeight="true" outlineLevel="0" collapsed="false">
      <c r="A8" s="47"/>
      <c r="B8" s="274" t="s">
        <v>452</v>
      </c>
      <c r="C8" s="274"/>
      <c r="D8" s="274"/>
      <c r="E8" s="266"/>
      <c r="F8" s="274" t="s">
        <v>453</v>
      </c>
      <c r="G8" s="274"/>
      <c r="H8" s="274"/>
      <c r="I8" s="275" t="s">
        <v>454</v>
      </c>
      <c r="J8" s="275"/>
      <c r="K8" s="275"/>
      <c r="L8" s="275" t="s">
        <v>455</v>
      </c>
      <c r="M8" s="275"/>
    </row>
    <row r="9" s="276" customFormat="true" ht="39.95" hidden="false" customHeight="true" outlineLevel="0" collapsed="false">
      <c r="A9" s="47"/>
      <c r="B9" s="520" t="s">
        <v>456</v>
      </c>
      <c r="C9" s="520" t="s">
        <v>949</v>
      </c>
      <c r="D9" s="520" t="s">
        <v>458</v>
      </c>
      <c r="E9" s="266"/>
      <c r="F9" s="266" t="e">
        <f aca="false"/>
        <v>#REF!</v>
      </c>
      <c r="G9" s="266" t="e">
        <f aca="false"/>
        <v>#REF!</v>
      </c>
      <c r="H9" s="266"/>
      <c r="I9" s="521" t="s">
        <v>126</v>
      </c>
      <c r="J9" s="521"/>
      <c r="K9" s="266"/>
      <c r="L9" s="521" t="s">
        <v>126</v>
      </c>
      <c r="M9" s="521"/>
    </row>
    <row r="10" s="276" customFormat="true" ht="39.95" hidden="false" customHeight="true" outlineLevel="0" collapsed="false">
      <c r="A10" s="47"/>
      <c r="B10" s="522" t="s">
        <v>459</v>
      </c>
      <c r="C10" s="522" t="s">
        <v>950</v>
      </c>
      <c r="D10" s="522" t="s">
        <v>461</v>
      </c>
      <c r="E10" s="278"/>
      <c r="F10" s="278" t="e">
        <f aca="false"/>
        <v>#REF!</v>
      </c>
      <c r="G10" s="278" t="e">
        <f aca="false"/>
        <v>#REF!</v>
      </c>
      <c r="H10" s="278"/>
      <c r="I10" s="279" t="s">
        <v>282</v>
      </c>
      <c r="J10" s="280" t="s">
        <v>283</v>
      </c>
      <c r="K10" s="278"/>
      <c r="L10" s="279" t="s">
        <v>282</v>
      </c>
      <c r="M10" s="280" t="s">
        <v>283</v>
      </c>
    </row>
    <row r="12" s="284" customFormat="true" ht="44.25" hidden="false" customHeight="false" outlineLevel="0" collapsed="false">
      <c r="A12" s="281" t="s">
        <v>462</v>
      </c>
      <c r="B12" s="282" t="n">
        <v>375913</v>
      </c>
      <c r="C12" s="282" t="n">
        <v>273342</v>
      </c>
      <c r="D12" s="282" t="n">
        <v>230941</v>
      </c>
      <c r="E12" s="282"/>
      <c r="F12" s="282" t="e">
        <f aca="false"/>
        <v>#REF!</v>
      </c>
      <c r="G12" s="282" t="e">
        <f aca="false"/>
        <v>#REF!</v>
      </c>
      <c r="H12" s="282"/>
      <c r="I12" s="282" t="n">
        <v>144972</v>
      </c>
      <c r="J12" s="283" t="n">
        <v>0.627744748658748</v>
      </c>
      <c r="K12" s="282"/>
      <c r="L12" s="282" t="e">
        <f aca="false"/>
        <v>#REF!</v>
      </c>
      <c r="M12" s="283" t="e">
        <f aca="false"/>
        <v>#REF!</v>
      </c>
    </row>
    <row r="13" customFormat="false" ht="12.75" hidden="false" customHeight="false" outlineLevel="0" collapsed="false">
      <c r="I13" s="580"/>
      <c r="J13" s="581"/>
    </row>
    <row r="14" s="276" customFormat="true" ht="35.25" hidden="false" customHeight="false" outlineLevel="0" collapsed="false">
      <c r="A14" s="276" t="s">
        <v>463</v>
      </c>
      <c r="B14" s="266" t="n">
        <v>272843</v>
      </c>
      <c r="C14" s="266" t="n">
        <v>208397</v>
      </c>
      <c r="D14" s="266" t="n">
        <v>186637</v>
      </c>
      <c r="E14" s="266"/>
      <c r="F14" s="266" t="e">
        <f aca="false"/>
        <v>#REF!</v>
      </c>
      <c r="G14" s="266" t="e">
        <f aca="false"/>
        <v>#REF!</v>
      </c>
      <c r="H14" s="266"/>
      <c r="I14" s="266" t="n">
        <v>86206</v>
      </c>
      <c r="J14" s="285" t="n">
        <v>0.461891264861737</v>
      </c>
      <c r="K14" s="266"/>
      <c r="L14" s="266" t="e">
        <f aca="false"/>
        <v>#REF!</v>
      </c>
      <c r="M14" s="285" t="e">
        <f aca="false"/>
        <v>#REF!</v>
      </c>
    </row>
    <row r="15" s="276" customFormat="true" ht="35.25" hidden="false" customHeight="false" outlineLevel="0" collapsed="false">
      <c r="A15" s="276" t="s">
        <v>464</v>
      </c>
      <c r="B15" s="266" t="n">
        <v>95365</v>
      </c>
      <c r="C15" s="266" t="n">
        <v>60797</v>
      </c>
      <c r="D15" s="266" t="n">
        <v>41868</v>
      </c>
      <c r="E15" s="266"/>
      <c r="F15" s="266" t="e">
        <f aca="false"/>
        <v>#REF!</v>
      </c>
      <c r="G15" s="266" t="e">
        <f aca="false"/>
        <v>#REF!</v>
      </c>
      <c r="H15" s="266"/>
      <c r="I15" s="266" t="n">
        <v>53497</v>
      </c>
      <c r="J15" s="285" t="n">
        <v>1.27775389318812</v>
      </c>
      <c r="K15" s="266"/>
      <c r="L15" s="266" t="e">
        <f aca="false"/>
        <v>#REF!</v>
      </c>
      <c r="M15" s="285" t="e">
        <f aca="false"/>
        <v>#REF!</v>
      </c>
    </row>
    <row r="16" s="276" customFormat="true" ht="35.25" hidden="false" customHeight="false" outlineLevel="0" collapsed="false">
      <c r="A16" s="276" t="s">
        <v>465</v>
      </c>
      <c r="B16" s="266" t="n">
        <v>7705</v>
      </c>
      <c r="C16" s="266" t="n">
        <v>4148</v>
      </c>
      <c r="D16" s="266" t="n">
        <v>2436</v>
      </c>
      <c r="E16" s="266"/>
      <c r="F16" s="266" t="e">
        <f aca="false"/>
        <v>#REF!</v>
      </c>
      <c r="G16" s="266" t="e">
        <f aca="false"/>
        <v>#REF!</v>
      </c>
      <c r="H16" s="266"/>
      <c r="I16" s="266" t="n">
        <v>5269</v>
      </c>
      <c r="J16" s="285" t="n">
        <v>2.16297208538588</v>
      </c>
      <c r="K16" s="266"/>
      <c r="L16" s="266" t="e">
        <f aca="false"/>
        <v>#REF!</v>
      </c>
      <c r="M16" s="285" t="e">
        <f aca="false"/>
        <v>#REF!</v>
      </c>
    </row>
    <row r="17" customFormat="false" ht="12.75" hidden="false" customHeight="false" outlineLevel="0" collapsed="false">
      <c r="I17" s="580"/>
      <c r="J17" s="581"/>
    </row>
    <row r="18" s="284" customFormat="true" ht="44.25" hidden="false" customHeight="false" outlineLevel="0" collapsed="false">
      <c r="A18" s="281" t="s">
        <v>466</v>
      </c>
      <c r="B18" s="282" t="n">
        <v>161307</v>
      </c>
      <c r="C18" s="282" t="n">
        <v>116719</v>
      </c>
      <c r="D18" s="282" t="n">
        <v>97171</v>
      </c>
      <c r="E18" s="266"/>
      <c r="F18" s="282" t="e">
        <f aca="false"/>
        <v>#REF!</v>
      </c>
      <c r="G18" s="282" t="e">
        <f aca="false"/>
        <v>#REF!</v>
      </c>
      <c r="H18" s="266"/>
      <c r="I18" s="282" t="n">
        <v>64136</v>
      </c>
      <c r="J18" s="283" t="n">
        <v>0.660032314167807</v>
      </c>
      <c r="K18" s="266"/>
      <c r="L18" s="282" t="e">
        <f aca="false"/>
        <v>#REF!</v>
      </c>
      <c r="M18" s="283" t="e">
        <f aca="false"/>
        <v>#REF!</v>
      </c>
    </row>
    <row r="19" customFormat="false" ht="12.75" hidden="false" customHeight="false" outlineLevel="0" collapsed="false">
      <c r="I19" s="580"/>
      <c r="J19" s="581"/>
    </row>
    <row r="20" s="284" customFormat="true" ht="44.25" hidden="false" customHeight="false" outlineLevel="0" collapsed="false">
      <c r="A20" s="286" t="s">
        <v>467</v>
      </c>
      <c r="B20" s="282" t="n">
        <v>214606</v>
      </c>
      <c r="C20" s="282" t="n">
        <v>156623</v>
      </c>
      <c r="D20" s="282" t="n">
        <v>133770</v>
      </c>
      <c r="E20" s="266"/>
      <c r="F20" s="282" t="e">
        <f aca="false"/>
        <v>#REF!</v>
      </c>
      <c r="G20" s="282" t="e">
        <f aca="false"/>
        <v>#REF!</v>
      </c>
      <c r="H20" s="266"/>
      <c r="I20" s="282" t="n">
        <v>80836</v>
      </c>
      <c r="J20" s="283" t="n">
        <v>0.60429094714809</v>
      </c>
      <c r="K20" s="266"/>
      <c r="L20" s="282" t="e">
        <f aca="false"/>
        <v>#REF!</v>
      </c>
      <c r="M20" s="283" t="e">
        <f aca="false"/>
        <v>#REF!</v>
      </c>
    </row>
    <row r="21" customFormat="false" ht="12.75" hidden="false" customHeight="false" outlineLevel="0" collapsed="false">
      <c r="I21" s="580"/>
      <c r="J21" s="581"/>
    </row>
    <row r="22" s="276" customFormat="true" ht="35.25" hidden="false" customHeight="false" outlineLevel="0" collapsed="false">
      <c r="A22" s="276" t="s">
        <v>468</v>
      </c>
      <c r="B22" s="266" t="n">
        <v>18383</v>
      </c>
      <c r="C22" s="266" t="n">
        <v>9372</v>
      </c>
      <c r="D22" s="266" t="n">
        <v>5121</v>
      </c>
      <c r="E22" s="266"/>
      <c r="F22" s="266" t="e">
        <f aca="false"/>
        <v>#REF!</v>
      </c>
      <c r="G22" s="266" t="e">
        <f aca="false"/>
        <v>#REF!</v>
      </c>
      <c r="H22" s="266"/>
      <c r="I22" s="266" t="n">
        <v>13262</v>
      </c>
      <c r="J22" s="285" t="n">
        <v>2.58972856863894</v>
      </c>
      <c r="K22" s="266"/>
      <c r="L22" s="266" t="e">
        <f aca="false"/>
        <v>#REF!</v>
      </c>
      <c r="M22" s="285" t="e">
        <f aca="false"/>
        <v>#REF!</v>
      </c>
    </row>
    <row r="23" s="276" customFormat="true" ht="35.25" hidden="false" customHeight="false" outlineLevel="0" collapsed="false">
      <c r="A23" s="276" t="s">
        <v>469</v>
      </c>
      <c r="B23" s="266" t="n">
        <v>30114</v>
      </c>
      <c r="C23" s="266" t="n">
        <v>18263</v>
      </c>
      <c r="D23" s="266" t="n">
        <v>6713</v>
      </c>
      <c r="E23" s="266"/>
      <c r="F23" s="266" t="e">
        <f aca="false"/>
        <v>#REF!</v>
      </c>
      <c r="G23" s="266" t="e">
        <f aca="false"/>
        <v>#REF!</v>
      </c>
      <c r="H23" s="266"/>
      <c r="I23" s="266" t="n">
        <v>23401</v>
      </c>
      <c r="J23" s="285" t="n">
        <v>3.4859228362878</v>
      </c>
      <c r="K23" s="266"/>
      <c r="L23" s="266" t="e">
        <f aca="false"/>
        <v>#REF!</v>
      </c>
      <c r="M23" s="285" t="e">
        <f aca="false"/>
        <v>#REF!</v>
      </c>
    </row>
    <row r="24" customFormat="false" ht="12.75" hidden="false" customHeight="false" outlineLevel="0" collapsed="false">
      <c r="I24" s="580"/>
      <c r="J24" s="581"/>
    </row>
    <row r="25" s="284" customFormat="true" ht="44.25" hidden="false" customHeight="false" outlineLevel="0" collapsed="false">
      <c r="A25" s="281" t="s">
        <v>470</v>
      </c>
      <c r="B25" s="282" t="n">
        <v>202875</v>
      </c>
      <c r="C25" s="282" t="n">
        <v>147732</v>
      </c>
      <c r="D25" s="282" t="n">
        <v>132178</v>
      </c>
      <c r="E25" s="266"/>
      <c r="F25" s="282" t="e">
        <f aca="false"/>
        <v>#REF!</v>
      </c>
      <c r="G25" s="282" t="e">
        <f aca="false"/>
        <v>#REF!</v>
      </c>
      <c r="H25" s="266"/>
      <c r="I25" s="282" t="n">
        <v>70697</v>
      </c>
      <c r="J25" s="283" t="n">
        <v>0.534862079922529</v>
      </c>
      <c r="K25" s="266"/>
      <c r="L25" s="282" t="e">
        <f aca="false"/>
        <v>#REF!</v>
      </c>
      <c r="M25" s="283" t="e">
        <f aca="false"/>
        <v>#REF!</v>
      </c>
    </row>
    <row r="26" customFormat="false" ht="12.75" hidden="false" customHeight="false" outlineLevel="0" collapsed="false">
      <c r="I26" s="580"/>
      <c r="J26" s="581"/>
    </row>
    <row r="27" s="276" customFormat="true" ht="35.25" hidden="false" customHeight="false" outlineLevel="0" collapsed="false">
      <c r="A27" s="276" t="s">
        <v>471</v>
      </c>
      <c r="B27" s="266" t="n">
        <v>147066</v>
      </c>
      <c r="C27" s="266" t="n">
        <v>206669</v>
      </c>
      <c r="D27" s="266" t="n">
        <v>115348</v>
      </c>
      <c r="E27" s="266"/>
      <c r="F27" s="266" t="e">
        <f aca="false"/>
        <v>#REF!</v>
      </c>
      <c r="G27" s="266" t="e">
        <f aca="false"/>
        <v>#REF!</v>
      </c>
      <c r="H27" s="266"/>
      <c r="I27" s="266" t="n">
        <v>31718</v>
      </c>
      <c r="J27" s="285" t="n">
        <v>0.274976592572043</v>
      </c>
      <c r="K27" s="266"/>
      <c r="L27" s="266" t="e">
        <f aca="false"/>
        <v>#REF!</v>
      </c>
      <c r="M27" s="285" t="e">
        <f aca="false"/>
        <v>#REF!</v>
      </c>
    </row>
    <row r="28" s="276" customFormat="true" ht="35.25" hidden="false" customHeight="false" outlineLevel="0" collapsed="false">
      <c r="A28" s="287" t="s">
        <v>472</v>
      </c>
      <c r="B28" s="266" t="n">
        <v>107929</v>
      </c>
      <c r="C28" s="266" t="n">
        <v>81830</v>
      </c>
      <c r="D28" s="266" t="n">
        <v>79971</v>
      </c>
      <c r="E28" s="266"/>
      <c r="F28" s="266" t="e">
        <f aca="false"/>
        <v>#REF!</v>
      </c>
      <c r="G28" s="266" t="e">
        <f aca="false"/>
        <v>#REF!</v>
      </c>
      <c r="H28" s="266"/>
      <c r="I28" s="266" t="n">
        <v>27958</v>
      </c>
      <c r="J28" s="285" t="n">
        <v>0.349601730627352</v>
      </c>
      <c r="K28" s="266"/>
      <c r="L28" s="266" t="e">
        <f aca="false"/>
        <v>#REF!</v>
      </c>
      <c r="M28" s="285" t="e">
        <f aca="false"/>
        <v>#REF!</v>
      </c>
    </row>
    <row r="29" s="276" customFormat="true" ht="35.25" hidden="false" customHeight="false" outlineLevel="0" collapsed="false">
      <c r="A29" s="287" t="s">
        <v>473</v>
      </c>
      <c r="B29" s="266" t="n">
        <v>0</v>
      </c>
      <c r="C29" s="266" t="n">
        <v>0</v>
      </c>
      <c r="D29" s="266" t="n">
        <v>0</v>
      </c>
      <c r="E29" s="266"/>
      <c r="F29" s="266" t="e">
        <f aca="false"/>
        <v>#REF!</v>
      </c>
      <c r="G29" s="266" t="e">
        <f aca="false"/>
        <v>#REF!</v>
      </c>
      <c r="H29" s="266"/>
      <c r="I29" s="266" t="n">
        <v>0</v>
      </c>
      <c r="J29" s="285" t="n">
        <v>0</v>
      </c>
      <c r="K29" s="266"/>
      <c r="L29" s="266" t="e">
        <f aca="false"/>
        <v>#REF!</v>
      </c>
      <c r="M29" s="285" t="e">
        <f aca="false"/>
        <v>#REF!</v>
      </c>
    </row>
    <row r="30" s="276" customFormat="true" ht="35.25" hidden="false" customHeight="false" outlineLevel="0" collapsed="false">
      <c r="A30" s="287" t="s">
        <v>474</v>
      </c>
      <c r="B30" s="266" t="n">
        <v>0</v>
      </c>
      <c r="C30" s="266" t="n">
        <v>0</v>
      </c>
      <c r="D30" s="266" t="n">
        <v>0</v>
      </c>
      <c r="E30" s="266"/>
      <c r="F30" s="266" t="e">
        <f aca="false"/>
        <v>#REF!</v>
      </c>
      <c r="G30" s="266" t="e">
        <f aca="false"/>
        <v>#REF!</v>
      </c>
      <c r="H30" s="266"/>
      <c r="I30" s="266" t="n">
        <v>0</v>
      </c>
      <c r="J30" s="285" t="n">
        <v>0</v>
      </c>
      <c r="K30" s="266"/>
      <c r="L30" s="266" t="e">
        <f aca="false"/>
        <v>#REF!</v>
      </c>
      <c r="M30" s="285" t="e">
        <f aca="false"/>
        <v>#REF!</v>
      </c>
    </row>
    <row r="31" s="276" customFormat="true" ht="35.25" hidden="false" customHeight="false" outlineLevel="0" collapsed="false">
      <c r="A31" s="287" t="s">
        <v>475</v>
      </c>
      <c r="B31" s="266" t="n">
        <v>63824</v>
      </c>
      <c r="C31" s="266" t="n">
        <v>51129</v>
      </c>
      <c r="D31" s="266" t="n">
        <v>55522</v>
      </c>
      <c r="E31" s="266"/>
      <c r="F31" s="266" t="e">
        <f aca="false"/>
        <v>#REF!</v>
      </c>
      <c r="G31" s="266" t="e">
        <f aca="false"/>
        <v>#REF!</v>
      </c>
      <c r="H31" s="266"/>
      <c r="I31" s="266" t="n">
        <v>8302</v>
      </c>
      <c r="J31" s="285" t="n">
        <v>0.149526313893592</v>
      </c>
      <c r="K31" s="266"/>
      <c r="L31" s="266" t="e">
        <f aca="false"/>
        <v>#REF!</v>
      </c>
      <c r="M31" s="285" t="e">
        <f aca="false"/>
        <v>#REF!</v>
      </c>
    </row>
    <row r="32" s="276" customFormat="true" ht="35.25" hidden="false" customHeight="false" outlineLevel="0" collapsed="false">
      <c r="A32" s="287" t="s">
        <v>476</v>
      </c>
      <c r="B32" s="266" t="n">
        <v>662</v>
      </c>
      <c r="C32" s="266" t="n">
        <v>576</v>
      </c>
      <c r="D32" s="266" t="n">
        <v>548</v>
      </c>
      <c r="E32" s="266"/>
      <c r="F32" s="266" t="e">
        <f aca="false"/>
        <v>#REF!</v>
      </c>
      <c r="G32" s="266" t="e">
        <f aca="false"/>
        <v>#REF!</v>
      </c>
      <c r="H32" s="266"/>
      <c r="I32" s="266" t="n">
        <v>114</v>
      </c>
      <c r="J32" s="285" t="n">
        <v>0.208029197080292</v>
      </c>
      <c r="K32" s="266"/>
      <c r="L32" s="266" t="e">
        <f aca="false"/>
        <v>#REF!</v>
      </c>
      <c r="M32" s="285" t="e">
        <f aca="false"/>
        <v>#REF!</v>
      </c>
    </row>
    <row r="33" s="276" customFormat="true" ht="35.25" hidden="false" customHeight="false" outlineLevel="0" collapsed="false">
      <c r="A33" s="287" t="s">
        <v>477</v>
      </c>
      <c r="B33" s="266" t="n">
        <v>11</v>
      </c>
      <c r="C33" s="266" t="n">
        <v>15</v>
      </c>
      <c r="D33" s="266" t="n">
        <v>11</v>
      </c>
      <c r="E33" s="266"/>
      <c r="F33" s="266" t="e">
        <f aca="false"/>
        <v>#REF!</v>
      </c>
      <c r="G33" s="266" t="e">
        <f aca="false"/>
        <v>#REF!</v>
      </c>
      <c r="H33" s="266"/>
      <c r="I33" s="266" t="n">
        <v>0</v>
      </c>
      <c r="J33" s="285" t="n">
        <v>0</v>
      </c>
      <c r="K33" s="266"/>
      <c r="L33" s="266" t="e">
        <f aca="false"/>
        <v>#REF!</v>
      </c>
      <c r="M33" s="285" t="e">
        <f aca="false"/>
        <v>#REF!</v>
      </c>
    </row>
    <row r="34" s="276" customFormat="true" ht="35.25" hidden="false" customHeight="false" outlineLevel="0" collapsed="false">
      <c r="A34" s="287" t="s">
        <v>478</v>
      </c>
      <c r="B34" s="266" t="n">
        <v>3867</v>
      </c>
      <c r="C34" s="266" t="n">
        <v>3148</v>
      </c>
      <c r="D34" s="266" t="n">
        <v>1805</v>
      </c>
      <c r="E34" s="266"/>
      <c r="F34" s="266" t="e">
        <f aca="false"/>
        <v>#REF!</v>
      </c>
      <c r="G34" s="266" t="e">
        <f aca="false"/>
        <v>#REF!</v>
      </c>
      <c r="H34" s="266"/>
      <c r="I34" s="266" t="n">
        <v>2062</v>
      </c>
      <c r="J34" s="285" t="n">
        <v>1.14238227146814</v>
      </c>
      <c r="K34" s="266"/>
      <c r="L34" s="266" t="e">
        <f aca="false"/>
        <v>#REF!</v>
      </c>
      <c r="M34" s="285" t="e">
        <f aca="false"/>
        <v>#REF!</v>
      </c>
    </row>
    <row r="35" s="276" customFormat="true" ht="35.25" hidden="false" customHeight="false" outlineLevel="0" collapsed="false">
      <c r="A35" s="287" t="s">
        <v>479</v>
      </c>
      <c r="B35" s="266" t="n">
        <v>0</v>
      </c>
      <c r="C35" s="266" t="n">
        <v>0</v>
      </c>
      <c r="D35" s="266" t="n">
        <v>0</v>
      </c>
      <c r="E35" s="266"/>
      <c r="F35" s="266" t="e">
        <f aca="false"/>
        <v>#REF!</v>
      </c>
      <c r="G35" s="266" t="e">
        <f aca="false"/>
        <v>#REF!</v>
      </c>
      <c r="H35" s="266"/>
      <c r="I35" s="266" t="n">
        <v>0</v>
      </c>
      <c r="J35" s="285" t="n">
        <v>0</v>
      </c>
      <c r="K35" s="266"/>
      <c r="L35" s="266" t="e">
        <f aca="false"/>
        <v>#REF!</v>
      </c>
      <c r="M35" s="285" t="e">
        <f aca="false"/>
        <v>#REF!</v>
      </c>
    </row>
    <row r="36" s="276" customFormat="true" ht="35.25" hidden="false" customHeight="false" outlineLevel="0" collapsed="false">
      <c r="A36" s="287" t="s">
        <v>480</v>
      </c>
      <c r="B36" s="266" t="n">
        <v>0</v>
      </c>
      <c r="C36" s="266" t="n">
        <v>0</v>
      </c>
      <c r="D36" s="266" t="n">
        <v>0</v>
      </c>
      <c r="E36" s="266"/>
      <c r="F36" s="266" t="e">
        <f aca="false"/>
        <v>#REF!</v>
      </c>
      <c r="G36" s="266" t="e">
        <f aca="false"/>
        <v>#REF!</v>
      </c>
      <c r="H36" s="266"/>
      <c r="I36" s="266" t="n">
        <v>0</v>
      </c>
      <c r="J36" s="285" t="n">
        <v>0</v>
      </c>
      <c r="K36" s="266"/>
      <c r="L36" s="266" t="e">
        <f aca="false"/>
        <v>#REF!</v>
      </c>
      <c r="M36" s="285" t="e">
        <f aca="false"/>
        <v>#REF!</v>
      </c>
    </row>
    <row r="37" s="276" customFormat="true" ht="35.25" hidden="false" customHeight="false" outlineLevel="0" collapsed="false">
      <c r="A37" s="287" t="s">
        <v>481</v>
      </c>
      <c r="B37" s="266" t="n">
        <v>1485</v>
      </c>
      <c r="C37" s="266" t="n">
        <v>78</v>
      </c>
      <c r="D37" s="266" t="n">
        <v>161</v>
      </c>
      <c r="E37" s="266"/>
      <c r="F37" s="266" t="e">
        <f aca="false"/>
        <v>#REF!</v>
      </c>
      <c r="G37" s="266" t="e">
        <f aca="false"/>
        <v>#REF!</v>
      </c>
      <c r="H37" s="266"/>
      <c r="I37" s="266" t="n">
        <v>1324</v>
      </c>
      <c r="J37" s="285" t="n">
        <v>8.22360248447205</v>
      </c>
      <c r="K37" s="266"/>
      <c r="L37" s="266" t="e">
        <f aca="false"/>
        <v>#REF!</v>
      </c>
      <c r="M37" s="285" t="e">
        <f aca="false"/>
        <v>#REF!</v>
      </c>
    </row>
    <row r="38" s="276" customFormat="true" ht="35.25" hidden="false" customHeight="false" outlineLevel="0" collapsed="false">
      <c r="A38" s="287" t="s">
        <v>482</v>
      </c>
      <c r="B38" s="266" t="n">
        <v>38080</v>
      </c>
      <c r="C38" s="266" t="n">
        <v>26884</v>
      </c>
      <c r="D38" s="266" t="n">
        <v>21924</v>
      </c>
      <c r="E38" s="266"/>
      <c r="F38" s="266" t="e">
        <f aca="false"/>
        <v>#REF!</v>
      </c>
      <c r="G38" s="266" t="e">
        <f aca="false"/>
        <v>#REF!</v>
      </c>
      <c r="H38" s="266"/>
      <c r="I38" s="266" t="n">
        <v>16156</v>
      </c>
      <c r="J38" s="285" t="n">
        <v>0.73690932311622</v>
      </c>
      <c r="K38" s="266"/>
      <c r="L38" s="266" t="e">
        <f aca="false"/>
        <v>#REF!</v>
      </c>
      <c r="M38" s="285" t="e">
        <f aca="false"/>
        <v>#REF!</v>
      </c>
    </row>
    <row r="39" s="276" customFormat="true" ht="35.25" hidden="false" customHeight="false" outlineLevel="0" collapsed="false">
      <c r="A39" s="287" t="s">
        <v>483</v>
      </c>
      <c r="B39" s="266" t="n">
        <v>39137</v>
      </c>
      <c r="C39" s="266" t="n">
        <v>124839</v>
      </c>
      <c r="D39" s="266" t="n">
        <v>35377</v>
      </c>
      <c r="E39" s="266"/>
      <c r="F39" s="266" t="e">
        <f aca="false"/>
        <v>#REF!</v>
      </c>
      <c r="G39" s="266" t="e">
        <f aca="false"/>
        <v>#REF!</v>
      </c>
      <c r="H39" s="266"/>
      <c r="I39" s="266" t="n">
        <v>3760</v>
      </c>
      <c r="J39" s="285" t="n">
        <v>0.106283743675269</v>
      </c>
      <c r="K39" s="266"/>
      <c r="L39" s="266" t="e">
        <f aca="false"/>
        <v>#REF!</v>
      </c>
      <c r="M39" s="285" t="e">
        <f aca="false"/>
        <v>#REF!</v>
      </c>
    </row>
    <row r="40" s="276" customFormat="true" ht="35.25" hidden="false" customHeight="false" outlineLevel="0" collapsed="false">
      <c r="A40" s="276" t="s">
        <v>484</v>
      </c>
      <c r="B40" s="266" t="n">
        <v>23087</v>
      </c>
      <c r="C40" s="266" t="n">
        <v>12008</v>
      </c>
      <c r="D40" s="266" t="n">
        <v>9188</v>
      </c>
      <c r="E40" s="266"/>
      <c r="F40" s="266" t="e">
        <f aca="false"/>
        <v>#REF!</v>
      </c>
      <c r="G40" s="266" t="e">
        <f aca="false"/>
        <v>#REF!</v>
      </c>
      <c r="H40" s="266"/>
      <c r="I40" s="266" t="n">
        <v>13899</v>
      </c>
      <c r="J40" s="285" t="n">
        <v>1.5127340008707</v>
      </c>
      <c r="K40" s="266"/>
      <c r="L40" s="266" t="e">
        <f aca="false"/>
        <v>#REF!</v>
      </c>
      <c r="M40" s="285" t="e">
        <f aca="false"/>
        <v>#REF!</v>
      </c>
    </row>
    <row r="41" customFormat="false" ht="12.75" hidden="false" customHeight="false" outlineLevel="0" collapsed="false">
      <c r="I41" s="580"/>
      <c r="J41" s="581"/>
    </row>
    <row r="42" s="284" customFormat="true" ht="44.25" hidden="false" customHeight="false" outlineLevel="0" collapsed="false">
      <c r="A42" s="281" t="s">
        <v>485</v>
      </c>
      <c r="B42" s="282" t="n">
        <v>326854</v>
      </c>
      <c r="C42" s="282" t="n">
        <v>342393</v>
      </c>
      <c r="D42" s="282" t="n">
        <v>238338</v>
      </c>
      <c r="E42" s="266"/>
      <c r="F42" s="282" t="e">
        <f aca="false"/>
        <v>#REF!</v>
      </c>
      <c r="G42" s="282" t="e">
        <f aca="false"/>
        <v>#REF!</v>
      </c>
      <c r="H42" s="266"/>
      <c r="I42" s="282" t="n">
        <v>88516</v>
      </c>
      <c r="J42" s="283" t="n">
        <v>0.371388532252515</v>
      </c>
      <c r="K42" s="266"/>
      <c r="L42" s="282" t="e">
        <f aca="false"/>
        <v>#REF!</v>
      </c>
      <c r="M42" s="283" t="e">
        <f aca="false"/>
        <v>#REF!</v>
      </c>
    </row>
    <row r="43" customFormat="false" ht="12.75" hidden="false" customHeight="false" outlineLevel="0" collapsed="false">
      <c r="I43" s="580"/>
      <c r="J43" s="581"/>
    </row>
    <row r="44" s="284" customFormat="true" ht="44.25" hidden="false" customHeight="false" outlineLevel="0" collapsed="false">
      <c r="A44" s="281" t="s">
        <v>486</v>
      </c>
      <c r="B44" s="282" t="n">
        <v>255616</v>
      </c>
      <c r="C44" s="282" t="n">
        <v>186347</v>
      </c>
      <c r="D44" s="282" t="n">
        <v>147220</v>
      </c>
      <c r="E44" s="266"/>
      <c r="F44" s="282" t="e">
        <f aca="false"/>
        <v>#REF!</v>
      </c>
      <c r="G44" s="282" t="e">
        <f aca="false"/>
        <v>#REF!</v>
      </c>
      <c r="H44" s="266"/>
      <c r="I44" s="282" t="n">
        <v>108396</v>
      </c>
      <c r="J44" s="283" t="n">
        <v>0.736285830729521</v>
      </c>
      <c r="K44" s="266"/>
      <c r="L44" s="282" t="e">
        <f aca="false"/>
        <v>#REF!</v>
      </c>
      <c r="M44" s="283" t="e">
        <f aca="false"/>
        <v>#REF!</v>
      </c>
    </row>
    <row r="45" customFormat="false" ht="12.75" hidden="false" customHeight="false" outlineLevel="0" collapsed="false">
      <c r="I45" s="580"/>
      <c r="J45" s="581"/>
    </row>
    <row r="46" s="276" customFormat="true" ht="35.25" hidden="false" customHeight="false" outlineLevel="0" collapsed="false">
      <c r="A46" s="276" t="s">
        <v>487</v>
      </c>
      <c r="B46" s="266" t="n">
        <v>161191</v>
      </c>
      <c r="C46" s="266" t="n">
        <v>103082</v>
      </c>
      <c r="D46" s="266" t="n">
        <v>84430</v>
      </c>
      <c r="E46" s="266"/>
      <c r="F46" s="266" t="e">
        <f aca="false"/>
        <v>#REF!</v>
      </c>
      <c r="G46" s="266" t="e">
        <f aca="false"/>
        <v>#REF!</v>
      </c>
      <c r="H46" s="266"/>
      <c r="I46" s="266" t="n">
        <v>76761</v>
      </c>
      <c r="J46" s="285" t="n">
        <v>0.909167357574322</v>
      </c>
      <c r="K46" s="266"/>
      <c r="L46" s="266" t="e">
        <f aca="false"/>
        <v>#REF!</v>
      </c>
      <c r="M46" s="285" t="e">
        <f aca="false"/>
        <v>#REF!</v>
      </c>
    </row>
    <row r="47" s="276" customFormat="true" ht="35.25" hidden="false" customHeight="false" outlineLevel="0" collapsed="false">
      <c r="A47" s="276" t="s">
        <v>488</v>
      </c>
      <c r="B47" s="266" t="n">
        <v>74584</v>
      </c>
      <c r="C47" s="266" t="n">
        <v>70345</v>
      </c>
      <c r="D47" s="266" t="n">
        <v>54390</v>
      </c>
      <c r="E47" s="266"/>
      <c r="F47" s="266" t="e">
        <f aca="false"/>
        <v>#REF!</v>
      </c>
      <c r="G47" s="266" t="e">
        <f aca="false"/>
        <v>#REF!</v>
      </c>
      <c r="H47" s="266"/>
      <c r="I47" s="266" t="n">
        <v>20194</v>
      </c>
      <c r="J47" s="285" t="n">
        <v>0.3712814855672</v>
      </c>
      <c r="K47" s="266"/>
      <c r="L47" s="266" t="e">
        <f aca="false"/>
        <v>#REF!</v>
      </c>
      <c r="M47" s="285" t="e">
        <f aca="false"/>
        <v>#REF!</v>
      </c>
    </row>
    <row r="48" s="276" customFormat="true" ht="35.25" hidden="false" customHeight="false" outlineLevel="0" collapsed="false">
      <c r="A48" s="276" t="s">
        <v>489</v>
      </c>
      <c r="B48" s="266" t="n">
        <v>15356</v>
      </c>
      <c r="C48" s="266" t="n">
        <v>9459</v>
      </c>
      <c r="D48" s="266" t="n">
        <v>5722</v>
      </c>
      <c r="E48" s="266"/>
      <c r="F48" s="266" t="e">
        <f aca="false"/>
        <v>#REF!</v>
      </c>
      <c r="G48" s="266" t="e">
        <f aca="false"/>
        <v>#REF!</v>
      </c>
      <c r="H48" s="266"/>
      <c r="I48" s="266" t="n">
        <v>9634</v>
      </c>
      <c r="J48" s="285" t="n">
        <v>1.6836770360014</v>
      </c>
      <c r="K48" s="266"/>
      <c r="L48" s="266" t="e">
        <f aca="false"/>
        <v>#REF!</v>
      </c>
      <c r="M48" s="285" t="e">
        <f aca="false"/>
        <v>#REF!</v>
      </c>
    </row>
    <row r="49" s="276" customFormat="true" ht="35.25" hidden="false" customHeight="false" outlineLevel="0" collapsed="false">
      <c r="A49" s="276" t="s">
        <v>490</v>
      </c>
      <c r="B49" s="266" t="n">
        <v>4485</v>
      </c>
      <c r="C49" s="266" t="n">
        <v>3461</v>
      </c>
      <c r="D49" s="266" t="n">
        <v>2678</v>
      </c>
      <c r="E49" s="266"/>
      <c r="F49" s="266" t="e">
        <f aca="false"/>
        <v>#REF!</v>
      </c>
      <c r="G49" s="266" t="e">
        <f aca="false"/>
        <v>#REF!</v>
      </c>
      <c r="H49" s="266"/>
      <c r="I49" s="266" t="n">
        <v>1807</v>
      </c>
      <c r="J49" s="285" t="n">
        <v>0.674757281553398</v>
      </c>
      <c r="K49" s="266"/>
      <c r="L49" s="266" t="e">
        <f aca="false"/>
        <v>#REF!</v>
      </c>
      <c r="M49" s="285" t="e">
        <f aca="false"/>
        <v>#REF!</v>
      </c>
    </row>
    <row r="50" customFormat="false" ht="12.75" hidden="false" customHeight="false" outlineLevel="0" collapsed="false">
      <c r="I50" s="580"/>
      <c r="J50" s="581"/>
    </row>
    <row r="51" s="284" customFormat="true" ht="44.25" hidden="false" customHeight="false" outlineLevel="0" collapsed="false">
      <c r="A51" s="281" t="s">
        <v>491</v>
      </c>
      <c r="B51" s="282" t="n">
        <v>71238</v>
      </c>
      <c r="C51" s="282" t="n">
        <v>156046</v>
      </c>
      <c r="D51" s="282" t="n">
        <v>91118</v>
      </c>
      <c r="E51" s="266"/>
      <c r="F51" s="282" t="e">
        <f aca="false"/>
        <v>#REF!</v>
      </c>
      <c r="G51" s="282" t="e">
        <f aca="false"/>
        <v>#REF!</v>
      </c>
      <c r="H51" s="266"/>
      <c r="I51" s="282" t="n">
        <v>-19880</v>
      </c>
      <c r="J51" s="283" t="n">
        <v>-0.218178625518558</v>
      </c>
      <c r="K51" s="266"/>
      <c r="L51" s="282" t="e">
        <f aca="false"/>
        <v>#REF!</v>
      </c>
      <c r="M51" s="283" t="e">
        <f aca="false"/>
        <v>#REF!</v>
      </c>
    </row>
    <row r="52" customFormat="false" ht="12.75" hidden="false" customHeight="false" outlineLevel="0" collapsed="false">
      <c r="I52" s="580"/>
      <c r="J52" s="581"/>
    </row>
    <row r="53" s="276" customFormat="true" ht="35.25" hidden="false" customHeight="false" outlineLevel="0" collapsed="false">
      <c r="A53" s="276" t="s">
        <v>492</v>
      </c>
      <c r="B53" s="266" t="n">
        <v>2744</v>
      </c>
      <c r="C53" s="266" t="n">
        <v>4805</v>
      </c>
      <c r="D53" s="266" t="n">
        <v>2185</v>
      </c>
      <c r="E53" s="266"/>
      <c r="F53" s="266" t="e">
        <f aca="false"/>
        <v>#REF!</v>
      </c>
      <c r="G53" s="266" t="e">
        <f aca="false"/>
        <v>#REF!</v>
      </c>
      <c r="H53" s="266"/>
      <c r="I53" s="266" t="n">
        <v>559</v>
      </c>
      <c r="J53" s="285" t="n">
        <v>0.2558352402746</v>
      </c>
      <c r="K53" s="266"/>
      <c r="L53" s="266" t="e">
        <f aca="false"/>
        <v>#REF!</v>
      </c>
      <c r="M53" s="285" t="e">
        <f aca="false"/>
        <v>#REF!</v>
      </c>
    </row>
    <row r="54" s="276" customFormat="true" ht="35.25" hidden="false" customHeight="false" outlineLevel="0" collapsed="false">
      <c r="A54" s="276" t="s">
        <v>493</v>
      </c>
      <c r="B54" s="266" t="n">
        <v>10142</v>
      </c>
      <c r="C54" s="266" t="n">
        <v>44119</v>
      </c>
      <c r="D54" s="266" t="n">
        <v>3687</v>
      </c>
      <c r="E54" s="266"/>
      <c r="F54" s="266" t="e">
        <f aca="false"/>
        <v>#REF!</v>
      </c>
      <c r="G54" s="266" t="e">
        <f aca="false"/>
        <v>#REF!</v>
      </c>
      <c r="H54" s="266"/>
      <c r="I54" s="266" t="n">
        <v>6455</v>
      </c>
      <c r="J54" s="285" t="n">
        <v>1.75074586384595</v>
      </c>
      <c r="K54" s="266"/>
      <c r="L54" s="266" t="e">
        <f aca="false"/>
        <v>#REF!</v>
      </c>
      <c r="M54" s="285" t="e">
        <f aca="false"/>
        <v>#REF!</v>
      </c>
    </row>
    <row r="55" customFormat="false" ht="12.75" hidden="false" customHeight="false" outlineLevel="0" collapsed="false">
      <c r="I55" s="580"/>
      <c r="J55" s="581"/>
    </row>
    <row r="56" s="284" customFormat="true" ht="44.25" hidden="false" customHeight="false" outlineLevel="0" collapsed="false">
      <c r="A56" s="281" t="s">
        <v>494</v>
      </c>
      <c r="B56" s="282" t="n">
        <v>63840</v>
      </c>
      <c r="C56" s="282" t="n">
        <v>116732</v>
      </c>
      <c r="D56" s="282" t="n">
        <v>89616</v>
      </c>
      <c r="E56" s="266"/>
      <c r="F56" s="282" t="e">
        <f aca="false"/>
        <v>#REF!</v>
      </c>
      <c r="G56" s="282" t="e">
        <f aca="false"/>
        <v>#REF!</v>
      </c>
      <c r="H56" s="266"/>
      <c r="I56" s="282" t="n">
        <v>-25776</v>
      </c>
      <c r="J56" s="283" t="n">
        <v>-0.287627209426888</v>
      </c>
      <c r="K56" s="266"/>
      <c r="L56" s="282" t="e">
        <f aca="false"/>
        <v>#REF!</v>
      </c>
      <c r="M56" s="283" t="e">
        <f aca="false"/>
        <v>#REF!</v>
      </c>
    </row>
    <row r="57" customFormat="false" ht="12.75" hidden="false" customHeight="false" outlineLevel="0" collapsed="false">
      <c r="I57" s="580"/>
      <c r="J57" s="581"/>
    </row>
    <row r="58" s="276" customFormat="true" ht="35.25" hidden="false" customHeight="false" outlineLevel="0" collapsed="false">
      <c r="A58" s="276" t="s">
        <v>495</v>
      </c>
      <c r="B58" s="266" t="n">
        <v>867</v>
      </c>
      <c r="C58" s="266" t="n">
        <v>341</v>
      </c>
      <c r="D58" s="266" t="n">
        <v>127</v>
      </c>
      <c r="E58" s="266"/>
      <c r="F58" s="266" t="e">
        <f aca="false"/>
        <v>#REF!</v>
      </c>
      <c r="G58" s="266" t="e">
        <f aca="false"/>
        <v>#REF!</v>
      </c>
      <c r="H58" s="266"/>
      <c r="I58" s="266" t="n">
        <v>740</v>
      </c>
      <c r="J58" s="285" t="n">
        <v>5.82677165354331</v>
      </c>
      <c r="K58" s="266"/>
      <c r="L58" s="266" t="e">
        <f aca="false"/>
        <v>#REF!</v>
      </c>
      <c r="M58" s="285" t="e">
        <f aca="false"/>
        <v>#REF!</v>
      </c>
    </row>
    <row r="59" s="276" customFormat="true" ht="35.25" hidden="false" customHeight="false" outlineLevel="0" collapsed="false">
      <c r="A59" s="276" t="s">
        <v>496</v>
      </c>
      <c r="B59" s="266" t="n">
        <v>7465</v>
      </c>
      <c r="C59" s="266" t="n">
        <v>10206</v>
      </c>
      <c r="D59" s="266" t="n">
        <v>12226</v>
      </c>
      <c r="E59" s="266"/>
      <c r="F59" s="266" t="e">
        <f aca="false"/>
        <v>#REF!</v>
      </c>
      <c r="G59" s="266" t="e">
        <f aca="false"/>
        <v>#REF!</v>
      </c>
      <c r="H59" s="266"/>
      <c r="I59" s="266" t="n">
        <v>-4761</v>
      </c>
      <c r="J59" s="285" t="n">
        <v>-0.389415998691314</v>
      </c>
      <c r="K59" s="266"/>
      <c r="L59" s="266" t="e">
        <f aca="false"/>
        <v>#REF!</v>
      </c>
      <c r="M59" s="285" t="e">
        <f aca="false"/>
        <v>#REF!</v>
      </c>
    </row>
    <row r="60" customFormat="false" ht="12.75" hidden="false" customHeight="false" outlineLevel="0" collapsed="false">
      <c r="I60" s="580"/>
      <c r="J60" s="581"/>
    </row>
    <row r="61" s="284" customFormat="true" ht="44.25" hidden="false" customHeight="false" outlineLevel="0" collapsed="false">
      <c r="A61" s="281" t="s">
        <v>497</v>
      </c>
      <c r="B61" s="282" t="n">
        <v>57242</v>
      </c>
      <c r="C61" s="282" t="n">
        <v>106867</v>
      </c>
      <c r="D61" s="282" t="n">
        <v>77517</v>
      </c>
      <c r="E61" s="266"/>
      <c r="F61" s="282" t="e">
        <f aca="false"/>
        <v>#REF!</v>
      </c>
      <c r="G61" s="282" t="e">
        <f aca="false"/>
        <v>#REF!</v>
      </c>
      <c r="H61" s="266"/>
      <c r="I61" s="282" t="n">
        <v>-20275</v>
      </c>
      <c r="J61" s="283" t="n">
        <v>-0.261555529754764</v>
      </c>
      <c r="K61" s="266"/>
      <c r="L61" s="282" t="e">
        <f aca="false"/>
        <v>#REF!</v>
      </c>
      <c r="M61" s="283" t="e">
        <f aca="false"/>
        <v>#REF!</v>
      </c>
    </row>
    <row r="62" customFormat="false" ht="12.75" hidden="false" customHeight="false" outlineLevel="0" collapsed="false">
      <c r="I62" s="580"/>
      <c r="J62" s="581"/>
    </row>
    <row r="63" s="284" customFormat="true" ht="44.25" hidden="false" customHeight="false" outlineLevel="0" collapsed="false">
      <c r="A63" s="281" t="s">
        <v>498</v>
      </c>
      <c r="B63" s="282" t="n">
        <v>7617</v>
      </c>
      <c r="C63" s="282" t="n">
        <v>4157</v>
      </c>
      <c r="D63" s="282" t="n">
        <v>1</v>
      </c>
      <c r="E63" s="282" t="n">
        <v>0</v>
      </c>
      <c r="F63" s="282" t="e">
        <f aca="false"/>
        <v>#REF!</v>
      </c>
      <c r="G63" s="282" t="e">
        <f aca="false"/>
        <v>#REF!</v>
      </c>
      <c r="H63" s="282"/>
      <c r="I63" s="282" t="n">
        <v>7616</v>
      </c>
      <c r="J63" s="283" t="n">
        <v>7616</v>
      </c>
      <c r="K63" s="282"/>
      <c r="L63" s="282" t="e">
        <f aca="false"/>
        <v>#REF!</v>
      </c>
      <c r="M63" s="283" t="e">
        <f aca="false"/>
        <v>#REF!</v>
      </c>
    </row>
    <row r="64" s="276" customFormat="true" ht="35.25" hidden="true" customHeight="false" outlineLevel="0" collapsed="false">
      <c r="A64" s="276" t="s">
        <v>499</v>
      </c>
      <c r="B64" s="266" t="n">
        <v>7617</v>
      </c>
      <c r="C64" s="266" t="n">
        <v>4157</v>
      </c>
      <c r="D64" s="266" t="n">
        <v>1</v>
      </c>
      <c r="E64" s="266"/>
      <c r="F64" s="266" t="e">
        <f aca="false"/>
        <v>#REF!</v>
      </c>
      <c r="G64" s="266" t="e">
        <f aca="false"/>
        <v>#REF!</v>
      </c>
      <c r="H64" s="266"/>
      <c r="I64" s="266" t="n">
        <v>7616</v>
      </c>
      <c r="J64" s="285" t="n">
        <v>7616</v>
      </c>
      <c r="K64" s="266"/>
      <c r="L64" s="266" t="e">
        <f aca="false"/>
        <v>#REF!</v>
      </c>
      <c r="M64" s="285" t="e">
        <f aca="false"/>
        <v>#REF!</v>
      </c>
    </row>
    <row r="65" s="276" customFormat="true" ht="35.25" hidden="true" customHeight="false" outlineLevel="0" collapsed="false">
      <c r="A65" s="276" t="s">
        <v>500</v>
      </c>
      <c r="B65" s="266" t="n">
        <v>0</v>
      </c>
      <c r="C65" s="266" t="n">
        <v>0</v>
      </c>
      <c r="D65" s="266" t="n">
        <v>0</v>
      </c>
      <c r="E65" s="266"/>
      <c r="F65" s="266" t="e">
        <f aca="false"/>
        <v>#REF!</v>
      </c>
      <c r="G65" s="266" t="e">
        <f aca="false"/>
        <v>#REF!</v>
      </c>
      <c r="H65" s="266"/>
      <c r="I65" s="266" t="n">
        <v>0</v>
      </c>
      <c r="J65" s="285" t="n">
        <v>0</v>
      </c>
      <c r="K65" s="266"/>
      <c r="L65" s="266" t="e">
        <f aca="false"/>
        <v>#REF!</v>
      </c>
      <c r="M65" s="285" t="e">
        <f aca="false"/>
        <v>#REF!</v>
      </c>
    </row>
    <row r="66" customFormat="false" ht="12.75" hidden="false" customHeight="false" outlineLevel="0" collapsed="false">
      <c r="I66" s="580"/>
      <c r="J66" s="581"/>
    </row>
    <row r="67" s="284" customFormat="true" ht="44.25" hidden="false" customHeight="false" outlineLevel="0" collapsed="false">
      <c r="A67" s="281" t="s">
        <v>501</v>
      </c>
      <c r="B67" s="282" t="n">
        <v>49625</v>
      </c>
      <c r="C67" s="282" t="n">
        <v>102710</v>
      </c>
      <c r="D67" s="282" t="n">
        <v>77516</v>
      </c>
      <c r="E67" s="266"/>
      <c r="F67" s="282" t="e">
        <f aca="false"/>
        <v>#REF!</v>
      </c>
      <c r="G67" s="282" t="e">
        <f aca="false"/>
        <v>#REF!</v>
      </c>
      <c r="H67" s="266"/>
      <c r="I67" s="282" t="n">
        <v>-27891</v>
      </c>
      <c r="J67" s="283" t="n">
        <v>-0.359809587698024</v>
      </c>
      <c r="K67" s="266"/>
      <c r="L67" s="282" t="e">
        <f aca="false"/>
        <v>#REF!</v>
      </c>
      <c r="M67" s="283" t="e">
        <f aca="false"/>
        <v>#REF!</v>
      </c>
    </row>
    <row r="68" customFormat="false" ht="12.75" hidden="false" customHeight="false" outlineLevel="0" collapsed="false">
      <c r="I68" s="580"/>
      <c r="J68" s="581"/>
      <c r="L68" s="580"/>
      <c r="M68" s="581"/>
    </row>
    <row r="69" s="276" customFormat="true" ht="35.25" hidden="false" customHeight="false" outlineLevel="0" collapsed="false">
      <c r="A69" s="288" t="s">
        <v>502</v>
      </c>
      <c r="B69" s="289" t="n">
        <v>0.132011928291919</v>
      </c>
      <c r="C69" s="289" t="n">
        <v>0.375756378456293</v>
      </c>
      <c r="D69" s="289" t="n">
        <v>0.335652829077557</v>
      </c>
      <c r="E69" s="289"/>
      <c r="F69" s="289" t="e">
        <f aca="false"/>
        <v>#REF!</v>
      </c>
      <c r="G69" s="290" t="e">
        <f aca="false"/>
        <v>#REF!</v>
      </c>
      <c r="H69" s="285"/>
      <c r="I69" s="291"/>
      <c r="J69" s="285"/>
      <c r="K69" s="285"/>
      <c r="L69" s="291"/>
      <c r="M69" s="285"/>
    </row>
    <row r="70" s="276" customFormat="true" ht="35.25" hidden="false" customHeight="false" outlineLevel="0" collapsed="false">
      <c r="A70" s="292" t="s">
        <v>503</v>
      </c>
      <c r="B70" s="293" t="n">
        <v>0.131055282221113</v>
      </c>
      <c r="C70" s="293" t="n">
        <v>0.369265172732404</v>
      </c>
      <c r="D70" s="293" t="n">
        <v>0.332506884688967</v>
      </c>
      <c r="E70" s="293"/>
      <c r="F70" s="293" t="e">
        <f aca="false"/>
        <v>#REF!</v>
      </c>
      <c r="G70" s="294" t="e">
        <f aca="false"/>
        <v>#REF!</v>
      </c>
      <c r="H70" s="285"/>
      <c r="I70" s="291"/>
      <c r="J70" s="285"/>
      <c r="K70" s="285"/>
      <c r="L70" s="291"/>
      <c r="M70" s="285"/>
    </row>
    <row r="71" customFormat="false" ht="13.5" hidden="false" customHeight="false" outlineLevel="0" collapsed="false">
      <c r="A71" s="295"/>
      <c r="B71" s="296"/>
      <c r="C71" s="296"/>
      <c r="D71" s="296"/>
      <c r="E71" s="296"/>
      <c r="F71" s="296"/>
      <c r="G71" s="296"/>
      <c r="H71" s="296"/>
      <c r="I71" s="296"/>
      <c r="J71" s="297"/>
      <c r="K71" s="296"/>
      <c r="L71" s="296"/>
      <c r="M71" s="297"/>
    </row>
    <row r="73" s="301" customFormat="true" ht="27.75" hidden="false" customHeight="false" outlineLevel="0" collapsed="false">
      <c r="A73" s="298" t="s">
        <v>38</v>
      </c>
      <c r="B73" s="298"/>
      <c r="C73" s="299"/>
      <c r="D73" s="299"/>
      <c r="E73" s="299"/>
      <c r="F73" s="298"/>
      <c r="G73" s="298"/>
      <c r="H73" s="299"/>
      <c r="I73" s="299"/>
      <c r="J73" s="300"/>
      <c r="K73" s="299"/>
      <c r="L73" s="299"/>
      <c r="M73" s="300"/>
    </row>
    <row r="74" s="301" customFormat="true" ht="27.75" hidden="false" customHeight="false" outlineLevel="0" collapsed="false">
      <c r="A74" s="298" t="s">
        <v>39</v>
      </c>
      <c r="B74" s="298"/>
      <c r="C74" s="299"/>
      <c r="D74" s="299"/>
      <c r="E74" s="299"/>
      <c r="F74" s="298"/>
      <c r="G74" s="298"/>
      <c r="H74" s="299"/>
      <c r="I74" s="299"/>
      <c r="J74" s="300"/>
      <c r="K74" s="299"/>
      <c r="L74" s="299"/>
      <c r="M74" s="300"/>
    </row>
    <row r="75" s="301" customFormat="true" ht="27.75" hidden="false" customHeight="false" outlineLevel="0" collapsed="false">
      <c r="A75" s="298" t="s">
        <v>504</v>
      </c>
      <c r="B75" s="298"/>
      <c r="C75" s="298"/>
      <c r="D75" s="298"/>
      <c r="E75" s="298"/>
      <c r="F75" s="298"/>
      <c r="G75" s="298"/>
      <c r="H75" s="298"/>
      <c r="I75" s="298"/>
      <c r="J75" s="298"/>
      <c r="K75" s="298"/>
      <c r="L75" s="298"/>
      <c r="M75" s="298"/>
    </row>
    <row r="76" s="301" customFormat="true" ht="27.75" hidden="false" customHeight="false" outlineLevel="0" collapsed="false">
      <c r="A76" s="298" t="s">
        <v>505</v>
      </c>
      <c r="B76" s="298"/>
      <c r="C76" s="299"/>
      <c r="D76" s="299"/>
      <c r="E76" s="299"/>
      <c r="F76" s="298"/>
      <c r="G76" s="298"/>
      <c r="H76" s="299"/>
      <c r="I76" s="299"/>
      <c r="J76" s="300"/>
      <c r="K76" s="299"/>
      <c r="L76" s="299"/>
      <c r="M76" s="300"/>
    </row>
    <row r="77" s="301" customFormat="true" ht="27.75" hidden="false" customHeight="false" outlineLevel="0" collapsed="false">
      <c r="A77" s="298" t="s">
        <v>506</v>
      </c>
      <c r="B77" s="298"/>
      <c r="C77" s="298"/>
      <c r="D77" s="298"/>
      <c r="E77" s="298"/>
      <c r="F77" s="298"/>
      <c r="G77" s="298"/>
      <c r="H77" s="298"/>
      <c r="I77" s="298"/>
      <c r="J77" s="298"/>
      <c r="K77" s="298"/>
      <c r="L77" s="298"/>
      <c r="M77" s="298"/>
    </row>
    <row r="78" s="301" customFormat="true" ht="27.75" hidden="false" customHeight="false" outlineLevel="0" collapsed="false">
      <c r="A78" s="298" t="s">
        <v>507</v>
      </c>
      <c r="B78" s="298"/>
      <c r="C78" s="299"/>
      <c r="D78" s="299"/>
      <c r="E78" s="299"/>
      <c r="F78" s="298"/>
      <c r="G78" s="298"/>
      <c r="H78" s="299"/>
      <c r="I78" s="299"/>
      <c r="J78" s="300"/>
      <c r="K78" s="299"/>
      <c r="L78" s="299"/>
      <c r="M78" s="300"/>
    </row>
    <row r="79" s="301" customFormat="true" ht="27.75" hidden="false" customHeight="false" outlineLevel="0" collapsed="false">
      <c r="A79" s="298" t="s">
        <v>508</v>
      </c>
      <c r="B79" s="298"/>
      <c r="C79" s="298"/>
      <c r="D79" s="298"/>
      <c r="E79" s="299"/>
      <c r="F79" s="298"/>
      <c r="G79" s="298"/>
      <c r="H79" s="299"/>
      <c r="I79" s="299"/>
      <c r="J79" s="300"/>
      <c r="K79" s="299"/>
      <c r="L79" s="299"/>
      <c r="M79" s="300"/>
    </row>
    <row r="80" s="301" customFormat="true" ht="27.75" hidden="false" customHeight="false" outlineLevel="0" collapsed="false">
      <c r="A80" s="298" t="s">
        <v>509</v>
      </c>
      <c r="B80" s="298"/>
      <c r="C80" s="298"/>
      <c r="D80" s="298"/>
      <c r="E80" s="298"/>
      <c r="F80" s="298"/>
      <c r="G80" s="298"/>
      <c r="H80" s="298"/>
      <c r="I80" s="298"/>
      <c r="J80" s="300"/>
      <c r="K80" s="298"/>
      <c r="L80" s="298"/>
      <c r="M80" s="300"/>
    </row>
    <row r="81" s="301" customFormat="true" ht="27.75" hidden="false" customHeight="false" outlineLevel="0" collapsed="false">
      <c r="A81" s="298" t="s">
        <v>510</v>
      </c>
      <c r="B81" s="298"/>
      <c r="C81" s="298"/>
      <c r="D81" s="298"/>
      <c r="E81" s="298"/>
      <c r="F81" s="298"/>
      <c r="G81" s="298"/>
      <c r="H81" s="298"/>
      <c r="I81" s="298"/>
      <c r="J81" s="298"/>
      <c r="K81" s="298"/>
      <c r="L81" s="298"/>
      <c r="M81" s="298"/>
    </row>
  </sheetData>
  <mergeCells count="13">
    <mergeCell ref="A1:M1"/>
    <mergeCell ref="A2:M2"/>
    <mergeCell ref="A3:M3"/>
    <mergeCell ref="A4:M4"/>
    <mergeCell ref="A5:M5"/>
    <mergeCell ref="A7:A10"/>
    <mergeCell ref="B7:M7"/>
    <mergeCell ref="B8:D8"/>
    <mergeCell ref="F8:H8"/>
    <mergeCell ref="I8:K8"/>
    <mergeCell ref="L8:M8"/>
    <mergeCell ref="I9:J9"/>
    <mergeCell ref="L9:M9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4" min="4" style="74" width="15.7"/>
    <col collapsed="false" customWidth="true" hidden="false" outlineLevel="0" max="5" min="5" style="73" width="17.7"/>
    <col collapsed="false" customWidth="true" hidden="false" outlineLevel="0" max="6" min="6" style="73" width="16.7"/>
    <col collapsed="false" customWidth="true" hidden="false" outlineLevel="0" max="8" min="7" style="73" width="15.7"/>
    <col collapsed="false" customWidth="true" hidden="false" outlineLevel="0" max="9" min="9" style="73" width="16.7"/>
    <col collapsed="false" customWidth="true" hidden="false" outlineLevel="0" max="10" min="10" style="74" width="15.7"/>
    <col collapsed="false" customWidth="true" hidden="false" outlineLevel="0" max="11" min="11" style="73" width="18.7"/>
    <col collapsed="false" customWidth="true" hidden="false" outlineLevel="0" max="12" min="12" style="74" width="17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113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755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52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528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79"/>
      <c r="I6" s="79"/>
      <c r="J6" s="80"/>
      <c r="K6" s="79"/>
      <c r="L6" s="80"/>
    </row>
    <row r="7" customFormat="false" ht="12.75" hidden="false" customHeight="false" outlineLevel="0" collapsed="false">
      <c r="A7" s="306"/>
      <c r="B7" s="246" t="s">
        <v>529</v>
      </c>
      <c r="C7" s="246"/>
      <c r="D7" s="246"/>
      <c r="E7" s="246"/>
      <c r="F7" s="246"/>
      <c r="G7" s="246"/>
      <c r="H7" s="246"/>
      <c r="I7" s="246"/>
      <c r="J7" s="246"/>
      <c r="K7" s="246"/>
      <c r="L7" s="246"/>
    </row>
    <row r="8" customFormat="false" ht="12.75" hidden="false" customHeight="false" outlineLevel="0" collapsed="false">
      <c r="A8" s="307"/>
      <c r="B8" s="250"/>
      <c r="C8" s="250" t="s">
        <v>530</v>
      </c>
      <c r="D8" s="250"/>
      <c r="E8" s="250"/>
      <c r="F8" s="250"/>
      <c r="G8" s="250"/>
      <c r="H8" s="250"/>
      <c r="I8" s="250" t="s">
        <v>531</v>
      </c>
      <c r="J8" s="250"/>
      <c r="K8" s="250"/>
      <c r="L8" s="251"/>
    </row>
    <row r="9" customFormat="false" ht="12.75" hidden="false" customHeight="false" outlineLevel="0" collapsed="false">
      <c r="A9" s="307"/>
      <c r="B9" s="250" t="s">
        <v>531</v>
      </c>
      <c r="C9" s="250" t="s">
        <v>532</v>
      </c>
      <c r="D9" s="250"/>
      <c r="E9" s="250"/>
      <c r="F9" s="250" t="s">
        <v>530</v>
      </c>
      <c r="G9" s="250"/>
      <c r="H9" s="250" t="s">
        <v>531</v>
      </c>
      <c r="I9" s="250" t="s">
        <v>533</v>
      </c>
      <c r="J9" s="250"/>
      <c r="K9" s="250" t="s">
        <v>368</v>
      </c>
      <c r="L9" s="251" t="s">
        <v>297</v>
      </c>
    </row>
    <row r="10" customFormat="false" ht="12.75" hidden="false" customHeight="false" outlineLevel="0" collapsed="false">
      <c r="A10" s="84" t="s">
        <v>534</v>
      </c>
      <c r="B10" s="250" t="s">
        <v>535</v>
      </c>
      <c r="C10" s="250" t="s">
        <v>536</v>
      </c>
      <c r="D10" s="250" t="s">
        <v>531</v>
      </c>
      <c r="E10" s="250" t="s">
        <v>531</v>
      </c>
      <c r="F10" s="250" t="s">
        <v>537</v>
      </c>
      <c r="G10" s="250" t="s">
        <v>531</v>
      </c>
      <c r="H10" s="250" t="s">
        <v>533</v>
      </c>
      <c r="I10" s="250" t="s">
        <v>538</v>
      </c>
      <c r="J10" s="250" t="s">
        <v>531</v>
      </c>
      <c r="K10" s="250" t="s">
        <v>531</v>
      </c>
      <c r="L10" s="251" t="s">
        <v>539</v>
      </c>
    </row>
    <row r="11" customFormat="false" ht="12.75" hidden="false" customHeight="false" outlineLevel="0" collapsed="false">
      <c r="A11" s="307"/>
      <c r="B11" s="250" t="s">
        <v>540</v>
      </c>
      <c r="C11" s="250" t="s">
        <v>541</v>
      </c>
      <c r="D11" s="250" t="s">
        <v>533</v>
      </c>
      <c r="E11" s="250" t="s">
        <v>542</v>
      </c>
      <c r="F11" s="250" t="s">
        <v>543</v>
      </c>
      <c r="G11" s="250" t="s">
        <v>544</v>
      </c>
      <c r="H11" s="250" t="s">
        <v>545</v>
      </c>
      <c r="I11" s="250" t="s">
        <v>546</v>
      </c>
      <c r="J11" s="250" t="s">
        <v>533</v>
      </c>
      <c r="K11" s="250" t="s">
        <v>366</v>
      </c>
      <c r="L11" s="251" t="s">
        <v>531</v>
      </c>
    </row>
    <row r="12" customFormat="false" ht="13.5" hidden="false" customHeight="false" outlineLevel="0" collapsed="false">
      <c r="A12" s="308"/>
      <c r="B12" s="252" t="s">
        <v>547</v>
      </c>
      <c r="C12" s="252" t="s">
        <v>548</v>
      </c>
      <c r="D12" s="252" t="s">
        <v>421</v>
      </c>
      <c r="E12" s="252" t="s">
        <v>549</v>
      </c>
      <c r="F12" s="252" t="s">
        <v>550</v>
      </c>
      <c r="G12" s="252" t="s">
        <v>551</v>
      </c>
      <c r="H12" s="252" t="s">
        <v>552</v>
      </c>
      <c r="I12" s="252" t="s">
        <v>553</v>
      </c>
      <c r="J12" s="252" t="s">
        <v>554</v>
      </c>
      <c r="K12" s="252" t="s">
        <v>555</v>
      </c>
      <c r="L12" s="90" t="s">
        <v>556</v>
      </c>
    </row>
    <row r="13" customFormat="false" ht="12.75" hidden="false" customHeight="false" outlineLevel="0" collapsed="false">
      <c r="A13" s="91"/>
      <c r="B13" s="92"/>
      <c r="C13" s="92"/>
      <c r="D13" s="93"/>
      <c r="E13" s="92"/>
      <c r="F13" s="92"/>
      <c r="G13" s="92"/>
      <c r="H13" s="92"/>
      <c r="I13" s="92"/>
      <c r="J13" s="93"/>
      <c r="K13" s="92"/>
      <c r="L13" s="93"/>
    </row>
    <row r="14" customFormat="false" ht="12.75" hidden="false" customHeight="false" outlineLevel="0" collapsed="false">
      <c r="A14" s="94" t="s">
        <v>557</v>
      </c>
      <c r="D14" s="73"/>
      <c r="J14" s="73"/>
    </row>
    <row r="15" customFormat="false" ht="12.75" hidden="false" customHeight="false" outlineLevel="0" collapsed="false">
      <c r="A15" s="309" t="s">
        <v>201</v>
      </c>
      <c r="B15" s="310" t="n">
        <v>0</v>
      </c>
      <c r="C15" s="310" t="n">
        <v>0</v>
      </c>
      <c r="D15" s="310" t="n">
        <v>3267</v>
      </c>
      <c r="E15" s="310" t="n">
        <v>163</v>
      </c>
      <c r="F15" s="310" t="n">
        <v>0</v>
      </c>
      <c r="G15" s="310" t="n">
        <v>592</v>
      </c>
      <c r="H15" s="310" t="n">
        <v>0</v>
      </c>
      <c r="I15" s="310" t="n">
        <v>0</v>
      </c>
      <c r="J15" s="310" t="n">
        <v>101</v>
      </c>
      <c r="K15" s="310" t="n">
        <v>4361</v>
      </c>
      <c r="L15" s="311" t="n">
        <v>8484</v>
      </c>
    </row>
    <row r="16" customFormat="false" ht="12.75" hidden="false" customHeight="false" outlineLevel="0" collapsed="false">
      <c r="A16" s="312" t="s">
        <v>207</v>
      </c>
      <c r="B16" s="313" t="n">
        <v>0</v>
      </c>
      <c r="C16" s="313" t="n">
        <v>0</v>
      </c>
      <c r="D16" s="313" t="n">
        <v>3011</v>
      </c>
      <c r="E16" s="313" t="n">
        <v>483</v>
      </c>
      <c r="F16" s="313" t="n">
        <v>0</v>
      </c>
      <c r="G16" s="313" t="n">
        <v>799</v>
      </c>
      <c r="H16" s="313" t="n">
        <v>349</v>
      </c>
      <c r="I16" s="313" t="n">
        <v>0</v>
      </c>
      <c r="J16" s="313" t="n">
        <v>301</v>
      </c>
      <c r="K16" s="313" t="n">
        <v>6644</v>
      </c>
      <c r="L16" s="314" t="n">
        <v>11587</v>
      </c>
    </row>
    <row r="17" customFormat="false" ht="12.75" hidden="false" customHeight="false" outlineLevel="0" collapsed="false">
      <c r="D17" s="73"/>
      <c r="J17" s="73"/>
    </row>
    <row r="18" customFormat="false" ht="12.75" hidden="false" customHeight="false" outlineLevel="0" collapsed="false">
      <c r="A18" s="94" t="s">
        <v>195</v>
      </c>
      <c r="D18" s="73"/>
      <c r="J18" s="73"/>
    </row>
    <row r="19" customFormat="false" ht="12.75" hidden="false" customHeight="false" outlineLevel="0" collapsed="false">
      <c r="A19" s="72" t="s">
        <v>196</v>
      </c>
      <c r="B19" s="73" t="n">
        <v>0</v>
      </c>
      <c r="C19" s="73" t="n">
        <v>0</v>
      </c>
      <c r="D19" s="73" t="n">
        <v>592</v>
      </c>
      <c r="E19" s="73" t="n">
        <v>85</v>
      </c>
      <c r="F19" s="73" t="n">
        <v>0</v>
      </c>
      <c r="G19" s="73" t="n">
        <v>139</v>
      </c>
      <c r="H19" s="73" t="n">
        <v>0</v>
      </c>
      <c r="I19" s="73" t="n">
        <v>0</v>
      </c>
      <c r="J19" s="73" t="n">
        <v>33</v>
      </c>
      <c r="K19" s="73" t="n">
        <v>1228</v>
      </c>
      <c r="L19" s="74" t="n">
        <v>2077</v>
      </c>
    </row>
    <row r="20" customFormat="false" ht="12.75" hidden="false" customHeight="false" outlineLevel="0" collapsed="false">
      <c r="A20" s="72" t="s">
        <v>197</v>
      </c>
      <c r="B20" s="73" t="n">
        <v>0</v>
      </c>
      <c r="C20" s="73" t="n">
        <v>0</v>
      </c>
      <c r="D20" s="73" t="n">
        <v>1161</v>
      </c>
      <c r="E20" s="73" t="n">
        <v>268</v>
      </c>
      <c r="F20" s="73" t="n">
        <v>0</v>
      </c>
      <c r="G20" s="73" t="n">
        <v>248</v>
      </c>
      <c r="H20" s="73" t="n">
        <v>0</v>
      </c>
      <c r="I20" s="73" t="n">
        <v>0</v>
      </c>
      <c r="J20" s="73" t="n">
        <v>37</v>
      </c>
      <c r="K20" s="73" t="n">
        <v>2460</v>
      </c>
      <c r="L20" s="74" t="n">
        <v>4174</v>
      </c>
    </row>
    <row r="21" customFormat="false" ht="12.75" hidden="false" customHeight="false" outlineLevel="0" collapsed="false">
      <c r="A21" s="72" t="s">
        <v>198</v>
      </c>
      <c r="B21" s="73" t="n">
        <v>0</v>
      </c>
      <c r="C21" s="73" t="n">
        <v>0</v>
      </c>
      <c r="D21" s="73" t="n">
        <v>2967</v>
      </c>
      <c r="E21" s="73" t="n">
        <v>336</v>
      </c>
      <c r="F21" s="73" t="n">
        <v>0</v>
      </c>
      <c r="G21" s="73" t="n">
        <v>372</v>
      </c>
      <c r="H21" s="73" t="n">
        <v>1</v>
      </c>
      <c r="I21" s="73" t="n">
        <v>0</v>
      </c>
      <c r="J21" s="73" t="n">
        <v>59</v>
      </c>
      <c r="K21" s="73" t="n">
        <v>4018</v>
      </c>
      <c r="L21" s="74" t="n">
        <v>7753</v>
      </c>
    </row>
    <row r="22" customFormat="false" ht="12.75" hidden="false" customHeight="false" outlineLevel="0" collapsed="false">
      <c r="A22" s="72" t="s">
        <v>199</v>
      </c>
      <c r="B22" s="73" t="n">
        <v>0</v>
      </c>
      <c r="C22" s="73" t="n">
        <v>0</v>
      </c>
      <c r="D22" s="73" t="n">
        <v>4270</v>
      </c>
      <c r="E22" s="73" t="n">
        <v>430</v>
      </c>
      <c r="F22" s="73" t="n">
        <v>0</v>
      </c>
      <c r="G22" s="73" t="n">
        <v>532</v>
      </c>
      <c r="H22" s="73" t="n">
        <v>1</v>
      </c>
      <c r="I22" s="73" t="n">
        <v>0</v>
      </c>
      <c r="J22" s="73" t="n">
        <v>94</v>
      </c>
      <c r="K22" s="73" t="n">
        <v>5305</v>
      </c>
      <c r="L22" s="74" t="n">
        <v>10632</v>
      </c>
    </row>
    <row r="23" customFormat="false" ht="12.75" hidden="false" customHeight="false" outlineLevel="0" collapsed="false">
      <c r="A23" s="72" t="s">
        <v>200</v>
      </c>
      <c r="B23" s="73" t="n">
        <v>0</v>
      </c>
      <c r="C23" s="73" t="n">
        <v>0</v>
      </c>
      <c r="D23" s="73" t="n">
        <v>6019</v>
      </c>
      <c r="E23" s="73" t="n">
        <v>543</v>
      </c>
      <c r="F23" s="73" t="n">
        <v>0</v>
      </c>
      <c r="G23" s="73" t="n">
        <v>714</v>
      </c>
      <c r="H23" s="73" t="n">
        <v>0</v>
      </c>
      <c r="I23" s="73" t="n">
        <v>0</v>
      </c>
      <c r="J23" s="73" t="n">
        <v>114</v>
      </c>
      <c r="K23" s="73" t="n">
        <v>6850</v>
      </c>
      <c r="L23" s="74" t="n">
        <v>14240</v>
      </c>
    </row>
    <row r="24" customFormat="false" ht="12.75" hidden="false" customHeight="false" outlineLevel="0" collapsed="false">
      <c r="A24" s="309" t="s">
        <v>201</v>
      </c>
      <c r="B24" s="310" t="n">
        <v>0</v>
      </c>
      <c r="C24" s="310" t="n">
        <v>0</v>
      </c>
      <c r="D24" s="310" t="n">
        <v>8158</v>
      </c>
      <c r="E24" s="310" t="n">
        <v>675</v>
      </c>
      <c r="F24" s="310" t="n">
        <v>0</v>
      </c>
      <c r="G24" s="310" t="n">
        <v>918</v>
      </c>
      <c r="H24" s="310" t="n">
        <v>0</v>
      </c>
      <c r="I24" s="310" t="n">
        <v>0</v>
      </c>
      <c r="J24" s="310" t="n">
        <v>115</v>
      </c>
      <c r="K24" s="310" t="n">
        <v>8554</v>
      </c>
      <c r="L24" s="311" t="n">
        <v>18420</v>
      </c>
    </row>
    <row r="25" customFormat="false" ht="12.75" hidden="false" customHeight="false" outlineLevel="0" collapsed="false">
      <c r="A25" s="72" t="s">
        <v>202</v>
      </c>
      <c r="B25" s="73" t="n">
        <v>0</v>
      </c>
      <c r="C25" s="73" t="n">
        <v>0</v>
      </c>
      <c r="D25" s="73" t="n">
        <v>1627</v>
      </c>
      <c r="E25" s="73" t="n">
        <v>105</v>
      </c>
      <c r="F25" s="73" t="n">
        <v>0</v>
      </c>
      <c r="G25" s="73" t="n">
        <v>188</v>
      </c>
      <c r="H25" s="73" t="n">
        <v>0</v>
      </c>
      <c r="I25" s="73" t="n">
        <v>0</v>
      </c>
      <c r="J25" s="73" t="n">
        <v>4</v>
      </c>
      <c r="K25" s="73" t="n">
        <v>1759</v>
      </c>
      <c r="L25" s="74" t="n">
        <v>3683</v>
      </c>
    </row>
    <row r="26" customFormat="false" ht="12.75" hidden="false" customHeight="false" outlineLevel="0" collapsed="false">
      <c r="A26" s="72" t="s">
        <v>203</v>
      </c>
      <c r="B26" s="73" t="n">
        <v>0</v>
      </c>
      <c r="C26" s="73" t="n">
        <v>0</v>
      </c>
      <c r="D26" s="73" t="n">
        <v>3218</v>
      </c>
      <c r="E26" s="73" t="n">
        <v>253</v>
      </c>
      <c r="F26" s="73" t="n">
        <v>0</v>
      </c>
      <c r="G26" s="73" t="n">
        <v>393</v>
      </c>
      <c r="H26" s="73" t="n">
        <v>0</v>
      </c>
      <c r="I26" s="73" t="n">
        <v>0</v>
      </c>
      <c r="J26" s="73" t="n">
        <v>12</v>
      </c>
      <c r="K26" s="73" t="n">
        <v>3626</v>
      </c>
      <c r="L26" s="74" t="n">
        <v>7502</v>
      </c>
    </row>
    <row r="27" customFormat="false" ht="12.75" hidden="false" customHeight="false" outlineLevel="0" collapsed="false">
      <c r="A27" s="72" t="s">
        <v>204</v>
      </c>
      <c r="B27" s="73" t="n">
        <v>0</v>
      </c>
      <c r="C27" s="73" t="n">
        <v>0</v>
      </c>
      <c r="D27" s="73" t="n">
        <v>5012</v>
      </c>
      <c r="E27" s="73" t="n">
        <v>447</v>
      </c>
      <c r="F27" s="73" t="n">
        <v>2</v>
      </c>
      <c r="G27" s="73" t="n">
        <v>602</v>
      </c>
      <c r="H27" s="73" t="n">
        <v>0</v>
      </c>
      <c r="I27" s="73" t="n">
        <v>0</v>
      </c>
      <c r="J27" s="73" t="n">
        <v>33</v>
      </c>
      <c r="K27" s="73" t="n">
        <v>5521</v>
      </c>
      <c r="L27" s="74" t="n">
        <v>11617</v>
      </c>
    </row>
    <row r="28" customFormat="false" ht="12.75" hidden="false" customHeight="false" outlineLevel="0" collapsed="false">
      <c r="A28" s="72" t="s">
        <v>205</v>
      </c>
      <c r="B28" s="73" t="n">
        <v>0</v>
      </c>
      <c r="C28" s="73" t="n">
        <v>0</v>
      </c>
      <c r="D28" s="73" t="n">
        <v>6936</v>
      </c>
      <c r="E28" s="73" t="n">
        <v>579</v>
      </c>
      <c r="F28" s="73" t="n">
        <v>3</v>
      </c>
      <c r="G28" s="73" t="n">
        <v>831</v>
      </c>
      <c r="H28" s="73" t="n">
        <v>0</v>
      </c>
      <c r="I28" s="73" t="n">
        <v>0</v>
      </c>
      <c r="J28" s="73" t="n">
        <v>54</v>
      </c>
      <c r="K28" s="73" t="n">
        <v>8129</v>
      </c>
      <c r="L28" s="74" t="n">
        <v>16532</v>
      </c>
    </row>
    <row r="29" customFormat="false" ht="12.75" hidden="false" customHeight="false" outlineLevel="0" collapsed="false">
      <c r="A29" s="72" t="s">
        <v>206</v>
      </c>
      <c r="B29" s="73" t="n">
        <v>0</v>
      </c>
      <c r="C29" s="73" t="n">
        <v>0</v>
      </c>
      <c r="D29" s="73" t="n">
        <v>9349</v>
      </c>
      <c r="E29" s="73" t="n">
        <v>737</v>
      </c>
      <c r="F29" s="73" t="n">
        <v>3</v>
      </c>
      <c r="G29" s="73" t="n">
        <v>1078</v>
      </c>
      <c r="H29" s="73" t="n">
        <v>0</v>
      </c>
      <c r="I29" s="73" t="n">
        <v>0</v>
      </c>
      <c r="J29" s="73" t="n">
        <v>56</v>
      </c>
      <c r="K29" s="73" t="n">
        <v>11496</v>
      </c>
      <c r="L29" s="74" t="n">
        <v>22719</v>
      </c>
    </row>
    <row r="30" customFormat="false" ht="12.75" hidden="false" customHeight="false" outlineLevel="0" collapsed="false">
      <c r="A30" s="309" t="s">
        <v>207</v>
      </c>
      <c r="B30" s="310" t="n">
        <v>0</v>
      </c>
      <c r="C30" s="310" t="n">
        <v>0</v>
      </c>
      <c r="D30" s="310" t="n">
        <v>11196</v>
      </c>
      <c r="E30" s="310" t="n">
        <v>971</v>
      </c>
      <c r="F30" s="310" t="n">
        <v>4</v>
      </c>
      <c r="G30" s="310" t="n">
        <v>1395</v>
      </c>
      <c r="H30" s="310" t="n">
        <v>0</v>
      </c>
      <c r="I30" s="310" t="n">
        <v>0</v>
      </c>
      <c r="J30" s="310" t="n">
        <v>94</v>
      </c>
      <c r="K30" s="310" t="n">
        <v>15298</v>
      </c>
      <c r="L30" s="311" t="n">
        <v>28958</v>
      </c>
    </row>
    <row r="31" customFormat="false" ht="12.75" hidden="false" customHeight="false" outlineLevel="0" collapsed="false">
      <c r="D31" s="73"/>
      <c r="J31" s="73"/>
    </row>
    <row r="32" customFormat="false" ht="12.75" hidden="false" customHeight="false" outlineLevel="0" collapsed="false">
      <c r="A32" s="94" t="s">
        <v>208</v>
      </c>
      <c r="D32" s="73"/>
      <c r="J32" s="73"/>
    </row>
    <row r="33" customFormat="false" ht="12.75" hidden="false" customHeight="false" outlineLevel="0" collapsed="false">
      <c r="A33" s="72" t="s">
        <v>196</v>
      </c>
      <c r="B33" s="73" t="n">
        <v>0</v>
      </c>
      <c r="C33" s="73" t="n">
        <v>0</v>
      </c>
      <c r="D33" s="73" t="n">
        <v>2110</v>
      </c>
      <c r="E33" s="73" t="n">
        <v>112</v>
      </c>
      <c r="F33" s="73" t="n">
        <v>1</v>
      </c>
      <c r="G33" s="73" t="n">
        <v>299</v>
      </c>
      <c r="H33" s="73" t="n">
        <v>0</v>
      </c>
      <c r="I33" s="73" t="n">
        <v>0</v>
      </c>
      <c r="J33" s="73" t="n">
        <v>4</v>
      </c>
      <c r="K33" s="73" t="n">
        <v>2943</v>
      </c>
      <c r="L33" s="74" t="n">
        <v>5469</v>
      </c>
    </row>
    <row r="34" customFormat="false" ht="12.75" hidden="false" customHeight="false" outlineLevel="0" collapsed="false">
      <c r="A34" s="72" t="s">
        <v>197</v>
      </c>
      <c r="B34" s="73" t="n">
        <v>0</v>
      </c>
      <c r="C34" s="73" t="n">
        <v>0</v>
      </c>
      <c r="D34" s="73" t="n">
        <v>3744</v>
      </c>
      <c r="E34" s="73" t="n">
        <v>246</v>
      </c>
      <c r="F34" s="73" t="n">
        <v>2</v>
      </c>
      <c r="G34" s="73" t="n">
        <v>564</v>
      </c>
      <c r="H34" s="73" t="n">
        <v>0</v>
      </c>
      <c r="I34" s="73" t="n">
        <v>0</v>
      </c>
      <c r="J34" s="73" t="n">
        <v>18</v>
      </c>
      <c r="K34" s="73" t="n">
        <v>5687</v>
      </c>
      <c r="L34" s="74" t="n">
        <v>10261</v>
      </c>
    </row>
    <row r="35" customFormat="false" ht="12.75" hidden="false" customHeight="false" outlineLevel="0" collapsed="false">
      <c r="A35" s="72" t="s">
        <v>198</v>
      </c>
      <c r="B35" s="73" t="n">
        <v>0</v>
      </c>
      <c r="C35" s="73" t="n">
        <v>0</v>
      </c>
      <c r="D35" s="73" t="n">
        <v>6386</v>
      </c>
      <c r="E35" s="73" t="n">
        <v>574</v>
      </c>
      <c r="F35" s="73" t="n">
        <v>5</v>
      </c>
      <c r="G35" s="73" t="n">
        <v>856</v>
      </c>
      <c r="H35" s="73" t="n">
        <v>0</v>
      </c>
      <c r="I35" s="73" t="n">
        <v>0</v>
      </c>
      <c r="J35" s="73" t="n">
        <v>21</v>
      </c>
      <c r="K35" s="73" t="n">
        <v>9170</v>
      </c>
      <c r="L35" s="74" t="n">
        <v>17012</v>
      </c>
    </row>
    <row r="36" customFormat="false" ht="12.75" hidden="false" customHeight="false" outlineLevel="0" collapsed="false">
      <c r="A36" s="72" t="s">
        <v>199</v>
      </c>
      <c r="B36" s="73" t="n">
        <v>0</v>
      </c>
      <c r="C36" s="73" t="n">
        <v>0</v>
      </c>
      <c r="D36" s="73" t="n">
        <v>8614</v>
      </c>
      <c r="E36" s="73" t="n">
        <v>696</v>
      </c>
      <c r="F36" s="73" t="n">
        <v>6</v>
      </c>
      <c r="G36" s="73" t="n">
        <v>1071</v>
      </c>
      <c r="H36" s="73" t="n">
        <v>1</v>
      </c>
      <c r="I36" s="73" t="n">
        <v>0</v>
      </c>
      <c r="J36" s="73" t="n">
        <v>32</v>
      </c>
      <c r="K36" s="73" t="n">
        <v>13009</v>
      </c>
      <c r="L36" s="74" t="n">
        <v>23429</v>
      </c>
    </row>
    <row r="37" customFormat="false" ht="12.75" hidden="false" customHeight="false" outlineLevel="0" collapsed="false">
      <c r="A37" s="72" t="s">
        <v>200</v>
      </c>
      <c r="B37" s="73" t="n">
        <v>0</v>
      </c>
      <c r="C37" s="73" t="n">
        <v>0</v>
      </c>
      <c r="D37" s="73" t="n">
        <v>10666</v>
      </c>
      <c r="E37" s="73" t="n">
        <v>783</v>
      </c>
      <c r="F37" s="73" t="n">
        <v>8</v>
      </c>
      <c r="G37" s="73" t="n">
        <v>1431</v>
      </c>
      <c r="H37" s="73" t="n">
        <v>1</v>
      </c>
      <c r="I37" s="73" t="n">
        <v>0</v>
      </c>
      <c r="J37" s="73" t="n">
        <v>38</v>
      </c>
      <c r="K37" s="73" t="n">
        <v>16293</v>
      </c>
      <c r="L37" s="74" t="n">
        <v>29220</v>
      </c>
    </row>
    <row r="38" customFormat="false" ht="12.75" hidden="false" customHeight="false" outlineLevel="0" collapsed="false">
      <c r="A38" s="309" t="s">
        <v>201</v>
      </c>
      <c r="B38" s="310" t="n">
        <v>0</v>
      </c>
      <c r="C38" s="310" t="n">
        <v>0</v>
      </c>
      <c r="D38" s="310" t="n">
        <v>14065</v>
      </c>
      <c r="E38" s="310" t="n">
        <v>918</v>
      </c>
      <c r="F38" s="310" t="n">
        <v>10</v>
      </c>
      <c r="G38" s="310" t="n">
        <v>1612</v>
      </c>
      <c r="H38" s="310" t="n">
        <v>1</v>
      </c>
      <c r="I38" s="310" t="n">
        <v>0</v>
      </c>
      <c r="J38" s="310" t="n">
        <v>40</v>
      </c>
      <c r="K38" s="310" t="n">
        <v>20172</v>
      </c>
      <c r="L38" s="311" t="n">
        <v>36818</v>
      </c>
    </row>
    <row r="39" customFormat="false" ht="12.75" hidden="false" customHeight="false" outlineLevel="0" collapsed="false">
      <c r="A39" s="72" t="s">
        <v>202</v>
      </c>
      <c r="B39" s="73" t="n">
        <v>0</v>
      </c>
      <c r="C39" s="73" t="n">
        <v>0</v>
      </c>
      <c r="D39" s="73" t="n">
        <v>4913</v>
      </c>
      <c r="E39" s="73" t="n">
        <v>143</v>
      </c>
      <c r="F39" s="73" t="n">
        <v>2</v>
      </c>
      <c r="G39" s="73" t="n">
        <v>313</v>
      </c>
      <c r="H39" s="73" t="n">
        <v>0</v>
      </c>
      <c r="I39" s="73" t="n">
        <v>0</v>
      </c>
      <c r="J39" s="73" t="n">
        <v>0</v>
      </c>
      <c r="K39" s="73" t="n">
        <v>3839</v>
      </c>
      <c r="L39" s="74" t="n">
        <v>9210</v>
      </c>
    </row>
    <row r="40" customFormat="false" ht="12.75" hidden="false" customHeight="false" outlineLevel="0" collapsed="false">
      <c r="A40" s="72" t="s">
        <v>203</v>
      </c>
      <c r="B40" s="73" t="n">
        <v>0</v>
      </c>
      <c r="C40" s="73" t="n">
        <v>0</v>
      </c>
      <c r="D40" s="73" t="n">
        <v>9033</v>
      </c>
      <c r="E40" s="73" t="n">
        <v>419</v>
      </c>
      <c r="F40" s="73" t="n">
        <v>4</v>
      </c>
      <c r="G40" s="73" t="n">
        <v>668</v>
      </c>
      <c r="H40" s="73" t="n">
        <v>0</v>
      </c>
      <c r="I40" s="73" t="n">
        <v>0</v>
      </c>
      <c r="J40" s="73" t="n">
        <v>0</v>
      </c>
      <c r="K40" s="73" t="n">
        <v>8795</v>
      </c>
      <c r="L40" s="74" t="n">
        <v>18919</v>
      </c>
    </row>
    <row r="41" customFormat="false" ht="12.75" hidden="false" customHeight="false" outlineLevel="0" collapsed="false">
      <c r="A41" s="72" t="s">
        <v>204</v>
      </c>
      <c r="B41" s="73" t="n">
        <v>0</v>
      </c>
      <c r="C41" s="73" t="n">
        <v>0</v>
      </c>
      <c r="D41" s="73" t="n">
        <v>13679</v>
      </c>
      <c r="E41" s="73" t="n">
        <v>625</v>
      </c>
      <c r="F41" s="73" t="n">
        <v>6</v>
      </c>
      <c r="G41" s="73" t="n">
        <v>1022</v>
      </c>
      <c r="H41" s="73" t="n">
        <v>0</v>
      </c>
      <c r="I41" s="73" t="n">
        <v>0</v>
      </c>
      <c r="J41" s="73" t="n">
        <v>9</v>
      </c>
      <c r="K41" s="73" t="n">
        <v>14026</v>
      </c>
      <c r="L41" s="74" t="n">
        <v>29367</v>
      </c>
    </row>
    <row r="42" customFormat="false" ht="12.75" hidden="false" customHeight="false" outlineLevel="0" collapsed="false">
      <c r="A42" s="72" t="s">
        <v>205</v>
      </c>
      <c r="B42" s="73" t="n">
        <v>0</v>
      </c>
      <c r="C42" s="73" t="n">
        <v>0</v>
      </c>
      <c r="D42" s="73" t="n">
        <v>28122</v>
      </c>
      <c r="E42" s="73" t="n">
        <v>790</v>
      </c>
      <c r="F42" s="73" t="n">
        <v>8</v>
      </c>
      <c r="G42" s="73" t="n">
        <v>1397</v>
      </c>
      <c r="H42" s="73" t="n">
        <v>0</v>
      </c>
      <c r="I42" s="73" t="n">
        <v>0</v>
      </c>
      <c r="J42" s="73" t="n">
        <v>9</v>
      </c>
      <c r="K42" s="73" t="n">
        <v>18600</v>
      </c>
      <c r="L42" s="74" t="n">
        <v>48926</v>
      </c>
    </row>
    <row r="43" customFormat="false" ht="12.75" hidden="false" customHeight="false" outlineLevel="0" collapsed="false">
      <c r="A43" s="72" t="s">
        <v>206</v>
      </c>
      <c r="B43" s="73" t="n">
        <v>0</v>
      </c>
      <c r="C43" s="73" t="n">
        <v>0</v>
      </c>
      <c r="D43" s="73" t="n">
        <v>40193</v>
      </c>
      <c r="E43" s="73" t="n">
        <v>987</v>
      </c>
      <c r="F43" s="73" t="n">
        <v>11</v>
      </c>
      <c r="G43" s="73" t="n">
        <v>1783</v>
      </c>
      <c r="H43" s="73" t="n">
        <v>0</v>
      </c>
      <c r="I43" s="73" t="n">
        <v>0</v>
      </c>
      <c r="J43" s="73" t="n">
        <v>9</v>
      </c>
      <c r="K43" s="73" t="n">
        <v>24216</v>
      </c>
      <c r="L43" s="74" t="n">
        <v>67199</v>
      </c>
    </row>
    <row r="44" customFormat="false" ht="12.75" hidden="false" customHeight="false" outlineLevel="0" collapsed="false">
      <c r="A44" s="309" t="s">
        <v>207</v>
      </c>
      <c r="B44" s="310" t="n">
        <v>0</v>
      </c>
      <c r="C44" s="310" t="n">
        <v>0</v>
      </c>
      <c r="D44" s="310" t="n">
        <v>50315</v>
      </c>
      <c r="E44" s="310" t="n">
        <v>1203</v>
      </c>
      <c r="F44" s="310" t="n">
        <v>14</v>
      </c>
      <c r="G44" s="310" t="n">
        <v>2289</v>
      </c>
      <c r="H44" s="310" t="n">
        <v>0</v>
      </c>
      <c r="I44" s="310" t="n">
        <v>0</v>
      </c>
      <c r="J44" s="310" t="n">
        <v>9</v>
      </c>
      <c r="K44" s="310" t="n">
        <v>30516</v>
      </c>
      <c r="L44" s="311" t="n">
        <v>84346</v>
      </c>
    </row>
    <row r="45" customFormat="false" ht="12.75" hidden="false" customHeight="false" outlineLevel="0" collapsed="false">
      <c r="D45" s="73"/>
      <c r="J45" s="73"/>
    </row>
    <row r="46" customFormat="false" ht="12.75" hidden="false" customHeight="false" outlineLevel="0" collapsed="false">
      <c r="A46" s="94" t="s">
        <v>209</v>
      </c>
      <c r="D46" s="73"/>
      <c r="J46" s="73"/>
    </row>
    <row r="47" customFormat="false" ht="12.75" hidden="false" customHeight="false" outlineLevel="0" collapsed="false">
      <c r="A47" s="72" t="s">
        <v>196</v>
      </c>
      <c r="B47" s="73" t="n">
        <v>0</v>
      </c>
      <c r="C47" s="73" t="n">
        <v>0</v>
      </c>
      <c r="D47" s="73" t="n">
        <v>13851</v>
      </c>
      <c r="E47" s="73" t="n">
        <v>112</v>
      </c>
      <c r="F47" s="73" t="n">
        <v>3</v>
      </c>
      <c r="G47" s="73" t="n">
        <v>500</v>
      </c>
      <c r="H47" s="73" t="n">
        <v>0</v>
      </c>
      <c r="I47" s="73" t="n">
        <v>0</v>
      </c>
      <c r="J47" s="73" t="n">
        <v>0</v>
      </c>
      <c r="K47" s="73" t="n">
        <v>5382</v>
      </c>
      <c r="L47" s="74" t="n">
        <v>19848</v>
      </c>
    </row>
    <row r="48" customFormat="false" ht="12.75" hidden="false" customHeight="false" outlineLevel="0" collapsed="false">
      <c r="A48" s="72" t="s">
        <v>197</v>
      </c>
      <c r="B48" s="73" t="n">
        <v>0</v>
      </c>
      <c r="C48" s="73" t="n">
        <v>0</v>
      </c>
      <c r="D48" s="73" t="n">
        <v>27229</v>
      </c>
      <c r="E48" s="73" t="n">
        <v>241</v>
      </c>
      <c r="F48" s="73" t="n">
        <v>6</v>
      </c>
      <c r="G48" s="73" t="n">
        <v>897</v>
      </c>
      <c r="H48" s="73" t="n">
        <v>0</v>
      </c>
      <c r="I48" s="73" t="n">
        <v>0</v>
      </c>
      <c r="J48" s="73" t="n">
        <v>0</v>
      </c>
      <c r="K48" s="73" t="n">
        <v>10636</v>
      </c>
      <c r="L48" s="74" t="n">
        <v>39009</v>
      </c>
    </row>
    <row r="49" customFormat="false" ht="12.75" hidden="false" customHeight="false" outlineLevel="0" collapsed="false">
      <c r="A49" s="72" t="s">
        <v>198</v>
      </c>
      <c r="B49" s="73" t="n">
        <v>0</v>
      </c>
      <c r="C49" s="73" t="n">
        <v>0</v>
      </c>
      <c r="D49" s="73" t="n">
        <v>44270</v>
      </c>
      <c r="E49" s="73" t="n">
        <v>376</v>
      </c>
      <c r="F49" s="73" t="n">
        <v>8</v>
      </c>
      <c r="G49" s="73" t="n">
        <v>1319</v>
      </c>
      <c r="H49" s="73" t="n">
        <v>0</v>
      </c>
      <c r="I49" s="73" t="n">
        <v>0</v>
      </c>
      <c r="J49" s="73" t="n">
        <v>158</v>
      </c>
      <c r="K49" s="73" t="n">
        <v>16671</v>
      </c>
      <c r="L49" s="74" t="n">
        <v>62802</v>
      </c>
    </row>
    <row r="50" customFormat="false" ht="12.75" hidden="false" customHeight="false" outlineLevel="0" collapsed="false">
      <c r="A50" s="72" t="s">
        <v>199</v>
      </c>
      <c r="B50" s="73" t="n">
        <v>0</v>
      </c>
      <c r="C50" s="73" t="n">
        <v>0</v>
      </c>
      <c r="D50" s="73" t="n">
        <v>55522</v>
      </c>
      <c r="E50" s="73" t="n">
        <v>548</v>
      </c>
      <c r="F50" s="73" t="n">
        <v>11</v>
      </c>
      <c r="G50" s="73" t="n">
        <v>1805</v>
      </c>
      <c r="H50" s="73" t="n">
        <v>0</v>
      </c>
      <c r="I50" s="73" t="n">
        <v>0</v>
      </c>
      <c r="J50" s="73" t="n">
        <v>161</v>
      </c>
      <c r="K50" s="73" t="n">
        <v>21924</v>
      </c>
      <c r="L50" s="74" t="n">
        <v>79971</v>
      </c>
    </row>
    <row r="51" customFormat="false" ht="12.75" hidden="false" customHeight="false" outlineLevel="0" collapsed="false">
      <c r="A51" s="72" t="s">
        <v>200</v>
      </c>
      <c r="B51" s="73" t="n">
        <v>0</v>
      </c>
      <c r="C51" s="73" t="n">
        <v>0</v>
      </c>
      <c r="D51" s="73" t="n">
        <v>73985</v>
      </c>
      <c r="E51" s="73" t="n">
        <v>738</v>
      </c>
      <c r="F51" s="73" t="n">
        <v>14</v>
      </c>
      <c r="G51" s="73" t="n">
        <v>2385</v>
      </c>
      <c r="H51" s="73" t="n">
        <v>0</v>
      </c>
      <c r="I51" s="73" t="n">
        <v>0</v>
      </c>
      <c r="J51" s="73" t="n">
        <v>163</v>
      </c>
      <c r="K51" s="73" t="n">
        <v>27793</v>
      </c>
      <c r="L51" s="74" t="n">
        <v>105078</v>
      </c>
    </row>
    <row r="52" customFormat="false" ht="12.75" hidden="false" customHeight="false" outlineLevel="0" collapsed="false">
      <c r="A52" s="309" t="s">
        <v>201</v>
      </c>
      <c r="B52" s="310" t="n">
        <v>0</v>
      </c>
      <c r="C52" s="310" t="n">
        <v>0</v>
      </c>
      <c r="D52" s="310" t="n">
        <v>87708</v>
      </c>
      <c r="E52" s="310" t="n">
        <v>987</v>
      </c>
      <c r="F52" s="310" t="n">
        <v>17</v>
      </c>
      <c r="G52" s="310" t="n">
        <v>2926</v>
      </c>
      <c r="H52" s="310" t="n">
        <v>0</v>
      </c>
      <c r="I52" s="310" t="n">
        <v>0</v>
      </c>
      <c r="J52" s="310" t="n">
        <v>164</v>
      </c>
      <c r="K52" s="310" t="n">
        <v>33433</v>
      </c>
      <c r="L52" s="311" t="n">
        <v>125235</v>
      </c>
    </row>
    <row r="53" customFormat="false" ht="12.75" hidden="false" customHeight="false" outlineLevel="0" collapsed="false">
      <c r="A53" s="315" t="s">
        <v>202</v>
      </c>
      <c r="B53" s="73" t="n">
        <v>0</v>
      </c>
      <c r="C53" s="73" t="n">
        <v>0</v>
      </c>
      <c r="D53" s="73" t="n">
        <v>13251</v>
      </c>
      <c r="E53" s="73" t="n">
        <v>164</v>
      </c>
      <c r="F53" s="73" t="n">
        <v>3</v>
      </c>
      <c r="G53" s="73" t="n">
        <v>601</v>
      </c>
      <c r="H53" s="73" t="n">
        <v>0</v>
      </c>
      <c r="I53" s="73" t="n">
        <v>0</v>
      </c>
      <c r="J53" s="73" t="n">
        <v>1</v>
      </c>
      <c r="K53" s="73" t="n">
        <v>6123</v>
      </c>
      <c r="L53" s="74" t="n">
        <v>20143</v>
      </c>
    </row>
    <row r="54" customFormat="false" ht="12.75" hidden="false" customHeight="false" outlineLevel="0" collapsed="false">
      <c r="A54" s="315" t="s">
        <v>203</v>
      </c>
      <c r="B54" s="73" t="n">
        <v>0</v>
      </c>
      <c r="C54" s="73" t="n">
        <v>0</v>
      </c>
      <c r="D54" s="73" t="n">
        <v>21535</v>
      </c>
      <c r="E54" s="73" t="n">
        <v>312</v>
      </c>
      <c r="F54" s="73" t="n">
        <v>7</v>
      </c>
      <c r="G54" s="73" t="n">
        <v>1746</v>
      </c>
      <c r="H54" s="73" t="n">
        <v>0</v>
      </c>
      <c r="I54" s="73" t="n">
        <v>0</v>
      </c>
      <c r="J54" s="73" t="n">
        <v>1</v>
      </c>
      <c r="K54" s="73" t="n">
        <v>13001</v>
      </c>
      <c r="L54" s="74" t="n">
        <v>36602</v>
      </c>
    </row>
    <row r="55" customFormat="false" ht="12.75" hidden="false" customHeight="false" outlineLevel="0" collapsed="false">
      <c r="A55" s="315" t="s">
        <v>204</v>
      </c>
      <c r="B55" s="73" t="n">
        <v>0</v>
      </c>
      <c r="C55" s="73" t="n">
        <v>0</v>
      </c>
      <c r="D55" s="73" t="n">
        <v>37107</v>
      </c>
      <c r="E55" s="73" t="n">
        <v>454</v>
      </c>
      <c r="F55" s="73" t="n">
        <v>11</v>
      </c>
      <c r="G55" s="73" t="n">
        <v>2485</v>
      </c>
      <c r="H55" s="73" t="n">
        <v>0</v>
      </c>
      <c r="I55" s="73" t="n">
        <v>0</v>
      </c>
      <c r="J55" s="73" t="n">
        <v>5</v>
      </c>
      <c r="K55" s="73" t="n">
        <v>19709</v>
      </c>
      <c r="L55" s="74" t="n">
        <v>59771</v>
      </c>
    </row>
    <row r="56" customFormat="false" ht="12.75" hidden="false" customHeight="false" outlineLevel="0" collapsed="false">
      <c r="A56" s="315" t="s">
        <v>205</v>
      </c>
      <c r="B56" s="73" t="n">
        <v>0</v>
      </c>
      <c r="C56" s="73" t="n">
        <v>0</v>
      </c>
      <c r="D56" s="73" t="n">
        <v>51129</v>
      </c>
      <c r="E56" s="73" t="n">
        <v>576</v>
      </c>
      <c r="F56" s="73" t="n">
        <v>15</v>
      </c>
      <c r="G56" s="73" t="n">
        <v>3148</v>
      </c>
      <c r="H56" s="73" t="n">
        <v>0</v>
      </c>
      <c r="I56" s="73" t="n">
        <v>0</v>
      </c>
      <c r="J56" s="73" t="n">
        <v>78</v>
      </c>
      <c r="K56" s="73" t="n">
        <v>26884</v>
      </c>
      <c r="L56" s="74" t="n">
        <v>81830</v>
      </c>
    </row>
    <row r="57" customFormat="false" ht="12.75" hidden="false" customHeight="false" outlineLevel="0" collapsed="false">
      <c r="A57" s="315" t="s">
        <v>206</v>
      </c>
      <c r="B57" s="73" t="n">
        <v>0</v>
      </c>
      <c r="C57" s="73" t="n">
        <v>0</v>
      </c>
      <c r="D57" s="73" t="n">
        <v>68176</v>
      </c>
      <c r="E57" s="73" t="n">
        <v>809</v>
      </c>
      <c r="F57" s="73" t="n">
        <v>19</v>
      </c>
      <c r="G57" s="73" t="n">
        <v>3900</v>
      </c>
      <c r="H57" s="73" t="n">
        <v>1</v>
      </c>
      <c r="I57" s="73" t="n">
        <v>0</v>
      </c>
      <c r="J57" s="73" t="n">
        <v>78</v>
      </c>
      <c r="K57" s="73" t="n">
        <v>36186</v>
      </c>
      <c r="L57" s="74" t="n">
        <v>109169</v>
      </c>
    </row>
    <row r="58" customFormat="false" ht="12.75" hidden="false" customHeight="false" outlineLevel="0" collapsed="false">
      <c r="A58" s="309" t="s">
        <v>207</v>
      </c>
      <c r="B58" s="310" t="n">
        <v>0</v>
      </c>
      <c r="C58" s="310" t="n">
        <v>0</v>
      </c>
      <c r="D58" s="310" t="n">
        <v>87107</v>
      </c>
      <c r="E58" s="310" t="n">
        <v>951</v>
      </c>
      <c r="F58" s="310" t="n">
        <v>22</v>
      </c>
      <c r="G58" s="310" t="n">
        <v>4771</v>
      </c>
      <c r="H58" s="310" t="n">
        <v>1</v>
      </c>
      <c r="I58" s="310" t="n">
        <v>0</v>
      </c>
      <c r="J58" s="310" t="n">
        <v>79</v>
      </c>
      <c r="K58" s="310" t="n">
        <v>45047</v>
      </c>
      <c r="L58" s="311" t="n">
        <v>137978</v>
      </c>
    </row>
    <row r="59" customFormat="false" ht="12.75" hidden="false" customHeight="false" outlineLevel="0" collapsed="false">
      <c r="D59" s="73"/>
      <c r="J59" s="73"/>
    </row>
    <row r="60" customFormat="false" ht="12.75" hidden="false" customHeight="false" outlineLevel="0" collapsed="false">
      <c r="A60" s="94" t="s">
        <v>210</v>
      </c>
      <c r="D60" s="73"/>
      <c r="J60" s="73"/>
    </row>
    <row r="61" customFormat="false" ht="12.75" hidden="false" customHeight="false" outlineLevel="0" collapsed="false">
      <c r="A61" s="315" t="s">
        <v>196</v>
      </c>
      <c r="B61" s="73" t="n">
        <v>0</v>
      </c>
      <c r="C61" s="73" t="n">
        <v>0</v>
      </c>
      <c r="D61" s="73" t="n">
        <v>19071</v>
      </c>
      <c r="E61" s="73" t="n">
        <v>187</v>
      </c>
      <c r="F61" s="73" t="n">
        <v>4</v>
      </c>
      <c r="G61" s="73" t="n">
        <v>1177</v>
      </c>
      <c r="H61" s="73" t="n">
        <v>0</v>
      </c>
      <c r="I61" s="73" t="n">
        <v>0</v>
      </c>
      <c r="J61" s="73" t="n">
        <v>4</v>
      </c>
      <c r="K61" s="73" t="n">
        <v>7875</v>
      </c>
      <c r="L61" s="74" t="n">
        <v>28318</v>
      </c>
    </row>
    <row r="62" customFormat="false" ht="12.75" hidden="false" customHeight="false" outlineLevel="0" collapsed="false">
      <c r="A62" s="315" t="s">
        <v>197</v>
      </c>
      <c r="B62" s="73" t="n">
        <v>0</v>
      </c>
      <c r="C62" s="73" t="n">
        <v>0</v>
      </c>
      <c r="D62" s="73" t="n">
        <v>36794</v>
      </c>
      <c r="E62" s="73" t="n">
        <v>304</v>
      </c>
      <c r="F62" s="73" t="n">
        <v>6</v>
      </c>
      <c r="G62" s="73" t="n">
        <v>1994</v>
      </c>
      <c r="H62" s="73" t="n">
        <v>0</v>
      </c>
      <c r="I62" s="73" t="n">
        <v>0</v>
      </c>
      <c r="J62" s="73" t="n">
        <v>30</v>
      </c>
      <c r="K62" s="73" t="n">
        <v>15965</v>
      </c>
      <c r="L62" s="74" t="n">
        <v>55093</v>
      </c>
    </row>
    <row r="63" customFormat="false" ht="12.75" hidden="false" customHeight="false" outlineLevel="0" collapsed="false">
      <c r="A63" s="315" t="s">
        <v>198</v>
      </c>
      <c r="B63" s="73" t="n">
        <v>0</v>
      </c>
      <c r="C63" s="73" t="n">
        <v>0</v>
      </c>
      <c r="D63" s="73" t="n">
        <v>50179</v>
      </c>
      <c r="E63" s="73" t="n">
        <v>519</v>
      </c>
      <c r="F63" s="73" t="n">
        <v>8</v>
      </c>
      <c r="G63" s="73" t="n">
        <v>2820</v>
      </c>
      <c r="H63" s="73" t="n">
        <v>0</v>
      </c>
      <c r="I63" s="73" t="n">
        <v>0</v>
      </c>
      <c r="J63" s="73" t="n">
        <v>33</v>
      </c>
      <c r="K63" s="73" t="n">
        <v>25687</v>
      </c>
      <c r="L63" s="74" t="n">
        <v>79246</v>
      </c>
    </row>
    <row r="64" customFormat="false" ht="12.75" hidden="false" customHeight="false" outlineLevel="0" collapsed="false">
      <c r="A64" s="315" t="s">
        <v>199</v>
      </c>
      <c r="B64" s="73" t="n">
        <v>0</v>
      </c>
      <c r="C64" s="73" t="n">
        <v>0</v>
      </c>
      <c r="D64" s="73" t="n">
        <v>63824</v>
      </c>
      <c r="E64" s="73" t="n">
        <v>662</v>
      </c>
      <c r="F64" s="73" t="n">
        <v>11</v>
      </c>
      <c r="G64" s="73" t="n">
        <v>3867</v>
      </c>
      <c r="H64" s="73" t="n">
        <v>0</v>
      </c>
      <c r="I64" s="73" t="n">
        <v>0</v>
      </c>
      <c r="J64" s="73" t="n">
        <v>1485</v>
      </c>
      <c r="K64" s="73" t="n">
        <v>38080</v>
      </c>
      <c r="L64" s="74" t="n">
        <v>107929</v>
      </c>
    </row>
    <row r="65" customFormat="false" ht="13.5" hidden="false" customHeight="false" outlineLevel="0" collapsed="false">
      <c r="A65" s="95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1"/>
    </row>
    <row r="67" customFormat="false" ht="12.75" hidden="false" customHeight="false" outlineLevel="0" collapsed="false">
      <c r="A67" s="98" t="s">
        <v>558</v>
      </c>
      <c r="B67" s="98"/>
      <c r="C67" s="98"/>
    </row>
    <row r="68" customFormat="false" ht="12.75" hidden="false" customHeight="false" outlineLevel="0" collapsed="false">
      <c r="A68" s="98" t="s">
        <v>39</v>
      </c>
      <c r="B68" s="98"/>
      <c r="C68" s="98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6" min="2" style="74" width="15.7"/>
    <col collapsed="false" customWidth="true" hidden="false" outlineLevel="0" max="7" min="7" style="73" width="18.7"/>
    <col collapsed="false" customWidth="true" hidden="false" outlineLevel="0" max="14" min="8" style="73" width="15.7"/>
    <col collapsed="false" customWidth="true" hidden="false" outlineLevel="0" max="15" min="15" style="73" width="16.7"/>
    <col collapsed="false" customWidth="true" hidden="false" outlineLevel="0" max="17" min="16" style="74" width="15.7"/>
    <col collapsed="false" customWidth="true" hidden="false" outlineLevel="0" max="18" min="18" style="74" width="17.7"/>
    <col collapsed="false" customWidth="false" hidden="false" outlineLevel="0" max="19" min="19" style="58" width="11.42"/>
    <col collapsed="false" customWidth="true" hidden="false" outlineLevel="0" max="20" min="20" style="72" width="27.85"/>
    <col collapsed="false" customWidth="true" hidden="false" outlineLevel="0" max="21" min="21" style="73" width="15.7"/>
    <col collapsed="false" customWidth="true" hidden="false" outlineLevel="0" max="23" min="22" style="73" width="17.7"/>
    <col collapsed="false" customWidth="true" hidden="false" outlineLevel="0" max="24" min="24" style="73" width="15.7"/>
    <col collapsed="false" customWidth="true" hidden="false" outlineLevel="0" max="25" min="25" style="73" width="16.7"/>
    <col collapsed="false" customWidth="true" hidden="false" outlineLevel="0" max="26" min="26" style="73" width="15.7"/>
    <col collapsed="false" customWidth="true" hidden="false" outlineLevel="0" max="27" min="27" style="73" width="17.7"/>
    <col collapsed="false" customWidth="true" hidden="false" outlineLevel="0" max="28" min="28" style="73" width="18.7"/>
    <col collapsed="false" customWidth="true" hidden="false" outlineLevel="0" max="30" min="29" style="73" width="15.7"/>
    <col collapsed="false" customWidth="true" hidden="false" outlineLevel="0" max="33" min="31" style="73" width="16.7"/>
    <col collapsed="false" customWidth="true" hidden="false" outlineLevel="0" max="34" min="34" style="74" width="15.7"/>
    <col collapsed="false" customWidth="true" hidden="false" outlineLevel="0" max="35" min="35" style="74" width="18.7"/>
    <col collapsed="false" customWidth="false" hidden="false" outlineLevel="0" max="257" min="36" style="58" width="11.42"/>
  </cols>
  <sheetData>
    <row r="1" customFormat="false" ht="15.75" hidden="false" customHeight="false" outlineLevel="0" collapsed="false">
      <c r="T1" s="316" t="s">
        <v>559</v>
      </c>
    </row>
    <row r="2" customFormat="false" ht="18" hidden="false" customHeight="false" outlineLevel="0" collapsed="false">
      <c r="A2" s="75" t="s">
        <v>1134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T2" s="75" t="s">
        <v>1134</v>
      </c>
      <c r="U2" s="75"/>
      <c r="V2" s="75"/>
      <c r="W2" s="75"/>
      <c r="X2" s="75"/>
      <c r="Y2" s="75"/>
      <c r="Z2" s="75"/>
      <c r="AA2" s="75"/>
      <c r="AB2" s="75"/>
      <c r="AC2" s="75"/>
      <c r="AD2" s="75"/>
      <c r="AE2" s="75"/>
      <c r="AF2" s="75"/>
      <c r="AG2" s="75"/>
      <c r="AH2" s="75"/>
      <c r="AI2" s="75"/>
    </row>
    <row r="3" customFormat="false" ht="18" hidden="false" customHeight="false" outlineLevel="0" collapsed="false">
      <c r="A3" s="75" t="s">
        <v>755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T3" s="75" t="s">
        <v>755</v>
      </c>
      <c r="U3" s="75"/>
      <c r="V3" s="75"/>
      <c r="W3" s="75"/>
      <c r="X3" s="75"/>
      <c r="Y3" s="75"/>
      <c r="Z3" s="75"/>
      <c r="AA3" s="75"/>
      <c r="AB3" s="75"/>
      <c r="AC3" s="75"/>
      <c r="AD3" s="75"/>
      <c r="AE3" s="75"/>
      <c r="AF3" s="75"/>
      <c r="AG3" s="75"/>
      <c r="AH3" s="75"/>
      <c r="AI3" s="75"/>
    </row>
    <row r="4" customFormat="false" ht="18" hidden="false" customHeight="false" outlineLevel="0" collapsed="false">
      <c r="A4" s="75" t="s">
        <v>561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T4" s="75" t="s">
        <v>561</v>
      </c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</row>
    <row r="5" customFormat="false" ht="18" hidden="false" customHeight="false" outlineLevel="0" collapsed="false">
      <c r="A5" s="76" t="s">
        <v>528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T5" s="76" t="s">
        <v>528</v>
      </c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</row>
    <row r="6" customFormat="false" ht="18" hidden="false" customHeight="true" outlineLevel="0" collapsed="false">
      <c r="A6" s="77" t="s">
        <v>119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T6" s="77" t="s">
        <v>119</v>
      </c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</row>
    <row r="7" customFormat="false" ht="13.5" hidden="false" customHeight="false" outlineLevel="0" collapsed="false">
      <c r="A7" s="78"/>
      <c r="B7" s="80"/>
      <c r="C7" s="80"/>
      <c r="D7" s="80"/>
      <c r="E7" s="80"/>
      <c r="F7" s="80"/>
      <c r="G7" s="79"/>
      <c r="H7" s="79"/>
      <c r="I7" s="79"/>
      <c r="J7" s="79"/>
      <c r="K7" s="79"/>
      <c r="L7" s="79"/>
      <c r="M7" s="79"/>
      <c r="N7" s="79"/>
      <c r="O7" s="79"/>
      <c r="P7" s="80"/>
      <c r="Q7" s="80"/>
      <c r="R7" s="80"/>
      <c r="T7" s="78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0"/>
      <c r="AI7" s="80"/>
    </row>
    <row r="8" customFormat="false" ht="12.75" hidden="false" customHeight="false" outlineLevel="0" collapsed="false">
      <c r="A8" s="306"/>
      <c r="B8" s="246" t="s">
        <v>562</v>
      </c>
      <c r="C8" s="246"/>
      <c r="D8" s="246"/>
      <c r="E8" s="246"/>
      <c r="F8" s="246"/>
      <c r="G8" s="246"/>
      <c r="H8" s="246"/>
      <c r="I8" s="246"/>
      <c r="J8" s="246"/>
      <c r="K8" s="246"/>
      <c r="L8" s="246"/>
      <c r="M8" s="246"/>
      <c r="N8" s="246"/>
      <c r="O8" s="246"/>
      <c r="P8" s="246"/>
      <c r="Q8" s="246"/>
      <c r="R8" s="246"/>
      <c r="T8" s="306"/>
      <c r="U8" s="246" t="s">
        <v>562</v>
      </c>
      <c r="V8" s="246"/>
      <c r="W8" s="246"/>
      <c r="X8" s="246"/>
      <c r="Y8" s="246"/>
      <c r="Z8" s="246"/>
      <c r="AA8" s="246"/>
      <c r="AB8" s="246"/>
      <c r="AC8" s="246"/>
      <c r="AD8" s="246"/>
      <c r="AE8" s="246"/>
      <c r="AF8" s="246"/>
      <c r="AG8" s="246"/>
      <c r="AH8" s="246"/>
      <c r="AI8" s="246"/>
    </row>
    <row r="9" customFormat="false" ht="12.75" hidden="false" customHeight="false" outlineLevel="0" collapsed="false">
      <c r="A9" s="307"/>
      <c r="B9" s="250"/>
      <c r="C9" s="250"/>
      <c r="D9" s="250"/>
      <c r="E9" s="250"/>
      <c r="F9" s="250"/>
      <c r="G9" s="250"/>
      <c r="H9" s="250"/>
      <c r="I9" s="250"/>
      <c r="J9" s="250"/>
      <c r="K9" s="250"/>
      <c r="L9" s="250"/>
      <c r="M9" s="250"/>
      <c r="N9" s="250"/>
      <c r="O9" s="250"/>
      <c r="P9" s="250"/>
      <c r="Q9" s="250"/>
      <c r="R9" s="317"/>
      <c r="T9" s="307"/>
      <c r="U9" s="250"/>
      <c r="V9" s="250"/>
      <c r="W9" s="250"/>
      <c r="X9" s="250"/>
      <c r="Y9" s="250"/>
      <c r="Z9" s="250"/>
      <c r="AA9" s="250" t="s">
        <v>563</v>
      </c>
      <c r="AB9" s="250"/>
      <c r="AC9" s="250"/>
      <c r="AD9" s="250"/>
      <c r="AE9" s="250"/>
      <c r="AF9" s="250"/>
      <c r="AG9" s="250"/>
      <c r="AH9" s="250"/>
      <c r="AI9" s="251" t="s">
        <v>297</v>
      </c>
    </row>
    <row r="10" customFormat="false" ht="12.75" hidden="false" customHeight="false" outlineLevel="0" collapsed="false">
      <c r="A10" s="307"/>
      <c r="B10" s="250" t="s">
        <v>564</v>
      </c>
      <c r="C10" s="250"/>
      <c r="D10" s="250"/>
      <c r="E10" s="250"/>
      <c r="F10" s="250" t="s">
        <v>565</v>
      </c>
      <c r="G10" s="250"/>
      <c r="H10" s="250"/>
      <c r="I10" s="250"/>
      <c r="J10" s="250" t="s">
        <v>566</v>
      </c>
      <c r="K10" s="250"/>
      <c r="L10" s="250" t="s">
        <v>567</v>
      </c>
      <c r="M10" s="250"/>
      <c r="N10" s="250"/>
      <c r="O10" s="250" t="s">
        <v>568</v>
      </c>
      <c r="P10" s="250"/>
      <c r="Q10" s="250"/>
      <c r="R10" s="317"/>
      <c r="T10" s="307"/>
      <c r="U10" s="250"/>
      <c r="V10" s="250" t="s">
        <v>563</v>
      </c>
      <c r="W10" s="250" t="s">
        <v>563</v>
      </c>
      <c r="X10" s="250"/>
      <c r="Y10" s="250" t="s">
        <v>563</v>
      </c>
      <c r="Z10" s="250" t="s">
        <v>563</v>
      </c>
      <c r="AA10" s="250" t="s">
        <v>549</v>
      </c>
      <c r="AB10" s="250"/>
      <c r="AC10" s="250"/>
      <c r="AD10" s="250"/>
      <c r="AE10" s="250"/>
      <c r="AF10" s="250"/>
      <c r="AG10" s="250"/>
      <c r="AH10" s="250" t="s">
        <v>368</v>
      </c>
      <c r="AI10" s="251" t="s">
        <v>539</v>
      </c>
    </row>
    <row r="11" customFormat="false" ht="12.75" hidden="false" customHeight="false" outlineLevel="0" collapsed="false">
      <c r="A11" s="84" t="s">
        <v>534</v>
      </c>
      <c r="B11" s="250" t="s">
        <v>569</v>
      </c>
      <c r="C11" s="250"/>
      <c r="D11" s="250" t="s">
        <v>570</v>
      </c>
      <c r="E11" s="250" t="s">
        <v>571</v>
      </c>
      <c r="F11" s="250" t="s">
        <v>572</v>
      </c>
      <c r="G11" s="250" t="s">
        <v>566</v>
      </c>
      <c r="H11" s="250" t="s">
        <v>573</v>
      </c>
      <c r="I11" s="250" t="s">
        <v>574</v>
      </c>
      <c r="J11" s="250" t="s">
        <v>575</v>
      </c>
      <c r="K11" s="250" t="s">
        <v>576</v>
      </c>
      <c r="L11" s="250" t="s">
        <v>577</v>
      </c>
      <c r="M11" s="250"/>
      <c r="N11" s="250" t="s">
        <v>578</v>
      </c>
      <c r="O11" s="250" t="s">
        <v>579</v>
      </c>
      <c r="P11" s="250" t="s">
        <v>580</v>
      </c>
      <c r="Q11" s="250" t="s">
        <v>576</v>
      </c>
      <c r="R11" s="317" t="s">
        <v>549</v>
      </c>
      <c r="T11" s="84" t="s">
        <v>534</v>
      </c>
      <c r="U11" s="250" t="s">
        <v>545</v>
      </c>
      <c r="V11" s="250" t="s">
        <v>581</v>
      </c>
      <c r="W11" s="250" t="s">
        <v>582</v>
      </c>
      <c r="X11" s="250" t="s">
        <v>563</v>
      </c>
      <c r="Y11" s="250" t="s">
        <v>545</v>
      </c>
      <c r="Z11" s="250" t="s">
        <v>571</v>
      </c>
      <c r="AA11" s="250" t="s">
        <v>583</v>
      </c>
      <c r="AB11" s="250" t="s">
        <v>563</v>
      </c>
      <c r="AC11" s="250" t="s">
        <v>563</v>
      </c>
      <c r="AD11" s="250" t="s">
        <v>563</v>
      </c>
      <c r="AE11" s="250" t="s">
        <v>539</v>
      </c>
      <c r="AF11" s="250" t="s">
        <v>563</v>
      </c>
      <c r="AG11" s="250" t="s">
        <v>563</v>
      </c>
      <c r="AH11" s="250" t="s">
        <v>531</v>
      </c>
      <c r="AI11" s="251" t="s">
        <v>368</v>
      </c>
    </row>
    <row r="12" customFormat="false" ht="12.75" hidden="false" customHeight="false" outlineLevel="0" collapsed="false">
      <c r="A12" s="307"/>
      <c r="B12" s="250" t="s">
        <v>415</v>
      </c>
      <c r="C12" s="250" t="s">
        <v>576</v>
      </c>
      <c r="D12" s="250" t="s">
        <v>584</v>
      </c>
      <c r="E12" s="250" t="s">
        <v>585</v>
      </c>
      <c r="F12" s="250" t="s">
        <v>586</v>
      </c>
      <c r="G12" s="250" t="s">
        <v>587</v>
      </c>
      <c r="H12" s="250" t="s">
        <v>393</v>
      </c>
      <c r="I12" s="250" t="s">
        <v>393</v>
      </c>
      <c r="J12" s="250" t="s">
        <v>588</v>
      </c>
      <c r="K12" s="250" t="s">
        <v>589</v>
      </c>
      <c r="L12" s="250" t="s">
        <v>590</v>
      </c>
      <c r="M12" s="250" t="s">
        <v>591</v>
      </c>
      <c r="N12" s="250" t="s">
        <v>393</v>
      </c>
      <c r="O12" s="250" t="s">
        <v>592</v>
      </c>
      <c r="P12" s="250" t="s">
        <v>593</v>
      </c>
      <c r="Q12" s="250" t="s">
        <v>393</v>
      </c>
      <c r="R12" s="317" t="s">
        <v>594</v>
      </c>
      <c r="T12" s="307"/>
      <c r="U12" s="250" t="s">
        <v>595</v>
      </c>
      <c r="V12" s="250" t="s">
        <v>596</v>
      </c>
      <c r="W12" s="250" t="s">
        <v>597</v>
      </c>
      <c r="X12" s="250" t="s">
        <v>598</v>
      </c>
      <c r="Y12" s="250" t="s">
        <v>599</v>
      </c>
      <c r="Z12" s="250" t="s">
        <v>600</v>
      </c>
      <c r="AA12" s="250" t="s">
        <v>601</v>
      </c>
      <c r="AB12" s="250" t="s">
        <v>602</v>
      </c>
      <c r="AC12" s="250" t="s">
        <v>603</v>
      </c>
      <c r="AD12" s="250" t="s">
        <v>604</v>
      </c>
      <c r="AE12" s="250" t="s">
        <v>605</v>
      </c>
      <c r="AF12" s="250" t="s">
        <v>579</v>
      </c>
      <c r="AG12" s="250" t="s">
        <v>409</v>
      </c>
      <c r="AH12" s="250" t="s">
        <v>366</v>
      </c>
      <c r="AI12" s="251" t="s">
        <v>606</v>
      </c>
    </row>
    <row r="13" customFormat="false" ht="13.5" hidden="false" customHeight="false" outlineLevel="0" collapsed="false">
      <c r="A13" s="308"/>
      <c r="B13" s="252" t="s">
        <v>607</v>
      </c>
      <c r="C13" s="252" t="s">
        <v>608</v>
      </c>
      <c r="D13" s="252" t="s">
        <v>609</v>
      </c>
      <c r="E13" s="252" t="s">
        <v>610</v>
      </c>
      <c r="F13" s="252" t="s">
        <v>592</v>
      </c>
      <c r="G13" s="252" t="s">
        <v>611</v>
      </c>
      <c r="H13" s="252" t="s">
        <v>612</v>
      </c>
      <c r="I13" s="252" t="s">
        <v>613</v>
      </c>
      <c r="J13" s="252" t="s">
        <v>614</v>
      </c>
      <c r="K13" s="252" t="s">
        <v>615</v>
      </c>
      <c r="L13" s="252" t="s">
        <v>616</v>
      </c>
      <c r="M13" s="252" t="s">
        <v>522</v>
      </c>
      <c r="N13" s="252" t="s">
        <v>617</v>
      </c>
      <c r="O13" s="252" t="s">
        <v>551</v>
      </c>
      <c r="P13" s="252" t="s">
        <v>618</v>
      </c>
      <c r="Q13" s="252" t="s">
        <v>619</v>
      </c>
      <c r="R13" s="318" t="s">
        <v>409</v>
      </c>
      <c r="T13" s="308"/>
      <c r="U13" s="252" t="s">
        <v>620</v>
      </c>
      <c r="V13" s="252" t="s">
        <v>621</v>
      </c>
      <c r="W13" s="252" t="s">
        <v>622</v>
      </c>
      <c r="X13" s="252" t="s">
        <v>623</v>
      </c>
      <c r="Y13" s="252" t="s">
        <v>624</v>
      </c>
      <c r="Z13" s="252" t="s">
        <v>625</v>
      </c>
      <c r="AA13" s="252" t="s">
        <v>626</v>
      </c>
      <c r="AB13" s="252" t="s">
        <v>627</v>
      </c>
      <c r="AC13" s="252" t="s">
        <v>628</v>
      </c>
      <c r="AD13" s="252" t="s">
        <v>629</v>
      </c>
      <c r="AE13" s="252" t="s">
        <v>630</v>
      </c>
      <c r="AF13" s="252" t="s">
        <v>631</v>
      </c>
      <c r="AG13" s="252" t="s">
        <v>632</v>
      </c>
      <c r="AH13" s="252" t="s">
        <v>555</v>
      </c>
      <c r="AI13" s="90" t="s">
        <v>555</v>
      </c>
    </row>
    <row r="14" customFormat="false" ht="12.75" hidden="false" customHeight="false" outlineLevel="0" collapsed="false">
      <c r="A14" s="91"/>
      <c r="B14" s="93"/>
      <c r="C14" s="93"/>
      <c r="D14" s="93"/>
      <c r="E14" s="93"/>
      <c r="F14" s="93"/>
      <c r="G14" s="92"/>
      <c r="H14" s="92"/>
      <c r="I14" s="92"/>
      <c r="J14" s="92"/>
      <c r="K14" s="92"/>
      <c r="L14" s="92"/>
      <c r="M14" s="92"/>
      <c r="N14" s="92"/>
      <c r="O14" s="92"/>
      <c r="P14" s="93"/>
      <c r="Q14" s="93"/>
      <c r="R14" s="93"/>
      <c r="T14" s="91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3"/>
      <c r="AI14" s="93"/>
    </row>
    <row r="15" customFormat="false" ht="12.75" hidden="false" customHeight="false" outlineLevel="0" collapsed="false">
      <c r="A15" s="94" t="s">
        <v>557</v>
      </c>
      <c r="B15" s="73"/>
      <c r="C15" s="73"/>
      <c r="D15" s="73"/>
      <c r="E15" s="73"/>
      <c r="F15" s="73"/>
      <c r="P15" s="73"/>
      <c r="Q15" s="73"/>
      <c r="R15" s="73"/>
      <c r="T15" s="94" t="s">
        <v>557</v>
      </c>
      <c r="AH15" s="73"/>
    </row>
    <row r="16" customFormat="false" ht="12.75" hidden="false" customHeight="false" outlineLevel="0" collapsed="false">
      <c r="A16" s="309" t="s">
        <v>201</v>
      </c>
      <c r="B16" s="310" t="n">
        <v>658</v>
      </c>
      <c r="C16" s="310" t="n">
        <v>130</v>
      </c>
      <c r="D16" s="310" t="n">
        <v>205</v>
      </c>
      <c r="E16" s="310" t="n">
        <v>64</v>
      </c>
      <c r="F16" s="310" t="n">
        <v>203</v>
      </c>
      <c r="G16" s="310" t="n">
        <v>25</v>
      </c>
      <c r="H16" s="310" t="n">
        <v>15</v>
      </c>
      <c r="I16" s="310" t="n">
        <v>2</v>
      </c>
      <c r="J16" s="310" t="n">
        <v>13</v>
      </c>
      <c r="K16" s="310" t="n">
        <v>64</v>
      </c>
      <c r="L16" s="310" t="n">
        <v>303</v>
      </c>
      <c r="M16" s="310" t="n">
        <v>0</v>
      </c>
      <c r="N16" s="310" t="n">
        <v>257</v>
      </c>
      <c r="O16" s="310" t="n">
        <v>0</v>
      </c>
      <c r="P16" s="310" t="n">
        <v>301</v>
      </c>
      <c r="Q16" s="310" t="n">
        <v>5</v>
      </c>
      <c r="R16" s="319" t="n">
        <v>0</v>
      </c>
      <c r="T16" s="309" t="s">
        <v>201</v>
      </c>
      <c r="U16" s="310" t="n">
        <v>1579</v>
      </c>
      <c r="V16" s="310" t="n">
        <v>0</v>
      </c>
      <c r="W16" s="310" t="n">
        <v>0</v>
      </c>
      <c r="X16" s="310" t="n">
        <v>0</v>
      </c>
      <c r="Y16" s="310" t="n">
        <v>16</v>
      </c>
      <c r="Z16" s="310" t="n">
        <v>139</v>
      </c>
      <c r="AA16" s="310" t="n">
        <v>0</v>
      </c>
      <c r="AB16" s="310" t="n">
        <v>0</v>
      </c>
      <c r="AC16" s="310" t="n">
        <v>0</v>
      </c>
      <c r="AD16" s="310" t="n">
        <v>0</v>
      </c>
      <c r="AE16" s="310" t="n">
        <v>0</v>
      </c>
      <c r="AF16" s="310" t="n">
        <v>0</v>
      </c>
      <c r="AG16" s="310" t="n">
        <v>93</v>
      </c>
      <c r="AH16" s="310" t="n">
        <v>289</v>
      </c>
      <c r="AI16" s="311" t="n">
        <v>4361</v>
      </c>
    </row>
    <row r="17" customFormat="false" ht="12.75" hidden="false" customHeight="false" outlineLevel="0" collapsed="false">
      <c r="A17" s="312" t="s">
        <v>207</v>
      </c>
      <c r="B17" s="313" t="n">
        <v>711</v>
      </c>
      <c r="C17" s="313" t="n">
        <v>284</v>
      </c>
      <c r="D17" s="313" t="n">
        <v>340</v>
      </c>
      <c r="E17" s="313" t="n">
        <v>100</v>
      </c>
      <c r="F17" s="313" t="n">
        <v>317</v>
      </c>
      <c r="G17" s="313" t="n">
        <v>3</v>
      </c>
      <c r="H17" s="313" t="n">
        <v>20</v>
      </c>
      <c r="I17" s="313" t="n">
        <v>2</v>
      </c>
      <c r="J17" s="313" t="n">
        <v>50</v>
      </c>
      <c r="K17" s="313" t="n">
        <v>97</v>
      </c>
      <c r="L17" s="313" t="n">
        <v>202</v>
      </c>
      <c r="M17" s="313" t="n">
        <v>0</v>
      </c>
      <c r="N17" s="313" t="n">
        <v>354</v>
      </c>
      <c r="O17" s="313" t="n">
        <v>0</v>
      </c>
      <c r="P17" s="313" t="n">
        <v>365</v>
      </c>
      <c r="Q17" s="313" t="n">
        <v>2</v>
      </c>
      <c r="R17" s="320" t="n">
        <v>0</v>
      </c>
      <c r="T17" s="312" t="s">
        <v>207</v>
      </c>
      <c r="U17" s="313" t="n">
        <v>2215</v>
      </c>
      <c r="V17" s="313" t="n">
        <v>0</v>
      </c>
      <c r="W17" s="313" t="n">
        <v>0</v>
      </c>
      <c r="X17" s="313" t="n">
        <v>0</v>
      </c>
      <c r="Y17" s="313" t="n">
        <v>128</v>
      </c>
      <c r="Z17" s="313" t="n">
        <v>224</v>
      </c>
      <c r="AA17" s="313" t="n">
        <v>0</v>
      </c>
      <c r="AB17" s="313" t="n">
        <v>0</v>
      </c>
      <c r="AC17" s="313" t="n">
        <v>0</v>
      </c>
      <c r="AD17" s="313" t="n">
        <v>0</v>
      </c>
      <c r="AE17" s="313" t="n">
        <v>0</v>
      </c>
      <c r="AF17" s="313" t="n">
        <v>140</v>
      </c>
      <c r="AG17" s="313" t="n">
        <v>85</v>
      </c>
      <c r="AH17" s="313" t="n">
        <v>1005</v>
      </c>
      <c r="AI17" s="314" t="n">
        <v>6644</v>
      </c>
    </row>
    <row r="18" customFormat="false" ht="12.75" hidden="false" customHeight="false" outlineLevel="0" collapsed="false">
      <c r="B18" s="73"/>
      <c r="C18" s="73"/>
      <c r="D18" s="73"/>
      <c r="E18" s="73"/>
      <c r="F18" s="73"/>
      <c r="P18" s="73"/>
      <c r="Q18" s="73"/>
      <c r="R18" s="73"/>
      <c r="AH18" s="73"/>
    </row>
    <row r="19" customFormat="false" ht="12.75" hidden="false" customHeight="false" outlineLevel="0" collapsed="false">
      <c r="A19" s="94" t="s">
        <v>195</v>
      </c>
      <c r="B19" s="73"/>
      <c r="C19" s="73"/>
      <c r="D19" s="73"/>
      <c r="E19" s="73"/>
      <c r="F19" s="73"/>
      <c r="P19" s="73"/>
      <c r="Q19" s="73"/>
      <c r="R19" s="73"/>
      <c r="T19" s="94" t="s">
        <v>195</v>
      </c>
      <c r="AH19" s="73"/>
    </row>
    <row r="20" customFormat="false" ht="12.75" hidden="false" customHeight="false" outlineLevel="0" collapsed="false">
      <c r="A20" s="72" t="s">
        <v>196</v>
      </c>
      <c r="B20" s="73" t="n">
        <v>149</v>
      </c>
      <c r="C20" s="73" t="n">
        <v>65</v>
      </c>
      <c r="D20" s="73" t="n">
        <v>17</v>
      </c>
      <c r="E20" s="73" t="n">
        <v>15</v>
      </c>
      <c r="F20" s="73" t="n">
        <v>55</v>
      </c>
      <c r="G20" s="73" t="n">
        <v>0</v>
      </c>
      <c r="H20" s="73" t="n">
        <v>3</v>
      </c>
      <c r="I20" s="73" t="n">
        <v>0</v>
      </c>
      <c r="J20" s="73" t="n">
        <v>14</v>
      </c>
      <c r="K20" s="73" t="n">
        <v>27</v>
      </c>
      <c r="L20" s="73" t="n">
        <v>14</v>
      </c>
      <c r="M20" s="73" t="n">
        <v>0</v>
      </c>
      <c r="N20" s="73" t="n">
        <v>65</v>
      </c>
      <c r="O20" s="73" t="n">
        <v>0</v>
      </c>
      <c r="P20" s="73" t="n">
        <v>56</v>
      </c>
      <c r="Q20" s="73" t="n">
        <v>0</v>
      </c>
      <c r="R20" s="73" t="n">
        <v>0</v>
      </c>
      <c r="T20" s="72" t="s">
        <v>196</v>
      </c>
      <c r="U20" s="73" t="n">
        <v>427</v>
      </c>
      <c r="V20" s="73" t="n">
        <v>0</v>
      </c>
      <c r="W20" s="73" t="n">
        <v>0</v>
      </c>
      <c r="X20" s="73" t="n">
        <v>0</v>
      </c>
      <c r="Y20" s="73" t="n">
        <v>11</v>
      </c>
      <c r="Z20" s="73" t="n">
        <v>49</v>
      </c>
      <c r="AA20" s="73" t="n">
        <v>0</v>
      </c>
      <c r="AB20" s="73" t="n">
        <v>0</v>
      </c>
      <c r="AC20" s="73" t="n">
        <v>0</v>
      </c>
      <c r="AD20" s="73" t="n">
        <v>0</v>
      </c>
      <c r="AE20" s="73" t="n">
        <v>0</v>
      </c>
      <c r="AF20" s="73" t="n">
        <v>60</v>
      </c>
      <c r="AG20" s="73" t="n">
        <v>15</v>
      </c>
      <c r="AH20" s="73" t="n">
        <v>186</v>
      </c>
      <c r="AI20" s="74" t="n">
        <v>1228</v>
      </c>
    </row>
    <row r="21" customFormat="false" ht="12.75" hidden="false" customHeight="false" outlineLevel="0" collapsed="false">
      <c r="A21" s="72" t="s">
        <v>197</v>
      </c>
      <c r="B21" s="73" t="n">
        <v>288</v>
      </c>
      <c r="C21" s="73" t="n">
        <v>156</v>
      </c>
      <c r="D21" s="73" t="n">
        <v>24</v>
      </c>
      <c r="E21" s="73" t="n">
        <v>32</v>
      </c>
      <c r="F21" s="73" t="n">
        <v>100</v>
      </c>
      <c r="G21" s="73" t="n">
        <v>1</v>
      </c>
      <c r="H21" s="73" t="n">
        <v>7</v>
      </c>
      <c r="I21" s="73" t="n">
        <v>0</v>
      </c>
      <c r="J21" s="73" t="n">
        <v>30</v>
      </c>
      <c r="K21" s="73" t="n">
        <v>57</v>
      </c>
      <c r="L21" s="73" t="n">
        <v>28</v>
      </c>
      <c r="M21" s="73" t="n">
        <v>0</v>
      </c>
      <c r="N21" s="73" t="n">
        <v>129</v>
      </c>
      <c r="O21" s="73" t="n">
        <v>0</v>
      </c>
      <c r="P21" s="73" t="n">
        <v>102</v>
      </c>
      <c r="Q21" s="73" t="n">
        <v>0</v>
      </c>
      <c r="R21" s="73" t="n">
        <v>0</v>
      </c>
      <c r="T21" s="72" t="s">
        <v>197</v>
      </c>
      <c r="U21" s="73" t="n">
        <v>841</v>
      </c>
      <c r="V21" s="73" t="n">
        <v>0</v>
      </c>
      <c r="W21" s="73" t="n">
        <v>0</v>
      </c>
      <c r="X21" s="73" t="n">
        <v>0</v>
      </c>
      <c r="Y21" s="73" t="n">
        <v>20</v>
      </c>
      <c r="Z21" s="73" t="n">
        <v>89</v>
      </c>
      <c r="AA21" s="73" t="n">
        <v>0</v>
      </c>
      <c r="AB21" s="73" t="n">
        <v>0</v>
      </c>
      <c r="AC21" s="73" t="n">
        <v>0</v>
      </c>
      <c r="AD21" s="73" t="n">
        <v>0</v>
      </c>
      <c r="AE21" s="73" t="n">
        <v>0</v>
      </c>
      <c r="AF21" s="73" t="n">
        <v>164</v>
      </c>
      <c r="AG21" s="73" t="n">
        <v>33</v>
      </c>
      <c r="AH21" s="73" t="n">
        <v>359</v>
      </c>
      <c r="AI21" s="74" t="n">
        <v>2460</v>
      </c>
    </row>
    <row r="22" customFormat="false" ht="12.75" hidden="false" customHeight="false" outlineLevel="0" collapsed="false">
      <c r="A22" s="72" t="s">
        <v>198</v>
      </c>
      <c r="B22" s="73" t="n">
        <v>428</v>
      </c>
      <c r="C22" s="73" t="n">
        <v>260</v>
      </c>
      <c r="D22" s="73" t="n">
        <v>22</v>
      </c>
      <c r="E22" s="73" t="n">
        <v>51</v>
      </c>
      <c r="F22" s="73" t="n">
        <v>145</v>
      </c>
      <c r="G22" s="73" t="n">
        <v>1</v>
      </c>
      <c r="H22" s="73" t="n">
        <v>11</v>
      </c>
      <c r="I22" s="73" t="n">
        <v>1</v>
      </c>
      <c r="J22" s="73" t="n">
        <v>48</v>
      </c>
      <c r="K22" s="73" t="n">
        <v>57</v>
      </c>
      <c r="L22" s="73" t="n">
        <v>74</v>
      </c>
      <c r="M22" s="73" t="n">
        <v>0</v>
      </c>
      <c r="N22" s="73" t="n">
        <v>207</v>
      </c>
      <c r="O22" s="73" t="n">
        <v>0</v>
      </c>
      <c r="P22" s="73" t="n">
        <v>159</v>
      </c>
      <c r="Q22" s="73" t="n">
        <v>2</v>
      </c>
      <c r="R22" s="73" t="n">
        <v>0</v>
      </c>
      <c r="T22" s="72" t="s">
        <v>198</v>
      </c>
      <c r="U22" s="73" t="n">
        <v>1366</v>
      </c>
      <c r="V22" s="73" t="n">
        <v>0</v>
      </c>
      <c r="W22" s="73" t="n">
        <v>0</v>
      </c>
      <c r="X22" s="73" t="n">
        <v>0</v>
      </c>
      <c r="Y22" s="73" t="n">
        <v>25</v>
      </c>
      <c r="Z22" s="73" t="n">
        <v>138</v>
      </c>
      <c r="AA22" s="73" t="n">
        <v>0</v>
      </c>
      <c r="AB22" s="73" t="n">
        <v>0</v>
      </c>
      <c r="AC22" s="73" t="n">
        <v>0</v>
      </c>
      <c r="AD22" s="73" t="n">
        <v>0</v>
      </c>
      <c r="AE22" s="73" t="n">
        <v>0</v>
      </c>
      <c r="AF22" s="73" t="n">
        <v>250</v>
      </c>
      <c r="AG22" s="73" t="n">
        <v>52</v>
      </c>
      <c r="AH22" s="73" t="n">
        <v>721</v>
      </c>
      <c r="AI22" s="74" t="n">
        <v>4018</v>
      </c>
    </row>
    <row r="23" customFormat="false" ht="12.75" hidden="false" customHeight="false" outlineLevel="0" collapsed="false">
      <c r="A23" s="72" t="s">
        <v>199</v>
      </c>
      <c r="B23" s="73" t="n">
        <v>571</v>
      </c>
      <c r="C23" s="73" t="n">
        <v>347</v>
      </c>
      <c r="D23" s="73" t="n">
        <v>25</v>
      </c>
      <c r="E23" s="73" t="n">
        <v>69</v>
      </c>
      <c r="F23" s="73" t="n">
        <v>186</v>
      </c>
      <c r="G23" s="73" t="n">
        <v>4</v>
      </c>
      <c r="H23" s="73" t="n">
        <v>15</v>
      </c>
      <c r="I23" s="73" t="n">
        <v>1</v>
      </c>
      <c r="J23" s="73" t="n">
        <v>61</v>
      </c>
      <c r="K23" s="73" t="n">
        <v>71</v>
      </c>
      <c r="L23" s="73" t="n">
        <v>99</v>
      </c>
      <c r="M23" s="73" t="n">
        <v>0</v>
      </c>
      <c r="N23" s="73" t="n">
        <v>277</v>
      </c>
      <c r="O23" s="73" t="n">
        <v>0</v>
      </c>
      <c r="P23" s="73" t="n">
        <v>215</v>
      </c>
      <c r="Q23" s="73" t="n">
        <v>10</v>
      </c>
      <c r="R23" s="73" t="n">
        <v>0</v>
      </c>
      <c r="T23" s="72" t="s">
        <v>199</v>
      </c>
      <c r="U23" s="73" t="n">
        <v>1759</v>
      </c>
      <c r="V23" s="73" t="n">
        <v>0</v>
      </c>
      <c r="W23" s="73" t="n">
        <v>0</v>
      </c>
      <c r="X23" s="73" t="n">
        <v>0</v>
      </c>
      <c r="Y23" s="73" t="n">
        <v>28</v>
      </c>
      <c r="Z23" s="73" t="n">
        <v>184</v>
      </c>
      <c r="AA23" s="73" t="n">
        <v>0</v>
      </c>
      <c r="AB23" s="73" t="n">
        <v>0</v>
      </c>
      <c r="AC23" s="73" t="n">
        <v>0</v>
      </c>
      <c r="AD23" s="73" t="n">
        <v>0</v>
      </c>
      <c r="AE23" s="73" t="n">
        <v>0</v>
      </c>
      <c r="AF23" s="73" t="n">
        <v>338</v>
      </c>
      <c r="AG23" s="73" t="n">
        <v>71</v>
      </c>
      <c r="AH23" s="73" t="n">
        <v>974</v>
      </c>
      <c r="AI23" s="74" t="n">
        <v>5305</v>
      </c>
    </row>
    <row r="24" customFormat="false" ht="12.75" hidden="false" customHeight="false" outlineLevel="0" collapsed="false">
      <c r="A24" s="72" t="s">
        <v>200</v>
      </c>
      <c r="B24" s="73" t="n">
        <v>715</v>
      </c>
      <c r="C24" s="73" t="n">
        <v>446</v>
      </c>
      <c r="D24" s="73" t="n">
        <v>26</v>
      </c>
      <c r="E24" s="73" t="n">
        <v>87</v>
      </c>
      <c r="F24" s="73" t="n">
        <v>232</v>
      </c>
      <c r="G24" s="73" t="n">
        <v>9</v>
      </c>
      <c r="H24" s="73" t="n">
        <v>19</v>
      </c>
      <c r="I24" s="73" t="n">
        <v>1</v>
      </c>
      <c r="J24" s="73" t="n">
        <v>78</v>
      </c>
      <c r="K24" s="73" t="n">
        <v>79</v>
      </c>
      <c r="L24" s="73" t="n">
        <v>124</v>
      </c>
      <c r="M24" s="73" t="n">
        <v>0</v>
      </c>
      <c r="N24" s="73" t="n">
        <v>355</v>
      </c>
      <c r="O24" s="73" t="n">
        <v>0</v>
      </c>
      <c r="P24" s="73" t="n">
        <v>266</v>
      </c>
      <c r="Q24" s="73" t="n">
        <v>15</v>
      </c>
      <c r="R24" s="73" t="n">
        <v>0</v>
      </c>
      <c r="T24" s="72" t="s">
        <v>200</v>
      </c>
      <c r="U24" s="73" t="n">
        <v>2140</v>
      </c>
      <c r="V24" s="73" t="n">
        <v>0</v>
      </c>
      <c r="W24" s="73" t="n">
        <v>0</v>
      </c>
      <c r="X24" s="73" t="n">
        <v>0</v>
      </c>
      <c r="Y24" s="73" t="n">
        <v>37</v>
      </c>
      <c r="Z24" s="73" t="n">
        <v>232</v>
      </c>
      <c r="AA24" s="73" t="n">
        <v>0</v>
      </c>
      <c r="AB24" s="73" t="n">
        <v>0</v>
      </c>
      <c r="AC24" s="73" t="n">
        <v>0</v>
      </c>
      <c r="AD24" s="73" t="n">
        <v>0</v>
      </c>
      <c r="AE24" s="73" t="n">
        <v>0</v>
      </c>
      <c r="AF24" s="73" t="n">
        <v>430</v>
      </c>
      <c r="AG24" s="73" t="n">
        <v>95</v>
      </c>
      <c r="AH24" s="73" t="n">
        <v>1464</v>
      </c>
      <c r="AI24" s="74" t="n">
        <v>6850</v>
      </c>
    </row>
    <row r="25" customFormat="false" ht="12.75" hidden="false" customHeight="false" outlineLevel="0" collapsed="false">
      <c r="A25" s="309" t="s">
        <v>201</v>
      </c>
      <c r="B25" s="310" t="n">
        <v>862</v>
      </c>
      <c r="C25" s="310" t="n">
        <v>552</v>
      </c>
      <c r="D25" s="310" t="n">
        <v>10</v>
      </c>
      <c r="E25" s="310" t="n">
        <v>104</v>
      </c>
      <c r="F25" s="310" t="n">
        <v>283</v>
      </c>
      <c r="G25" s="310" t="n">
        <v>15</v>
      </c>
      <c r="H25" s="310" t="n">
        <v>22</v>
      </c>
      <c r="I25" s="310" t="n">
        <v>1</v>
      </c>
      <c r="J25" s="310" t="n">
        <v>97</v>
      </c>
      <c r="K25" s="310" t="n">
        <v>81</v>
      </c>
      <c r="L25" s="310" t="n">
        <v>150</v>
      </c>
      <c r="M25" s="310" t="n">
        <v>0</v>
      </c>
      <c r="N25" s="310" t="n">
        <v>428</v>
      </c>
      <c r="O25" s="310" t="n">
        <v>0</v>
      </c>
      <c r="P25" s="310" t="n">
        <v>313</v>
      </c>
      <c r="Q25" s="310" t="n">
        <v>23</v>
      </c>
      <c r="R25" s="319" t="n">
        <v>0</v>
      </c>
      <c r="T25" s="309" t="s">
        <v>201</v>
      </c>
      <c r="U25" s="310" t="n">
        <v>2567</v>
      </c>
      <c r="V25" s="310" t="n">
        <v>0</v>
      </c>
      <c r="W25" s="310" t="n">
        <v>0</v>
      </c>
      <c r="X25" s="310" t="n">
        <v>0</v>
      </c>
      <c r="Y25" s="310" t="n">
        <v>43</v>
      </c>
      <c r="Z25" s="310" t="n">
        <v>278</v>
      </c>
      <c r="AA25" s="310" t="n">
        <v>0</v>
      </c>
      <c r="AB25" s="310" t="n">
        <v>0</v>
      </c>
      <c r="AC25" s="310" t="n">
        <v>0</v>
      </c>
      <c r="AD25" s="310" t="n">
        <v>0</v>
      </c>
      <c r="AE25" s="310" t="n">
        <v>0</v>
      </c>
      <c r="AF25" s="310" t="n">
        <v>524</v>
      </c>
      <c r="AG25" s="310" t="n">
        <v>119</v>
      </c>
      <c r="AH25" s="310" t="n">
        <v>2082</v>
      </c>
      <c r="AI25" s="311" t="n">
        <v>8554</v>
      </c>
    </row>
    <row r="26" customFormat="false" ht="12.75" hidden="false" customHeight="false" outlineLevel="0" collapsed="false">
      <c r="A26" s="72" t="s">
        <v>202</v>
      </c>
      <c r="B26" s="73" t="n">
        <v>151</v>
      </c>
      <c r="C26" s="73" t="n">
        <v>112</v>
      </c>
      <c r="D26" s="73" t="n">
        <v>1</v>
      </c>
      <c r="E26" s="73" t="n">
        <v>19</v>
      </c>
      <c r="F26" s="73" t="n">
        <v>60</v>
      </c>
      <c r="G26" s="73" t="n">
        <v>6</v>
      </c>
      <c r="H26" s="73" t="n">
        <v>43</v>
      </c>
      <c r="I26" s="73" t="n">
        <v>0</v>
      </c>
      <c r="J26" s="73" t="n">
        <v>17</v>
      </c>
      <c r="K26" s="73" t="n">
        <v>3</v>
      </c>
      <c r="L26" s="73" t="n">
        <v>26</v>
      </c>
      <c r="M26" s="73" t="n">
        <v>0</v>
      </c>
      <c r="N26" s="73" t="n">
        <v>82</v>
      </c>
      <c r="O26" s="73" t="n">
        <v>0</v>
      </c>
      <c r="P26" s="73" t="n">
        <v>52</v>
      </c>
      <c r="Q26" s="73" t="n">
        <v>9</v>
      </c>
      <c r="R26" s="73" t="n">
        <v>0</v>
      </c>
      <c r="T26" s="72" t="s">
        <v>202</v>
      </c>
      <c r="U26" s="73" t="n">
        <v>479</v>
      </c>
      <c r="V26" s="73" t="n">
        <v>0</v>
      </c>
      <c r="W26" s="73" t="n">
        <v>0</v>
      </c>
      <c r="X26" s="73" t="n">
        <v>0</v>
      </c>
      <c r="Y26" s="73" t="n">
        <v>9</v>
      </c>
      <c r="Z26" s="73" t="n">
        <v>53</v>
      </c>
      <c r="AA26" s="73" t="n">
        <v>0</v>
      </c>
      <c r="AB26" s="73" t="n">
        <v>0</v>
      </c>
      <c r="AC26" s="73" t="n">
        <v>0</v>
      </c>
      <c r="AD26" s="73" t="n">
        <v>0</v>
      </c>
      <c r="AE26" s="73" t="n">
        <v>15</v>
      </c>
      <c r="AF26" s="73" t="n">
        <v>68</v>
      </c>
      <c r="AG26" s="73" t="n">
        <v>31</v>
      </c>
      <c r="AH26" s="73" t="n">
        <v>523</v>
      </c>
      <c r="AI26" s="74" t="n">
        <v>1759</v>
      </c>
    </row>
    <row r="27" customFormat="false" ht="12.75" hidden="false" customHeight="false" outlineLevel="0" collapsed="false">
      <c r="A27" s="72" t="s">
        <v>203</v>
      </c>
      <c r="B27" s="73" t="n">
        <v>303</v>
      </c>
      <c r="C27" s="73" t="n">
        <v>225</v>
      </c>
      <c r="D27" s="73" t="n">
        <v>2</v>
      </c>
      <c r="E27" s="73" t="n">
        <v>41</v>
      </c>
      <c r="F27" s="73" t="n">
        <v>130</v>
      </c>
      <c r="G27" s="73" t="n">
        <v>14</v>
      </c>
      <c r="H27" s="73" t="n">
        <v>70</v>
      </c>
      <c r="I27" s="73" t="n">
        <v>0</v>
      </c>
      <c r="J27" s="73" t="n">
        <v>36</v>
      </c>
      <c r="K27" s="73" t="n">
        <v>6</v>
      </c>
      <c r="L27" s="73" t="n">
        <v>52</v>
      </c>
      <c r="M27" s="73" t="n">
        <v>0</v>
      </c>
      <c r="N27" s="73" t="n">
        <v>166</v>
      </c>
      <c r="O27" s="73" t="n">
        <v>0</v>
      </c>
      <c r="P27" s="73" t="n">
        <v>103</v>
      </c>
      <c r="Q27" s="73" t="n">
        <v>13</v>
      </c>
      <c r="R27" s="73" t="n">
        <v>0</v>
      </c>
      <c r="T27" s="72" t="s">
        <v>203</v>
      </c>
      <c r="U27" s="73" t="n">
        <v>1015</v>
      </c>
      <c r="V27" s="73" t="n">
        <v>0</v>
      </c>
      <c r="W27" s="73" t="n">
        <v>0</v>
      </c>
      <c r="X27" s="73" t="n">
        <v>0</v>
      </c>
      <c r="Y27" s="73" t="n">
        <v>25</v>
      </c>
      <c r="Z27" s="73" t="n">
        <v>105</v>
      </c>
      <c r="AA27" s="73" t="n">
        <v>0</v>
      </c>
      <c r="AB27" s="73" t="n">
        <v>0</v>
      </c>
      <c r="AC27" s="73" t="n">
        <v>0</v>
      </c>
      <c r="AD27" s="73" t="n">
        <v>0</v>
      </c>
      <c r="AE27" s="73" t="n">
        <v>32</v>
      </c>
      <c r="AF27" s="73" t="n">
        <v>158</v>
      </c>
      <c r="AG27" s="73" t="n">
        <v>63</v>
      </c>
      <c r="AH27" s="73" t="n">
        <v>1067</v>
      </c>
      <c r="AI27" s="74" t="n">
        <v>3626</v>
      </c>
    </row>
    <row r="28" customFormat="false" ht="12.75" hidden="false" customHeight="false" outlineLevel="0" collapsed="false">
      <c r="A28" s="72" t="s">
        <v>204</v>
      </c>
      <c r="B28" s="73" t="n">
        <v>456</v>
      </c>
      <c r="C28" s="73" t="n">
        <v>339</v>
      </c>
      <c r="D28" s="73" t="n">
        <v>2</v>
      </c>
      <c r="E28" s="73" t="n">
        <v>58</v>
      </c>
      <c r="F28" s="73" t="n">
        <v>209</v>
      </c>
      <c r="G28" s="73" t="n">
        <v>22</v>
      </c>
      <c r="H28" s="73" t="n">
        <v>103</v>
      </c>
      <c r="I28" s="73" t="n">
        <v>0</v>
      </c>
      <c r="J28" s="73" t="n">
        <v>51</v>
      </c>
      <c r="K28" s="73" t="n">
        <v>9</v>
      </c>
      <c r="L28" s="73" t="n">
        <v>79</v>
      </c>
      <c r="M28" s="73" t="n">
        <v>0</v>
      </c>
      <c r="N28" s="73" t="n">
        <v>243</v>
      </c>
      <c r="O28" s="73" t="n">
        <v>0</v>
      </c>
      <c r="P28" s="73" t="n">
        <v>151</v>
      </c>
      <c r="Q28" s="73" t="n">
        <v>21</v>
      </c>
      <c r="R28" s="73" t="n">
        <v>0</v>
      </c>
      <c r="T28" s="72" t="s">
        <v>204</v>
      </c>
      <c r="U28" s="73" t="n">
        <v>1524</v>
      </c>
      <c r="V28" s="73" t="n">
        <v>0</v>
      </c>
      <c r="W28" s="73" t="n">
        <v>0</v>
      </c>
      <c r="X28" s="73" t="n">
        <v>0</v>
      </c>
      <c r="Y28" s="73" t="n">
        <v>37</v>
      </c>
      <c r="Z28" s="73" t="n">
        <v>156</v>
      </c>
      <c r="AA28" s="73" t="n">
        <v>0</v>
      </c>
      <c r="AB28" s="73" t="n">
        <v>0</v>
      </c>
      <c r="AC28" s="73" t="n">
        <v>0</v>
      </c>
      <c r="AD28" s="73" t="n">
        <v>0</v>
      </c>
      <c r="AE28" s="73" t="n">
        <v>47</v>
      </c>
      <c r="AF28" s="73" t="n">
        <v>235</v>
      </c>
      <c r="AG28" s="73" t="n">
        <v>95</v>
      </c>
      <c r="AH28" s="73" t="n">
        <v>1684</v>
      </c>
      <c r="AI28" s="74" t="n">
        <v>5521</v>
      </c>
    </row>
    <row r="29" customFormat="false" ht="12.75" hidden="false" customHeight="false" outlineLevel="0" collapsed="false">
      <c r="A29" s="72" t="s">
        <v>205</v>
      </c>
      <c r="B29" s="73" t="n">
        <v>705</v>
      </c>
      <c r="C29" s="73" t="n">
        <v>481</v>
      </c>
      <c r="D29" s="73" t="n">
        <v>3</v>
      </c>
      <c r="E29" s="73" t="n">
        <v>75</v>
      </c>
      <c r="F29" s="73" t="n">
        <v>283</v>
      </c>
      <c r="G29" s="73" t="n">
        <v>32</v>
      </c>
      <c r="H29" s="73" t="n">
        <v>139</v>
      </c>
      <c r="I29" s="73" t="n">
        <v>1</v>
      </c>
      <c r="J29" s="73" t="n">
        <v>71</v>
      </c>
      <c r="K29" s="73" t="n">
        <v>13</v>
      </c>
      <c r="L29" s="73" t="n">
        <v>110</v>
      </c>
      <c r="M29" s="73" t="n">
        <v>0</v>
      </c>
      <c r="N29" s="73" t="n">
        <v>330</v>
      </c>
      <c r="O29" s="73" t="n">
        <v>0</v>
      </c>
      <c r="P29" s="73" t="n">
        <v>228</v>
      </c>
      <c r="Q29" s="73" t="n">
        <v>23</v>
      </c>
      <c r="R29" s="73" t="n">
        <v>0</v>
      </c>
      <c r="T29" s="72" t="s">
        <v>205</v>
      </c>
      <c r="U29" s="73" t="n">
        <v>2590</v>
      </c>
      <c r="V29" s="73" t="n">
        <v>0</v>
      </c>
      <c r="W29" s="73" t="n">
        <v>0</v>
      </c>
      <c r="X29" s="73" t="n">
        <v>0</v>
      </c>
      <c r="Y29" s="73" t="n">
        <v>49</v>
      </c>
      <c r="Z29" s="73" t="n">
        <v>212</v>
      </c>
      <c r="AA29" s="73" t="n">
        <v>0</v>
      </c>
      <c r="AB29" s="73" t="n">
        <v>0</v>
      </c>
      <c r="AC29" s="73" t="n">
        <v>0</v>
      </c>
      <c r="AD29" s="73" t="n">
        <v>0</v>
      </c>
      <c r="AE29" s="73" t="n">
        <v>65</v>
      </c>
      <c r="AF29" s="73" t="n">
        <v>343</v>
      </c>
      <c r="AG29" s="73" t="n">
        <v>140</v>
      </c>
      <c r="AH29" s="73" t="n">
        <v>2236</v>
      </c>
      <c r="AI29" s="74" t="n">
        <v>8129</v>
      </c>
    </row>
    <row r="30" customFormat="false" ht="12.75" hidden="false" customHeight="false" outlineLevel="0" collapsed="false">
      <c r="A30" s="72" t="s">
        <v>206</v>
      </c>
      <c r="B30" s="73" t="n">
        <v>958</v>
      </c>
      <c r="C30" s="73" t="n">
        <v>656</v>
      </c>
      <c r="D30" s="73" t="n">
        <v>3</v>
      </c>
      <c r="E30" s="73" t="n">
        <v>103</v>
      </c>
      <c r="F30" s="73" t="n">
        <v>365</v>
      </c>
      <c r="G30" s="73" t="n">
        <v>46</v>
      </c>
      <c r="H30" s="73" t="n">
        <v>180</v>
      </c>
      <c r="I30" s="73" t="n">
        <v>1</v>
      </c>
      <c r="J30" s="73" t="n">
        <v>102</v>
      </c>
      <c r="K30" s="73" t="n">
        <v>17</v>
      </c>
      <c r="L30" s="73" t="n">
        <v>140</v>
      </c>
      <c r="M30" s="73" t="n">
        <v>0</v>
      </c>
      <c r="N30" s="73" t="n">
        <v>445</v>
      </c>
      <c r="O30" s="73" t="n">
        <v>0</v>
      </c>
      <c r="P30" s="73" t="n">
        <v>338</v>
      </c>
      <c r="Q30" s="73" t="n">
        <v>26</v>
      </c>
      <c r="R30" s="73" t="n">
        <v>0</v>
      </c>
      <c r="T30" s="72" t="s">
        <v>206</v>
      </c>
      <c r="U30" s="73" t="n">
        <v>4039</v>
      </c>
      <c r="V30" s="73" t="n">
        <v>0</v>
      </c>
      <c r="W30" s="73" t="n">
        <v>0</v>
      </c>
      <c r="X30" s="73" t="n">
        <v>0</v>
      </c>
      <c r="Y30" s="73" t="n">
        <v>66</v>
      </c>
      <c r="Z30" s="73" t="n">
        <v>286</v>
      </c>
      <c r="AA30" s="73" t="n">
        <v>0</v>
      </c>
      <c r="AB30" s="73" t="n">
        <v>0</v>
      </c>
      <c r="AC30" s="73" t="n">
        <v>0</v>
      </c>
      <c r="AD30" s="73" t="n">
        <v>0</v>
      </c>
      <c r="AE30" s="73" t="n">
        <v>90</v>
      </c>
      <c r="AF30" s="73" t="n">
        <v>448</v>
      </c>
      <c r="AG30" s="73" t="n">
        <v>189</v>
      </c>
      <c r="AH30" s="73" t="n">
        <v>2998</v>
      </c>
      <c r="AI30" s="74" t="n">
        <v>11496</v>
      </c>
    </row>
    <row r="31" customFormat="false" ht="12.75" hidden="false" customHeight="false" outlineLevel="0" collapsed="false">
      <c r="A31" s="309" t="s">
        <v>207</v>
      </c>
      <c r="B31" s="310" t="n">
        <v>1220</v>
      </c>
      <c r="C31" s="310" t="n">
        <v>841</v>
      </c>
      <c r="D31" s="310" t="n">
        <v>6</v>
      </c>
      <c r="E31" s="310" t="n">
        <v>134</v>
      </c>
      <c r="F31" s="310" t="n">
        <v>455</v>
      </c>
      <c r="G31" s="310" t="n">
        <v>68</v>
      </c>
      <c r="H31" s="310" t="n">
        <v>235</v>
      </c>
      <c r="I31" s="310" t="n">
        <v>2</v>
      </c>
      <c r="J31" s="310" t="n">
        <v>138</v>
      </c>
      <c r="K31" s="310" t="n">
        <v>19</v>
      </c>
      <c r="L31" s="310" t="n">
        <v>169</v>
      </c>
      <c r="M31" s="310" t="n">
        <v>0</v>
      </c>
      <c r="N31" s="310" t="n">
        <v>559</v>
      </c>
      <c r="O31" s="310" t="n">
        <v>0</v>
      </c>
      <c r="P31" s="310" t="n">
        <v>461</v>
      </c>
      <c r="Q31" s="310" t="n">
        <v>29</v>
      </c>
      <c r="R31" s="319" t="n">
        <v>0</v>
      </c>
      <c r="T31" s="309" t="s">
        <v>207</v>
      </c>
      <c r="U31" s="310" t="n">
        <v>5742</v>
      </c>
      <c r="V31" s="310" t="n">
        <v>0</v>
      </c>
      <c r="W31" s="310" t="n">
        <v>0</v>
      </c>
      <c r="X31" s="310" t="n">
        <v>0</v>
      </c>
      <c r="Y31" s="310" t="n">
        <v>82</v>
      </c>
      <c r="Z31" s="310" t="n">
        <v>367</v>
      </c>
      <c r="AA31" s="310" t="n">
        <v>0</v>
      </c>
      <c r="AB31" s="310" t="n">
        <v>0</v>
      </c>
      <c r="AC31" s="310" t="n">
        <v>0</v>
      </c>
      <c r="AD31" s="310" t="n">
        <v>0</v>
      </c>
      <c r="AE31" s="310" t="n">
        <v>109</v>
      </c>
      <c r="AF31" s="310" t="n">
        <v>555</v>
      </c>
      <c r="AG31" s="310" t="n">
        <v>247</v>
      </c>
      <c r="AH31" s="310" t="n">
        <v>3860</v>
      </c>
      <c r="AI31" s="311" t="n">
        <v>15298</v>
      </c>
    </row>
    <row r="32" customFormat="false" ht="12.75" hidden="false" customHeight="false" outlineLevel="0" collapsed="false">
      <c r="B32" s="73"/>
      <c r="C32" s="73"/>
      <c r="D32" s="73"/>
      <c r="E32" s="73"/>
      <c r="F32" s="73"/>
      <c r="P32" s="73"/>
      <c r="Q32" s="73"/>
      <c r="R32" s="73"/>
      <c r="AH32" s="73"/>
    </row>
    <row r="33" customFormat="false" ht="12.75" hidden="false" customHeight="false" outlineLevel="0" collapsed="false">
      <c r="A33" s="94" t="s">
        <v>208</v>
      </c>
      <c r="B33" s="73"/>
      <c r="C33" s="73"/>
      <c r="D33" s="73"/>
      <c r="E33" s="73"/>
      <c r="F33" s="73"/>
      <c r="P33" s="73"/>
      <c r="Q33" s="73"/>
      <c r="R33" s="73"/>
      <c r="T33" s="94" t="s">
        <v>208</v>
      </c>
      <c r="AH33" s="73"/>
    </row>
    <row r="34" customFormat="false" ht="12.75" hidden="false" customHeight="false" outlineLevel="0" collapsed="false">
      <c r="A34" s="72" t="s">
        <v>196</v>
      </c>
      <c r="B34" s="73" t="n">
        <v>263</v>
      </c>
      <c r="C34" s="73" t="n">
        <v>107</v>
      </c>
      <c r="D34" s="73" t="n">
        <v>8</v>
      </c>
      <c r="E34" s="73" t="n">
        <v>21</v>
      </c>
      <c r="F34" s="73" t="n">
        <v>94</v>
      </c>
      <c r="G34" s="73" t="n">
        <v>21</v>
      </c>
      <c r="H34" s="73" t="n">
        <v>34</v>
      </c>
      <c r="I34" s="73" t="n">
        <v>0</v>
      </c>
      <c r="J34" s="73" t="n">
        <v>22</v>
      </c>
      <c r="K34" s="73" t="n">
        <v>2</v>
      </c>
      <c r="L34" s="73" t="n">
        <v>30</v>
      </c>
      <c r="M34" s="73" t="n">
        <v>0</v>
      </c>
      <c r="N34" s="73" t="n">
        <v>101</v>
      </c>
      <c r="O34" s="73" t="n">
        <v>0</v>
      </c>
      <c r="P34" s="73" t="n">
        <v>87</v>
      </c>
      <c r="Q34" s="73" t="n">
        <v>2</v>
      </c>
      <c r="R34" s="73" t="n">
        <v>0</v>
      </c>
      <c r="T34" s="72" t="s">
        <v>196</v>
      </c>
      <c r="U34" s="73" t="n">
        <v>1201</v>
      </c>
      <c r="V34" s="73" t="n">
        <v>0</v>
      </c>
      <c r="W34" s="73" t="n">
        <v>0</v>
      </c>
      <c r="X34" s="73" t="n">
        <v>0</v>
      </c>
      <c r="Y34" s="73" t="n">
        <v>34</v>
      </c>
      <c r="Z34" s="73" t="n">
        <v>62</v>
      </c>
      <c r="AA34" s="73" t="n">
        <v>0</v>
      </c>
      <c r="AB34" s="73" t="n">
        <v>0</v>
      </c>
      <c r="AC34" s="73" t="n">
        <v>0</v>
      </c>
      <c r="AD34" s="73" t="n">
        <v>0</v>
      </c>
      <c r="AE34" s="73" t="n">
        <v>17</v>
      </c>
      <c r="AF34" s="73" t="n">
        <v>106</v>
      </c>
      <c r="AG34" s="73" t="n">
        <v>59</v>
      </c>
      <c r="AH34" s="73" t="n">
        <v>672</v>
      </c>
      <c r="AI34" s="74" t="n">
        <v>2943</v>
      </c>
    </row>
    <row r="35" customFormat="false" ht="12.75" hidden="false" customHeight="false" outlineLevel="0" collapsed="false">
      <c r="A35" s="72" t="s">
        <v>197</v>
      </c>
      <c r="B35" s="73" t="n">
        <v>529</v>
      </c>
      <c r="C35" s="73" t="n">
        <v>233</v>
      </c>
      <c r="D35" s="73" t="n">
        <v>1</v>
      </c>
      <c r="E35" s="73" t="n">
        <v>38</v>
      </c>
      <c r="F35" s="73" t="n">
        <v>168</v>
      </c>
      <c r="G35" s="73" t="n">
        <v>34</v>
      </c>
      <c r="H35" s="73" t="n">
        <v>77</v>
      </c>
      <c r="I35" s="73" t="n">
        <v>2</v>
      </c>
      <c r="J35" s="73" t="n">
        <v>40</v>
      </c>
      <c r="K35" s="73" t="n">
        <v>4</v>
      </c>
      <c r="L35" s="73" t="n">
        <v>62</v>
      </c>
      <c r="M35" s="73" t="n">
        <v>0</v>
      </c>
      <c r="N35" s="73" t="n">
        <v>189</v>
      </c>
      <c r="O35" s="73" t="n">
        <v>0</v>
      </c>
      <c r="P35" s="73" t="n">
        <v>158</v>
      </c>
      <c r="Q35" s="73" t="n">
        <v>9</v>
      </c>
      <c r="R35" s="73" t="n">
        <v>0</v>
      </c>
      <c r="T35" s="72" t="s">
        <v>197</v>
      </c>
      <c r="U35" s="73" t="n">
        <v>2308</v>
      </c>
      <c r="V35" s="73" t="n">
        <v>0</v>
      </c>
      <c r="W35" s="73" t="n">
        <v>0</v>
      </c>
      <c r="X35" s="73" t="n">
        <v>0</v>
      </c>
      <c r="Y35" s="73" t="n">
        <v>55</v>
      </c>
      <c r="Z35" s="73" t="n">
        <v>113</v>
      </c>
      <c r="AA35" s="73" t="n">
        <v>0</v>
      </c>
      <c r="AB35" s="73" t="n">
        <v>0</v>
      </c>
      <c r="AC35" s="73" t="n">
        <v>0</v>
      </c>
      <c r="AD35" s="73" t="n">
        <v>0</v>
      </c>
      <c r="AE35" s="73" t="n">
        <v>37</v>
      </c>
      <c r="AF35" s="73" t="n">
        <v>234</v>
      </c>
      <c r="AG35" s="73" t="n">
        <v>111</v>
      </c>
      <c r="AH35" s="73" t="n">
        <v>1285</v>
      </c>
      <c r="AI35" s="74" t="n">
        <v>5687</v>
      </c>
    </row>
    <row r="36" customFormat="false" ht="12.75" hidden="false" customHeight="false" outlineLevel="0" collapsed="false">
      <c r="A36" s="72" t="s">
        <v>198</v>
      </c>
      <c r="B36" s="73" t="n">
        <v>821</v>
      </c>
      <c r="C36" s="73" t="n">
        <v>396</v>
      </c>
      <c r="D36" s="73" t="n">
        <v>1</v>
      </c>
      <c r="E36" s="73" t="n">
        <v>60</v>
      </c>
      <c r="F36" s="73" t="n">
        <v>242</v>
      </c>
      <c r="G36" s="73" t="n">
        <v>48</v>
      </c>
      <c r="H36" s="73" t="n">
        <v>130</v>
      </c>
      <c r="I36" s="73" t="n">
        <v>3</v>
      </c>
      <c r="J36" s="73" t="n">
        <v>57</v>
      </c>
      <c r="K36" s="73" t="n">
        <v>4</v>
      </c>
      <c r="L36" s="73" t="n">
        <v>94</v>
      </c>
      <c r="M36" s="73" t="n">
        <v>0</v>
      </c>
      <c r="N36" s="73" t="n">
        <v>289</v>
      </c>
      <c r="O36" s="73" t="n">
        <v>0</v>
      </c>
      <c r="P36" s="73" t="n">
        <v>248</v>
      </c>
      <c r="Q36" s="73" t="n">
        <v>14</v>
      </c>
      <c r="R36" s="73" t="n">
        <v>0</v>
      </c>
      <c r="T36" s="72" t="s">
        <v>198</v>
      </c>
      <c r="U36" s="73" t="n">
        <v>3832</v>
      </c>
      <c r="V36" s="73" t="n">
        <v>0</v>
      </c>
      <c r="W36" s="73" t="n">
        <v>0</v>
      </c>
      <c r="X36" s="73" t="n">
        <v>0</v>
      </c>
      <c r="Y36" s="73" t="n">
        <v>85</v>
      </c>
      <c r="Z36" s="73" t="n">
        <v>187</v>
      </c>
      <c r="AA36" s="73" t="n">
        <v>0</v>
      </c>
      <c r="AB36" s="73" t="n">
        <v>0</v>
      </c>
      <c r="AC36" s="73" t="n">
        <v>0</v>
      </c>
      <c r="AD36" s="73" t="n">
        <v>0</v>
      </c>
      <c r="AE36" s="73" t="n">
        <v>55</v>
      </c>
      <c r="AF36" s="73" t="n">
        <v>423</v>
      </c>
      <c r="AG36" s="73" t="n">
        <v>155</v>
      </c>
      <c r="AH36" s="73" t="n">
        <v>2026</v>
      </c>
      <c r="AI36" s="74" t="n">
        <v>9170</v>
      </c>
    </row>
    <row r="37" customFormat="false" ht="12.75" hidden="false" customHeight="false" outlineLevel="0" collapsed="false">
      <c r="A37" s="72" t="s">
        <v>199</v>
      </c>
      <c r="B37" s="73" t="n">
        <v>1113</v>
      </c>
      <c r="C37" s="73" t="n">
        <v>562</v>
      </c>
      <c r="D37" s="73" t="n">
        <v>3</v>
      </c>
      <c r="E37" s="73" t="n">
        <v>82</v>
      </c>
      <c r="F37" s="73" t="n">
        <v>328</v>
      </c>
      <c r="G37" s="73" t="n">
        <v>79</v>
      </c>
      <c r="H37" s="73" t="n">
        <v>189</v>
      </c>
      <c r="I37" s="73" t="n">
        <v>4</v>
      </c>
      <c r="J37" s="73" t="n">
        <v>90</v>
      </c>
      <c r="K37" s="73" t="n">
        <v>4</v>
      </c>
      <c r="L37" s="73" t="n">
        <v>128</v>
      </c>
      <c r="M37" s="73" t="n">
        <v>0</v>
      </c>
      <c r="N37" s="73" t="n">
        <v>395</v>
      </c>
      <c r="O37" s="73" t="n">
        <v>0</v>
      </c>
      <c r="P37" s="73" t="n">
        <v>336</v>
      </c>
      <c r="Q37" s="73" t="n">
        <v>16</v>
      </c>
      <c r="R37" s="73" t="n">
        <v>0</v>
      </c>
      <c r="T37" s="72" t="s">
        <v>199</v>
      </c>
      <c r="U37" s="73" t="n">
        <v>5494</v>
      </c>
      <c r="V37" s="73" t="n">
        <v>0</v>
      </c>
      <c r="W37" s="73" t="n">
        <v>0</v>
      </c>
      <c r="X37" s="73" t="n">
        <v>0</v>
      </c>
      <c r="Y37" s="73" t="n">
        <v>105</v>
      </c>
      <c r="Z37" s="73" t="n">
        <v>263</v>
      </c>
      <c r="AA37" s="73" t="n">
        <v>0</v>
      </c>
      <c r="AB37" s="73" t="n">
        <v>0</v>
      </c>
      <c r="AC37" s="73" t="n">
        <v>0</v>
      </c>
      <c r="AD37" s="73" t="n">
        <v>0</v>
      </c>
      <c r="AE37" s="73" t="n">
        <v>74</v>
      </c>
      <c r="AF37" s="73" t="n">
        <v>620</v>
      </c>
      <c r="AG37" s="73" t="n">
        <v>207</v>
      </c>
      <c r="AH37" s="73" t="n">
        <v>2917</v>
      </c>
      <c r="AI37" s="74" t="n">
        <v>13009</v>
      </c>
    </row>
    <row r="38" customFormat="false" ht="12.75" hidden="false" customHeight="false" outlineLevel="0" collapsed="false">
      <c r="A38" s="72" t="s">
        <v>200</v>
      </c>
      <c r="B38" s="73" t="n">
        <v>1410</v>
      </c>
      <c r="C38" s="73" t="n">
        <v>764</v>
      </c>
      <c r="D38" s="73" t="n">
        <v>7</v>
      </c>
      <c r="E38" s="73" t="n">
        <v>111</v>
      </c>
      <c r="F38" s="73" t="n">
        <v>423</v>
      </c>
      <c r="G38" s="73" t="n">
        <v>94</v>
      </c>
      <c r="H38" s="73" t="n">
        <v>283</v>
      </c>
      <c r="I38" s="73" t="n">
        <v>5</v>
      </c>
      <c r="J38" s="73" t="n">
        <v>134</v>
      </c>
      <c r="K38" s="73" t="n">
        <v>5</v>
      </c>
      <c r="L38" s="73" t="n">
        <v>171</v>
      </c>
      <c r="M38" s="73" t="n">
        <v>0</v>
      </c>
      <c r="N38" s="73" t="n">
        <v>512</v>
      </c>
      <c r="O38" s="73" t="n">
        <v>0</v>
      </c>
      <c r="P38" s="73" t="n">
        <v>428</v>
      </c>
      <c r="Q38" s="73" t="n">
        <v>22</v>
      </c>
      <c r="R38" s="73" t="n">
        <v>0</v>
      </c>
      <c r="T38" s="72" t="s">
        <v>200</v>
      </c>
      <c r="U38" s="73" t="n">
        <v>6652</v>
      </c>
      <c r="V38" s="73" t="n">
        <v>0</v>
      </c>
      <c r="W38" s="73" t="n">
        <v>0</v>
      </c>
      <c r="X38" s="73" t="n">
        <v>0</v>
      </c>
      <c r="Y38" s="73" t="n">
        <v>132</v>
      </c>
      <c r="Z38" s="73" t="n">
        <v>343</v>
      </c>
      <c r="AA38" s="73" t="n">
        <v>0</v>
      </c>
      <c r="AB38" s="73" t="n">
        <v>0</v>
      </c>
      <c r="AC38" s="73" t="n">
        <v>0</v>
      </c>
      <c r="AD38" s="73" t="n">
        <v>0</v>
      </c>
      <c r="AE38" s="73" t="n">
        <v>91</v>
      </c>
      <c r="AF38" s="73" t="n">
        <v>828</v>
      </c>
      <c r="AG38" s="73" t="n">
        <v>210</v>
      </c>
      <c r="AH38" s="73" t="n">
        <v>3668</v>
      </c>
      <c r="AI38" s="74" t="n">
        <v>16293</v>
      </c>
    </row>
    <row r="39" customFormat="false" ht="12.75" hidden="false" customHeight="false" outlineLevel="0" collapsed="false">
      <c r="A39" s="309" t="s">
        <v>201</v>
      </c>
      <c r="B39" s="310" t="n">
        <v>1714</v>
      </c>
      <c r="C39" s="310" t="n">
        <v>984</v>
      </c>
      <c r="D39" s="310" t="n">
        <v>2</v>
      </c>
      <c r="E39" s="310" t="n">
        <v>138</v>
      </c>
      <c r="F39" s="310" t="n">
        <v>532</v>
      </c>
      <c r="G39" s="310" t="n">
        <v>108</v>
      </c>
      <c r="H39" s="310" t="n">
        <v>398</v>
      </c>
      <c r="I39" s="310" t="n">
        <v>6</v>
      </c>
      <c r="J39" s="310" t="n">
        <v>168</v>
      </c>
      <c r="K39" s="310" t="n">
        <v>5</v>
      </c>
      <c r="L39" s="310" t="n">
        <v>215</v>
      </c>
      <c r="M39" s="310" t="n">
        <v>0</v>
      </c>
      <c r="N39" s="310" t="n">
        <v>631</v>
      </c>
      <c r="O39" s="310" t="n">
        <v>0</v>
      </c>
      <c r="P39" s="310" t="n">
        <v>521</v>
      </c>
      <c r="Q39" s="310" t="n">
        <v>26</v>
      </c>
      <c r="R39" s="319" t="n">
        <v>0</v>
      </c>
      <c r="T39" s="309" t="s">
        <v>201</v>
      </c>
      <c r="U39" s="310" t="n">
        <v>8246</v>
      </c>
      <c r="V39" s="310" t="n">
        <v>0</v>
      </c>
      <c r="W39" s="310" t="n">
        <v>0</v>
      </c>
      <c r="X39" s="310" t="n">
        <v>0</v>
      </c>
      <c r="Y39" s="310" t="n">
        <v>161</v>
      </c>
      <c r="Z39" s="310" t="n">
        <v>428</v>
      </c>
      <c r="AA39" s="310" t="n">
        <v>0</v>
      </c>
      <c r="AB39" s="310" t="n">
        <v>0</v>
      </c>
      <c r="AC39" s="310" t="n">
        <v>0</v>
      </c>
      <c r="AD39" s="310" t="n">
        <v>0</v>
      </c>
      <c r="AE39" s="310" t="n">
        <v>110</v>
      </c>
      <c r="AF39" s="310" t="n">
        <v>1147</v>
      </c>
      <c r="AG39" s="310" t="n">
        <v>214</v>
      </c>
      <c r="AH39" s="310" t="n">
        <v>4418</v>
      </c>
      <c r="AI39" s="311" t="n">
        <v>20172</v>
      </c>
    </row>
    <row r="40" customFormat="false" ht="12.75" hidden="false" customHeight="false" outlineLevel="0" collapsed="false">
      <c r="A40" s="72" t="s">
        <v>202</v>
      </c>
      <c r="B40" s="73" t="n">
        <v>313</v>
      </c>
      <c r="C40" s="73" t="n">
        <v>217</v>
      </c>
      <c r="D40" s="73" t="n">
        <v>0</v>
      </c>
      <c r="E40" s="73" t="n">
        <v>29</v>
      </c>
      <c r="F40" s="73" t="n">
        <v>150</v>
      </c>
      <c r="G40" s="73" t="n">
        <v>15</v>
      </c>
      <c r="H40" s="73" t="n">
        <v>53</v>
      </c>
      <c r="I40" s="73" t="n">
        <v>1</v>
      </c>
      <c r="J40" s="73" t="n">
        <v>33</v>
      </c>
      <c r="K40" s="73" t="n">
        <v>0</v>
      </c>
      <c r="L40" s="73" t="n">
        <v>45</v>
      </c>
      <c r="M40" s="73" t="n">
        <v>0</v>
      </c>
      <c r="N40" s="73" t="n">
        <v>123</v>
      </c>
      <c r="O40" s="73" t="n">
        <v>0</v>
      </c>
      <c r="P40" s="73" t="n">
        <v>96</v>
      </c>
      <c r="Q40" s="73" t="n">
        <v>4</v>
      </c>
      <c r="R40" s="73" t="n">
        <v>0</v>
      </c>
      <c r="T40" s="72" t="s">
        <v>202</v>
      </c>
      <c r="U40" s="73" t="n">
        <v>1746</v>
      </c>
      <c r="V40" s="73" t="n">
        <v>0</v>
      </c>
      <c r="W40" s="73" t="n">
        <v>0</v>
      </c>
      <c r="X40" s="73" t="n">
        <v>0</v>
      </c>
      <c r="Y40" s="73" t="n">
        <v>38</v>
      </c>
      <c r="Z40" s="73" t="n">
        <v>91</v>
      </c>
      <c r="AA40" s="73" t="n">
        <v>0</v>
      </c>
      <c r="AB40" s="73" t="n">
        <v>0</v>
      </c>
      <c r="AC40" s="73" t="n">
        <v>0</v>
      </c>
      <c r="AD40" s="73" t="n">
        <v>0</v>
      </c>
      <c r="AE40" s="73" t="n">
        <v>26</v>
      </c>
      <c r="AF40" s="73" t="n">
        <v>280</v>
      </c>
      <c r="AG40" s="73" t="n">
        <v>3</v>
      </c>
      <c r="AH40" s="73" t="n">
        <v>576</v>
      </c>
      <c r="AI40" s="74" t="n">
        <v>3839</v>
      </c>
    </row>
    <row r="41" customFormat="false" ht="12.75" hidden="false" customHeight="false" outlineLevel="0" collapsed="false">
      <c r="A41" s="72" t="s">
        <v>203</v>
      </c>
      <c r="B41" s="73" t="n">
        <v>624</v>
      </c>
      <c r="C41" s="73" t="n">
        <v>453</v>
      </c>
      <c r="D41" s="73" t="n">
        <v>1</v>
      </c>
      <c r="E41" s="73" t="n">
        <v>60</v>
      </c>
      <c r="F41" s="73" t="n">
        <v>343</v>
      </c>
      <c r="G41" s="73" t="n">
        <v>32</v>
      </c>
      <c r="H41" s="73" t="n">
        <v>592</v>
      </c>
      <c r="I41" s="73" t="n">
        <v>4</v>
      </c>
      <c r="J41" s="73" t="n">
        <v>68</v>
      </c>
      <c r="K41" s="73" t="n">
        <v>0</v>
      </c>
      <c r="L41" s="73" t="n">
        <v>93</v>
      </c>
      <c r="M41" s="73" t="n">
        <v>0</v>
      </c>
      <c r="N41" s="73" t="n">
        <v>257</v>
      </c>
      <c r="O41" s="73" t="n">
        <v>0</v>
      </c>
      <c r="P41" s="73" t="n">
        <v>200</v>
      </c>
      <c r="Q41" s="73" t="n">
        <v>6</v>
      </c>
      <c r="R41" s="73" t="n">
        <v>0</v>
      </c>
      <c r="T41" s="72" t="s">
        <v>203</v>
      </c>
      <c r="U41" s="73" t="n">
        <v>3719</v>
      </c>
      <c r="V41" s="73" t="n">
        <v>0</v>
      </c>
      <c r="W41" s="73" t="n">
        <v>0</v>
      </c>
      <c r="X41" s="73" t="n">
        <v>0</v>
      </c>
      <c r="Y41" s="73" t="n">
        <v>81</v>
      </c>
      <c r="Z41" s="73" t="n">
        <v>190</v>
      </c>
      <c r="AA41" s="73" t="n">
        <v>0</v>
      </c>
      <c r="AB41" s="73" t="n">
        <v>0</v>
      </c>
      <c r="AC41" s="73" t="n">
        <v>0</v>
      </c>
      <c r="AD41" s="73" t="n">
        <v>0</v>
      </c>
      <c r="AE41" s="73" t="n">
        <v>50</v>
      </c>
      <c r="AF41" s="73" t="n">
        <v>573</v>
      </c>
      <c r="AG41" s="73" t="n">
        <v>8</v>
      </c>
      <c r="AH41" s="73" t="n">
        <v>1441</v>
      </c>
      <c r="AI41" s="74" t="n">
        <v>8795</v>
      </c>
    </row>
    <row r="42" customFormat="false" ht="12.75" hidden="false" customHeight="false" outlineLevel="0" collapsed="false">
      <c r="A42" s="72" t="s">
        <v>204</v>
      </c>
      <c r="B42" s="73" t="n">
        <v>944</v>
      </c>
      <c r="C42" s="73" t="n">
        <v>690</v>
      </c>
      <c r="D42" s="73" t="n">
        <v>2</v>
      </c>
      <c r="E42" s="73" t="n">
        <v>92</v>
      </c>
      <c r="F42" s="73" t="n">
        <v>518</v>
      </c>
      <c r="G42" s="73" t="n">
        <v>51</v>
      </c>
      <c r="H42" s="73" t="n">
        <v>753</v>
      </c>
      <c r="I42" s="73" t="n">
        <v>11</v>
      </c>
      <c r="J42" s="73" t="n">
        <v>98</v>
      </c>
      <c r="K42" s="73" t="n">
        <v>0</v>
      </c>
      <c r="L42" s="73" t="n">
        <v>150</v>
      </c>
      <c r="M42" s="73" t="n">
        <v>0</v>
      </c>
      <c r="N42" s="73" t="n">
        <v>386</v>
      </c>
      <c r="O42" s="73" t="n">
        <v>0</v>
      </c>
      <c r="P42" s="73" t="n">
        <v>294</v>
      </c>
      <c r="Q42" s="73" t="n">
        <v>7</v>
      </c>
      <c r="R42" s="73" t="n">
        <v>0</v>
      </c>
      <c r="T42" s="72" t="s">
        <v>204</v>
      </c>
      <c r="U42" s="73" t="n">
        <v>5515</v>
      </c>
      <c r="V42" s="73" t="n">
        <v>0</v>
      </c>
      <c r="W42" s="73" t="n">
        <v>0</v>
      </c>
      <c r="X42" s="73" t="n">
        <v>0</v>
      </c>
      <c r="Y42" s="73" t="n">
        <v>138</v>
      </c>
      <c r="Z42" s="73" t="n">
        <v>285</v>
      </c>
      <c r="AA42" s="73" t="n">
        <v>0</v>
      </c>
      <c r="AB42" s="73" t="n">
        <v>0</v>
      </c>
      <c r="AC42" s="73" t="n">
        <v>0</v>
      </c>
      <c r="AD42" s="73" t="n">
        <v>0</v>
      </c>
      <c r="AE42" s="73" t="n">
        <v>70</v>
      </c>
      <c r="AF42" s="73" t="n">
        <v>934</v>
      </c>
      <c r="AG42" s="73" t="n">
        <v>10</v>
      </c>
      <c r="AH42" s="73" t="n">
        <v>3078</v>
      </c>
      <c r="AI42" s="74" t="n">
        <v>14026</v>
      </c>
    </row>
    <row r="43" customFormat="false" ht="12.75" hidden="false" customHeight="false" outlineLevel="0" collapsed="false">
      <c r="A43" s="72" t="s">
        <v>205</v>
      </c>
      <c r="B43" s="73" t="n">
        <v>1269</v>
      </c>
      <c r="C43" s="73" t="n">
        <v>935</v>
      </c>
      <c r="D43" s="73" t="n">
        <v>2</v>
      </c>
      <c r="E43" s="73" t="n">
        <v>127</v>
      </c>
      <c r="F43" s="73" t="n">
        <v>680</v>
      </c>
      <c r="G43" s="73" t="n">
        <v>69</v>
      </c>
      <c r="H43" s="73" t="n">
        <v>937</v>
      </c>
      <c r="I43" s="73" t="n">
        <v>7</v>
      </c>
      <c r="J43" s="73" t="n">
        <v>130</v>
      </c>
      <c r="K43" s="73" t="n">
        <v>0</v>
      </c>
      <c r="L43" s="73" t="n">
        <v>208</v>
      </c>
      <c r="M43" s="73" t="n">
        <v>0</v>
      </c>
      <c r="N43" s="73" t="n">
        <v>508</v>
      </c>
      <c r="O43" s="73" t="n">
        <v>0</v>
      </c>
      <c r="P43" s="73" t="n">
        <v>384</v>
      </c>
      <c r="Q43" s="73" t="n">
        <v>8</v>
      </c>
      <c r="R43" s="73" t="n">
        <v>0</v>
      </c>
      <c r="T43" s="72" t="s">
        <v>205</v>
      </c>
      <c r="U43" s="73" t="n">
        <v>7254</v>
      </c>
      <c r="V43" s="73" t="n">
        <v>0</v>
      </c>
      <c r="W43" s="73" t="n">
        <v>0</v>
      </c>
      <c r="X43" s="73" t="n">
        <v>0</v>
      </c>
      <c r="Y43" s="73" t="n">
        <v>168</v>
      </c>
      <c r="Z43" s="73" t="n">
        <v>373</v>
      </c>
      <c r="AA43" s="73" t="n">
        <v>0</v>
      </c>
      <c r="AB43" s="73" t="n">
        <v>0</v>
      </c>
      <c r="AC43" s="73" t="n">
        <v>0</v>
      </c>
      <c r="AD43" s="73" t="n">
        <v>0</v>
      </c>
      <c r="AE43" s="73" t="n">
        <v>94</v>
      </c>
      <c r="AF43" s="73" t="n">
        <v>1292</v>
      </c>
      <c r="AG43" s="73" t="n">
        <v>17</v>
      </c>
      <c r="AH43" s="73" t="n">
        <v>4138</v>
      </c>
      <c r="AI43" s="74" t="n">
        <v>18600</v>
      </c>
    </row>
    <row r="44" customFormat="false" ht="12.75" hidden="false" customHeight="false" outlineLevel="0" collapsed="false">
      <c r="A44" s="72" t="s">
        <v>206</v>
      </c>
      <c r="B44" s="73" t="n">
        <v>1609</v>
      </c>
      <c r="C44" s="73" t="n">
        <v>1236</v>
      </c>
      <c r="D44" s="73" t="n">
        <v>2</v>
      </c>
      <c r="E44" s="73" t="n">
        <v>179</v>
      </c>
      <c r="F44" s="73" t="n">
        <v>811</v>
      </c>
      <c r="G44" s="73" t="n">
        <v>87</v>
      </c>
      <c r="H44" s="73" t="n">
        <v>1238</v>
      </c>
      <c r="I44" s="73" t="n">
        <v>11</v>
      </c>
      <c r="J44" s="73" t="n">
        <v>190</v>
      </c>
      <c r="K44" s="73" t="n">
        <v>0</v>
      </c>
      <c r="L44" s="73" t="n">
        <v>266</v>
      </c>
      <c r="M44" s="73" t="n">
        <v>0</v>
      </c>
      <c r="N44" s="73" t="n">
        <v>677</v>
      </c>
      <c r="O44" s="73" t="n">
        <v>0</v>
      </c>
      <c r="P44" s="73" t="n">
        <v>508</v>
      </c>
      <c r="Q44" s="73" t="n">
        <v>8</v>
      </c>
      <c r="R44" s="73" t="n">
        <v>0</v>
      </c>
      <c r="T44" s="72" t="s">
        <v>206</v>
      </c>
      <c r="U44" s="73" t="n">
        <v>9710</v>
      </c>
      <c r="V44" s="73" t="n">
        <v>0</v>
      </c>
      <c r="W44" s="73" t="n">
        <v>0</v>
      </c>
      <c r="X44" s="73" t="n">
        <v>0</v>
      </c>
      <c r="Y44" s="73" t="n">
        <v>208</v>
      </c>
      <c r="Z44" s="73" t="n">
        <v>490</v>
      </c>
      <c r="AA44" s="73" t="n">
        <v>0</v>
      </c>
      <c r="AB44" s="73" t="n">
        <v>0</v>
      </c>
      <c r="AC44" s="73" t="n">
        <v>0</v>
      </c>
      <c r="AD44" s="73" t="n">
        <v>0</v>
      </c>
      <c r="AE44" s="73" t="n">
        <v>128</v>
      </c>
      <c r="AF44" s="73" t="n">
        <v>1679</v>
      </c>
      <c r="AG44" s="73" t="n">
        <v>26</v>
      </c>
      <c r="AH44" s="73" t="n">
        <v>5153</v>
      </c>
      <c r="AI44" s="74" t="n">
        <v>24216</v>
      </c>
    </row>
    <row r="45" customFormat="false" ht="12.75" hidden="false" customHeight="false" outlineLevel="0" collapsed="false">
      <c r="A45" s="309" t="s">
        <v>207</v>
      </c>
      <c r="B45" s="310" t="n">
        <v>1957</v>
      </c>
      <c r="C45" s="310" t="n">
        <v>1518</v>
      </c>
      <c r="D45" s="310" t="n">
        <v>5</v>
      </c>
      <c r="E45" s="310" t="n">
        <v>259</v>
      </c>
      <c r="F45" s="310" t="n">
        <v>1007</v>
      </c>
      <c r="G45" s="310" t="n">
        <v>114</v>
      </c>
      <c r="H45" s="310" t="n">
        <v>1377</v>
      </c>
      <c r="I45" s="310" t="n">
        <v>15</v>
      </c>
      <c r="J45" s="310" t="n">
        <v>269</v>
      </c>
      <c r="K45" s="310" t="n">
        <v>0</v>
      </c>
      <c r="L45" s="310" t="n">
        <v>326</v>
      </c>
      <c r="M45" s="310" t="n">
        <v>0</v>
      </c>
      <c r="N45" s="310" t="n">
        <v>841</v>
      </c>
      <c r="O45" s="310" t="n">
        <v>0</v>
      </c>
      <c r="P45" s="310" t="n">
        <v>633</v>
      </c>
      <c r="Q45" s="310" t="n">
        <v>8</v>
      </c>
      <c r="R45" s="319" t="n">
        <v>0</v>
      </c>
      <c r="T45" s="309" t="s">
        <v>207</v>
      </c>
      <c r="U45" s="310" t="n">
        <v>12412</v>
      </c>
      <c r="V45" s="310" t="n">
        <v>0</v>
      </c>
      <c r="W45" s="310" t="n">
        <v>0</v>
      </c>
      <c r="X45" s="310" t="n">
        <v>0</v>
      </c>
      <c r="Y45" s="310" t="n">
        <v>252</v>
      </c>
      <c r="Z45" s="310" t="n">
        <v>610</v>
      </c>
      <c r="AA45" s="310" t="n">
        <v>0</v>
      </c>
      <c r="AB45" s="310" t="n">
        <v>0</v>
      </c>
      <c r="AC45" s="310" t="n">
        <v>0</v>
      </c>
      <c r="AD45" s="310" t="n">
        <v>1</v>
      </c>
      <c r="AE45" s="310" t="n">
        <v>156</v>
      </c>
      <c r="AF45" s="310" t="n">
        <v>2072</v>
      </c>
      <c r="AG45" s="310" t="n">
        <v>28</v>
      </c>
      <c r="AH45" s="310" t="n">
        <v>6656</v>
      </c>
      <c r="AI45" s="311" t="n">
        <v>30516</v>
      </c>
    </row>
    <row r="46" customFormat="false" ht="12.75" hidden="false" customHeight="false" outlineLevel="0" collapsed="false">
      <c r="B46" s="73"/>
      <c r="C46" s="73"/>
      <c r="D46" s="73"/>
      <c r="E46" s="73"/>
      <c r="F46" s="73"/>
      <c r="P46" s="73"/>
      <c r="Q46" s="73"/>
      <c r="R46" s="73"/>
      <c r="AH46" s="73"/>
    </row>
    <row r="47" customFormat="false" ht="12.75" hidden="false" customHeight="false" outlineLevel="0" collapsed="false">
      <c r="A47" s="94" t="s">
        <v>209</v>
      </c>
      <c r="B47" s="73"/>
      <c r="C47" s="73"/>
      <c r="D47" s="73"/>
      <c r="E47" s="73"/>
      <c r="F47" s="73"/>
      <c r="P47" s="73"/>
      <c r="Q47" s="73"/>
      <c r="R47" s="73"/>
      <c r="T47" s="94" t="s">
        <v>209</v>
      </c>
      <c r="AH47" s="73"/>
    </row>
    <row r="48" customFormat="false" ht="12.75" hidden="false" customHeight="false" outlineLevel="0" collapsed="false">
      <c r="A48" s="72" t="s">
        <v>196</v>
      </c>
      <c r="B48" s="73" t="n">
        <v>362</v>
      </c>
      <c r="C48" s="73" t="n">
        <v>219</v>
      </c>
      <c r="D48" s="73" t="n">
        <v>298</v>
      </c>
      <c r="E48" s="73" t="n">
        <v>70</v>
      </c>
      <c r="F48" s="73" t="n">
        <v>153</v>
      </c>
      <c r="G48" s="73" t="n">
        <v>30</v>
      </c>
      <c r="H48" s="73" t="n">
        <v>274</v>
      </c>
      <c r="I48" s="73" t="n">
        <v>3</v>
      </c>
      <c r="J48" s="73" t="n">
        <v>33</v>
      </c>
      <c r="K48" s="73" t="n">
        <v>0</v>
      </c>
      <c r="L48" s="73" t="n">
        <v>63</v>
      </c>
      <c r="M48" s="73" t="n">
        <v>0</v>
      </c>
      <c r="N48" s="73" t="n">
        <v>148</v>
      </c>
      <c r="O48" s="73" t="n">
        <v>0</v>
      </c>
      <c r="P48" s="73" t="n">
        <v>111</v>
      </c>
      <c r="Q48" s="73" t="n">
        <v>0</v>
      </c>
      <c r="R48" s="73" t="n">
        <v>0</v>
      </c>
      <c r="T48" s="72" t="s">
        <v>196</v>
      </c>
      <c r="U48" s="73" t="n">
        <v>2075</v>
      </c>
      <c r="V48" s="73" t="n">
        <v>0</v>
      </c>
      <c r="W48" s="73" t="n">
        <v>0</v>
      </c>
      <c r="X48" s="73" t="n">
        <v>0</v>
      </c>
      <c r="Y48" s="73" t="n">
        <v>20</v>
      </c>
      <c r="Z48" s="73" t="n">
        <v>103</v>
      </c>
      <c r="AA48" s="73" t="n">
        <v>0</v>
      </c>
      <c r="AB48" s="73" t="n">
        <v>0</v>
      </c>
      <c r="AC48" s="73" t="n">
        <v>0</v>
      </c>
      <c r="AD48" s="73" t="n">
        <v>0</v>
      </c>
      <c r="AE48" s="73" t="n">
        <v>20</v>
      </c>
      <c r="AF48" s="73" t="n">
        <v>391</v>
      </c>
      <c r="AG48" s="73" t="n">
        <v>3</v>
      </c>
      <c r="AH48" s="73" t="n">
        <v>1006</v>
      </c>
      <c r="AI48" s="74" t="n">
        <v>5382</v>
      </c>
    </row>
    <row r="49" customFormat="false" ht="12.75" hidden="false" customHeight="false" outlineLevel="0" collapsed="false">
      <c r="A49" s="72" t="s">
        <v>197</v>
      </c>
      <c r="B49" s="73" t="n">
        <v>731</v>
      </c>
      <c r="C49" s="73" t="n">
        <v>446</v>
      </c>
      <c r="D49" s="73" t="n">
        <v>301</v>
      </c>
      <c r="E49" s="73" t="n">
        <v>137</v>
      </c>
      <c r="F49" s="73" t="n">
        <v>276</v>
      </c>
      <c r="G49" s="73" t="n">
        <v>47</v>
      </c>
      <c r="H49" s="73" t="n">
        <v>368</v>
      </c>
      <c r="I49" s="73" t="n">
        <v>6</v>
      </c>
      <c r="J49" s="73" t="n">
        <v>58</v>
      </c>
      <c r="K49" s="73" t="n">
        <v>0</v>
      </c>
      <c r="L49" s="73" t="n">
        <v>129</v>
      </c>
      <c r="M49" s="73" t="n">
        <v>0</v>
      </c>
      <c r="N49" s="73" t="n">
        <v>278</v>
      </c>
      <c r="O49" s="73" t="n">
        <v>0</v>
      </c>
      <c r="P49" s="73" t="n">
        <v>203</v>
      </c>
      <c r="Q49" s="73" t="n">
        <v>0</v>
      </c>
      <c r="R49" s="73" t="n">
        <v>0</v>
      </c>
      <c r="T49" s="72" t="s">
        <v>197</v>
      </c>
      <c r="U49" s="73" t="n">
        <v>3693</v>
      </c>
      <c r="V49" s="73" t="n">
        <v>0</v>
      </c>
      <c r="W49" s="73" t="n">
        <v>0</v>
      </c>
      <c r="X49" s="73" t="n">
        <v>0</v>
      </c>
      <c r="Y49" s="73" t="n">
        <v>41</v>
      </c>
      <c r="Z49" s="73" t="n">
        <v>191</v>
      </c>
      <c r="AA49" s="73" t="n">
        <v>0</v>
      </c>
      <c r="AB49" s="73" t="n">
        <v>0</v>
      </c>
      <c r="AC49" s="73" t="n">
        <v>0</v>
      </c>
      <c r="AD49" s="73" t="n">
        <v>0</v>
      </c>
      <c r="AE49" s="73" t="n">
        <v>50</v>
      </c>
      <c r="AF49" s="73" t="n">
        <v>845</v>
      </c>
      <c r="AG49" s="73" t="n">
        <v>5</v>
      </c>
      <c r="AH49" s="73" t="n">
        <v>2831</v>
      </c>
      <c r="AI49" s="74" t="n">
        <v>10636</v>
      </c>
    </row>
    <row r="50" customFormat="false" ht="12.75" hidden="false" customHeight="false" outlineLevel="0" collapsed="false">
      <c r="A50" s="72" t="s">
        <v>198</v>
      </c>
      <c r="B50" s="73" t="n">
        <v>1118</v>
      </c>
      <c r="C50" s="73" t="n">
        <v>800</v>
      </c>
      <c r="D50" s="73" t="n">
        <v>305</v>
      </c>
      <c r="E50" s="73" t="n">
        <v>226</v>
      </c>
      <c r="F50" s="73" t="n">
        <v>408</v>
      </c>
      <c r="G50" s="73" t="n">
        <v>64</v>
      </c>
      <c r="H50" s="73" t="n">
        <v>467</v>
      </c>
      <c r="I50" s="73" t="n">
        <v>10</v>
      </c>
      <c r="J50" s="73" t="n">
        <v>99</v>
      </c>
      <c r="K50" s="73" t="n">
        <v>0</v>
      </c>
      <c r="L50" s="73" t="n">
        <v>199</v>
      </c>
      <c r="M50" s="73" t="n">
        <v>0</v>
      </c>
      <c r="N50" s="73" t="n">
        <v>475</v>
      </c>
      <c r="O50" s="73" t="n">
        <v>0</v>
      </c>
      <c r="P50" s="73" t="n">
        <v>328</v>
      </c>
      <c r="Q50" s="73" t="n">
        <v>0</v>
      </c>
      <c r="R50" s="73" t="n">
        <v>0</v>
      </c>
      <c r="T50" s="72" t="s">
        <v>198</v>
      </c>
      <c r="U50" s="73" t="n">
        <v>6141</v>
      </c>
      <c r="V50" s="73" t="n">
        <v>0</v>
      </c>
      <c r="W50" s="73" t="n">
        <v>0</v>
      </c>
      <c r="X50" s="73" t="n">
        <v>0</v>
      </c>
      <c r="Y50" s="73" t="n">
        <v>80</v>
      </c>
      <c r="Z50" s="73" t="n">
        <v>316</v>
      </c>
      <c r="AA50" s="73" t="n">
        <v>0</v>
      </c>
      <c r="AB50" s="73" t="n">
        <v>0</v>
      </c>
      <c r="AC50" s="73" t="n">
        <v>0</v>
      </c>
      <c r="AD50" s="73" t="n">
        <v>0</v>
      </c>
      <c r="AE50" s="73" t="n">
        <v>79</v>
      </c>
      <c r="AF50" s="73" t="n">
        <v>1298</v>
      </c>
      <c r="AG50" s="73" t="n">
        <v>8</v>
      </c>
      <c r="AH50" s="73" t="n">
        <v>4250</v>
      </c>
      <c r="AI50" s="74" t="n">
        <v>16671</v>
      </c>
    </row>
    <row r="51" customFormat="false" ht="12.75" hidden="false" customHeight="false" outlineLevel="0" collapsed="false">
      <c r="A51" s="72" t="s">
        <v>199</v>
      </c>
      <c r="B51" s="73" t="n">
        <v>1509</v>
      </c>
      <c r="C51" s="73" t="n">
        <v>1089</v>
      </c>
      <c r="D51" s="73" t="n">
        <v>308</v>
      </c>
      <c r="E51" s="73" t="n">
        <v>305</v>
      </c>
      <c r="F51" s="73" t="n">
        <v>604</v>
      </c>
      <c r="G51" s="73" t="n">
        <v>87</v>
      </c>
      <c r="H51" s="73" t="n">
        <v>750</v>
      </c>
      <c r="I51" s="73" t="n">
        <v>13</v>
      </c>
      <c r="J51" s="73" t="n">
        <v>125</v>
      </c>
      <c r="K51" s="73" t="n">
        <v>0</v>
      </c>
      <c r="L51" s="73" t="n">
        <v>271</v>
      </c>
      <c r="M51" s="73" t="n">
        <v>0</v>
      </c>
      <c r="N51" s="73" t="n">
        <v>622</v>
      </c>
      <c r="O51" s="73" t="n">
        <v>0</v>
      </c>
      <c r="P51" s="73" t="n">
        <v>424</v>
      </c>
      <c r="Q51" s="73" t="n">
        <v>0</v>
      </c>
      <c r="R51" s="73" t="n">
        <v>1</v>
      </c>
      <c r="T51" s="72" t="s">
        <v>199</v>
      </c>
      <c r="U51" s="73" t="n">
        <v>7889</v>
      </c>
      <c r="V51" s="73" t="n">
        <v>0</v>
      </c>
      <c r="W51" s="73" t="n">
        <v>0</v>
      </c>
      <c r="X51" s="73" t="n">
        <v>0</v>
      </c>
      <c r="Y51" s="73" t="n">
        <v>127</v>
      </c>
      <c r="Z51" s="73" t="n">
        <v>411</v>
      </c>
      <c r="AA51" s="73" t="n">
        <v>0</v>
      </c>
      <c r="AB51" s="73" t="n">
        <v>0</v>
      </c>
      <c r="AC51" s="73" t="n">
        <v>0</v>
      </c>
      <c r="AD51" s="73" t="n">
        <v>0</v>
      </c>
      <c r="AE51" s="73" t="n">
        <v>113</v>
      </c>
      <c r="AF51" s="73" t="n">
        <v>1775</v>
      </c>
      <c r="AG51" s="73" t="n">
        <v>9</v>
      </c>
      <c r="AH51" s="73" t="n">
        <v>5492</v>
      </c>
      <c r="AI51" s="74" t="n">
        <v>21924</v>
      </c>
    </row>
    <row r="52" customFormat="false" ht="12.75" hidden="false" customHeight="false" outlineLevel="0" collapsed="false">
      <c r="A52" s="72" t="s">
        <v>200</v>
      </c>
      <c r="B52" s="73" t="n">
        <v>1916</v>
      </c>
      <c r="C52" s="73" t="n">
        <v>1436</v>
      </c>
      <c r="D52" s="73" t="n">
        <v>312</v>
      </c>
      <c r="E52" s="73" t="n">
        <v>390</v>
      </c>
      <c r="F52" s="73" t="n">
        <v>797</v>
      </c>
      <c r="G52" s="73" t="n">
        <v>107</v>
      </c>
      <c r="H52" s="73" t="n">
        <v>814</v>
      </c>
      <c r="I52" s="73" t="n">
        <v>17</v>
      </c>
      <c r="J52" s="73" t="n">
        <v>165</v>
      </c>
      <c r="K52" s="73" t="n">
        <v>1</v>
      </c>
      <c r="L52" s="73" t="n">
        <v>335</v>
      </c>
      <c r="M52" s="73" t="n">
        <v>0</v>
      </c>
      <c r="N52" s="73" t="n">
        <v>805</v>
      </c>
      <c r="O52" s="73" t="n">
        <v>0</v>
      </c>
      <c r="P52" s="73" t="n">
        <v>535</v>
      </c>
      <c r="Q52" s="73" t="n">
        <v>0</v>
      </c>
      <c r="R52" s="73" t="n">
        <v>1</v>
      </c>
      <c r="T52" s="72" t="s">
        <v>200</v>
      </c>
      <c r="U52" s="73" t="n">
        <v>10006</v>
      </c>
      <c r="V52" s="73" t="n">
        <v>0</v>
      </c>
      <c r="W52" s="73" t="n">
        <v>0</v>
      </c>
      <c r="X52" s="73" t="n">
        <v>0</v>
      </c>
      <c r="Y52" s="73" t="n">
        <v>169</v>
      </c>
      <c r="Z52" s="73" t="n">
        <v>529</v>
      </c>
      <c r="AA52" s="73" t="n">
        <v>0</v>
      </c>
      <c r="AB52" s="73" t="n">
        <v>0</v>
      </c>
      <c r="AC52" s="73" t="n">
        <v>0</v>
      </c>
      <c r="AD52" s="73" t="n">
        <v>0</v>
      </c>
      <c r="AE52" s="73" t="n">
        <v>142</v>
      </c>
      <c r="AF52" s="73" t="n">
        <v>2331</v>
      </c>
      <c r="AG52" s="73" t="n">
        <v>13</v>
      </c>
      <c r="AH52" s="73" t="n">
        <v>6972</v>
      </c>
      <c r="AI52" s="74" t="n">
        <v>27793</v>
      </c>
    </row>
    <row r="53" customFormat="false" ht="12.75" hidden="false" customHeight="false" outlineLevel="0" collapsed="false">
      <c r="A53" s="309" t="s">
        <v>201</v>
      </c>
      <c r="B53" s="310" t="n">
        <v>2339</v>
      </c>
      <c r="C53" s="310" t="n">
        <v>1851</v>
      </c>
      <c r="D53" s="310" t="n">
        <v>317</v>
      </c>
      <c r="E53" s="310" t="n">
        <v>481</v>
      </c>
      <c r="F53" s="310" t="n">
        <v>991</v>
      </c>
      <c r="G53" s="310" t="n">
        <v>126</v>
      </c>
      <c r="H53" s="310" t="n">
        <v>902</v>
      </c>
      <c r="I53" s="310" t="n">
        <v>21</v>
      </c>
      <c r="J53" s="310" t="n">
        <v>196</v>
      </c>
      <c r="K53" s="310" t="n">
        <v>1</v>
      </c>
      <c r="L53" s="310" t="n">
        <v>403</v>
      </c>
      <c r="M53" s="310" t="n">
        <v>0</v>
      </c>
      <c r="N53" s="310" t="n">
        <v>998</v>
      </c>
      <c r="O53" s="310" t="n">
        <v>0</v>
      </c>
      <c r="P53" s="310" t="n">
        <v>645</v>
      </c>
      <c r="Q53" s="310" t="n">
        <v>0</v>
      </c>
      <c r="R53" s="319" t="n">
        <v>1</v>
      </c>
      <c r="T53" s="309" t="s">
        <v>201</v>
      </c>
      <c r="U53" s="310" t="n">
        <v>11830</v>
      </c>
      <c r="V53" s="310" t="n">
        <v>0</v>
      </c>
      <c r="W53" s="310" t="n">
        <v>0</v>
      </c>
      <c r="X53" s="310" t="n">
        <v>0</v>
      </c>
      <c r="Y53" s="310" t="n">
        <v>234</v>
      </c>
      <c r="Z53" s="310" t="n">
        <v>652</v>
      </c>
      <c r="AA53" s="310" t="n">
        <v>0</v>
      </c>
      <c r="AB53" s="310" t="n">
        <v>0</v>
      </c>
      <c r="AC53" s="310" t="n">
        <v>0</v>
      </c>
      <c r="AD53" s="310" t="n">
        <v>0</v>
      </c>
      <c r="AE53" s="310" t="n">
        <v>184</v>
      </c>
      <c r="AF53" s="310" t="n">
        <v>2956</v>
      </c>
      <c r="AG53" s="310" t="n">
        <v>15</v>
      </c>
      <c r="AH53" s="310" t="n">
        <v>8290</v>
      </c>
      <c r="AI53" s="311" t="n">
        <v>33433</v>
      </c>
    </row>
    <row r="54" customFormat="false" ht="12.75" hidden="false" customHeight="false" outlineLevel="0" collapsed="false">
      <c r="A54" s="315" t="s">
        <v>202</v>
      </c>
      <c r="B54" s="73" t="n">
        <v>429</v>
      </c>
      <c r="C54" s="73" t="n">
        <v>426</v>
      </c>
      <c r="D54" s="73" t="n">
        <v>17</v>
      </c>
      <c r="E54" s="73" t="n">
        <v>77</v>
      </c>
      <c r="F54" s="73" t="n">
        <v>280</v>
      </c>
      <c r="G54" s="73" t="n">
        <v>31</v>
      </c>
      <c r="H54" s="73" t="n">
        <v>98</v>
      </c>
      <c r="I54" s="73" t="n">
        <v>4</v>
      </c>
      <c r="J54" s="73" t="n">
        <v>43</v>
      </c>
      <c r="K54" s="73" t="n">
        <v>0</v>
      </c>
      <c r="L54" s="73" t="n">
        <v>74</v>
      </c>
      <c r="M54" s="73" t="n">
        <v>0</v>
      </c>
      <c r="N54" s="73" t="n">
        <v>185</v>
      </c>
      <c r="O54" s="73" t="n">
        <v>0</v>
      </c>
      <c r="P54" s="73" t="n">
        <v>100</v>
      </c>
      <c r="Q54" s="73" t="n">
        <v>0</v>
      </c>
      <c r="R54" s="73" t="n">
        <v>0</v>
      </c>
      <c r="T54" s="315" t="s">
        <v>202</v>
      </c>
      <c r="U54" s="73" t="n">
        <v>2039</v>
      </c>
      <c r="V54" s="73" t="n">
        <v>0</v>
      </c>
      <c r="W54" s="73" t="n">
        <v>0</v>
      </c>
      <c r="X54" s="73" t="n">
        <v>0</v>
      </c>
      <c r="Y54" s="73" t="n">
        <v>145</v>
      </c>
      <c r="Z54" s="73" t="n">
        <v>114</v>
      </c>
      <c r="AA54" s="73" t="n">
        <v>0</v>
      </c>
      <c r="AB54" s="73" t="n">
        <v>0</v>
      </c>
      <c r="AC54" s="73" t="n">
        <v>0</v>
      </c>
      <c r="AD54" s="73" t="n">
        <v>0</v>
      </c>
      <c r="AE54" s="73" t="n">
        <v>44</v>
      </c>
      <c r="AF54" s="73" t="n">
        <v>626</v>
      </c>
      <c r="AG54" s="73" t="n">
        <v>3</v>
      </c>
      <c r="AH54" s="73" t="n">
        <v>1388</v>
      </c>
      <c r="AI54" s="74" t="n">
        <v>6123</v>
      </c>
    </row>
    <row r="55" customFormat="false" ht="12.75" hidden="false" customHeight="false" outlineLevel="0" collapsed="false">
      <c r="A55" s="315" t="s">
        <v>203</v>
      </c>
      <c r="B55" s="73" t="n">
        <v>880</v>
      </c>
      <c r="C55" s="73" t="n">
        <v>892</v>
      </c>
      <c r="D55" s="73" t="n">
        <v>53</v>
      </c>
      <c r="E55" s="73" t="n">
        <v>170</v>
      </c>
      <c r="F55" s="73" t="n">
        <v>698</v>
      </c>
      <c r="G55" s="73" t="n">
        <v>57</v>
      </c>
      <c r="H55" s="73" t="n">
        <v>233</v>
      </c>
      <c r="I55" s="73" t="n">
        <v>8</v>
      </c>
      <c r="J55" s="73" t="n">
        <v>76</v>
      </c>
      <c r="K55" s="73" t="n">
        <v>0</v>
      </c>
      <c r="L55" s="73" t="n">
        <v>97</v>
      </c>
      <c r="M55" s="73" t="n">
        <v>0</v>
      </c>
      <c r="N55" s="73" t="n">
        <v>401</v>
      </c>
      <c r="O55" s="73" t="n">
        <v>0</v>
      </c>
      <c r="P55" s="73" t="n">
        <v>211</v>
      </c>
      <c r="Q55" s="73" t="n">
        <v>0</v>
      </c>
      <c r="R55" s="73" t="n">
        <v>1</v>
      </c>
      <c r="T55" s="315" t="s">
        <v>203</v>
      </c>
      <c r="U55" s="73" t="n">
        <v>4068</v>
      </c>
      <c r="V55" s="73" t="n">
        <v>0</v>
      </c>
      <c r="W55" s="73" t="n">
        <v>0</v>
      </c>
      <c r="X55" s="73" t="n">
        <v>0</v>
      </c>
      <c r="Y55" s="73" t="n">
        <v>214</v>
      </c>
      <c r="Z55" s="73" t="n">
        <v>252</v>
      </c>
      <c r="AA55" s="73" t="n">
        <v>0</v>
      </c>
      <c r="AB55" s="73" t="n">
        <v>0</v>
      </c>
      <c r="AC55" s="73" t="n">
        <v>0</v>
      </c>
      <c r="AD55" s="73" t="n">
        <v>0</v>
      </c>
      <c r="AE55" s="73" t="n">
        <v>90</v>
      </c>
      <c r="AF55" s="73" t="n">
        <v>1301</v>
      </c>
      <c r="AG55" s="73" t="n">
        <v>6</v>
      </c>
      <c r="AH55" s="73" t="n">
        <v>3293</v>
      </c>
      <c r="AI55" s="74" t="n">
        <v>13001</v>
      </c>
    </row>
    <row r="56" customFormat="false" ht="13.5" hidden="false" customHeight="true" outlineLevel="0" collapsed="false">
      <c r="A56" s="315" t="s">
        <v>204</v>
      </c>
      <c r="B56" s="73" t="n">
        <v>1352</v>
      </c>
      <c r="C56" s="73" t="n">
        <v>1368</v>
      </c>
      <c r="D56" s="73" t="n">
        <v>97</v>
      </c>
      <c r="E56" s="73" t="n">
        <v>264</v>
      </c>
      <c r="F56" s="73" t="n">
        <v>1138</v>
      </c>
      <c r="G56" s="73" t="n">
        <v>86</v>
      </c>
      <c r="H56" s="73" t="n">
        <v>376</v>
      </c>
      <c r="I56" s="73" t="n">
        <v>12</v>
      </c>
      <c r="J56" s="73" t="n">
        <v>108</v>
      </c>
      <c r="K56" s="73" t="n">
        <v>1</v>
      </c>
      <c r="L56" s="73" t="n">
        <v>119</v>
      </c>
      <c r="M56" s="73" t="n">
        <v>0</v>
      </c>
      <c r="N56" s="73" t="n">
        <v>601</v>
      </c>
      <c r="O56" s="73" t="n">
        <v>0</v>
      </c>
      <c r="P56" s="73" t="n">
        <v>314</v>
      </c>
      <c r="Q56" s="73" t="n">
        <v>0</v>
      </c>
      <c r="R56" s="73" t="n">
        <v>1</v>
      </c>
      <c r="T56" s="315" t="s">
        <v>204</v>
      </c>
      <c r="U56" s="73" t="n">
        <v>6118</v>
      </c>
      <c r="V56" s="73" t="n">
        <v>0</v>
      </c>
      <c r="W56" s="73" t="n">
        <v>0</v>
      </c>
      <c r="X56" s="73" t="n">
        <v>0</v>
      </c>
      <c r="Y56" s="73" t="n">
        <v>268</v>
      </c>
      <c r="Z56" s="73" t="n">
        <v>384</v>
      </c>
      <c r="AA56" s="73" t="n">
        <v>0</v>
      </c>
      <c r="AB56" s="73" t="n">
        <v>0</v>
      </c>
      <c r="AC56" s="73" t="n">
        <v>0</v>
      </c>
      <c r="AD56" s="73" t="n">
        <v>0</v>
      </c>
      <c r="AE56" s="73" t="n">
        <v>132</v>
      </c>
      <c r="AF56" s="73" t="n">
        <v>2022</v>
      </c>
      <c r="AG56" s="73" t="n">
        <v>8</v>
      </c>
      <c r="AH56" s="73" t="n">
        <v>4940</v>
      </c>
      <c r="AI56" s="74" t="n">
        <v>19709</v>
      </c>
    </row>
    <row r="57" customFormat="false" ht="13.5" hidden="false" customHeight="true" outlineLevel="0" collapsed="false">
      <c r="A57" s="315" t="s">
        <v>205</v>
      </c>
      <c r="B57" s="73" t="n">
        <v>1842</v>
      </c>
      <c r="C57" s="73" t="n">
        <v>1934</v>
      </c>
      <c r="D57" s="73" t="n">
        <v>202</v>
      </c>
      <c r="E57" s="73" t="n">
        <v>365</v>
      </c>
      <c r="F57" s="73" t="n">
        <v>1423</v>
      </c>
      <c r="G57" s="73" t="n">
        <v>110</v>
      </c>
      <c r="H57" s="73" t="n">
        <v>504</v>
      </c>
      <c r="I57" s="73" t="n">
        <v>17</v>
      </c>
      <c r="J57" s="73" t="n">
        <v>152</v>
      </c>
      <c r="K57" s="73" t="n">
        <v>1</v>
      </c>
      <c r="L57" s="73" t="n">
        <v>142</v>
      </c>
      <c r="M57" s="73" t="n">
        <v>0</v>
      </c>
      <c r="N57" s="73" t="n">
        <v>828</v>
      </c>
      <c r="O57" s="73" t="n">
        <v>1</v>
      </c>
      <c r="P57" s="73" t="n">
        <v>425</v>
      </c>
      <c r="Q57" s="73" t="n">
        <v>0</v>
      </c>
      <c r="R57" s="73" t="n">
        <v>1</v>
      </c>
      <c r="T57" s="315" t="s">
        <v>205</v>
      </c>
      <c r="U57" s="73" t="n">
        <v>8347</v>
      </c>
      <c r="V57" s="73" t="n">
        <v>0</v>
      </c>
      <c r="W57" s="73" t="n">
        <v>0</v>
      </c>
      <c r="X57" s="73" t="n">
        <v>0</v>
      </c>
      <c r="Y57" s="73" t="n">
        <v>346</v>
      </c>
      <c r="Z57" s="73" t="n">
        <v>532</v>
      </c>
      <c r="AA57" s="73" t="n">
        <v>0</v>
      </c>
      <c r="AB57" s="73" t="n">
        <v>0</v>
      </c>
      <c r="AC57" s="73" t="n">
        <v>0</v>
      </c>
      <c r="AD57" s="73" t="n">
        <v>0</v>
      </c>
      <c r="AE57" s="73" t="n">
        <v>180</v>
      </c>
      <c r="AF57" s="73" t="n">
        <v>2796</v>
      </c>
      <c r="AG57" s="73" t="n">
        <v>10</v>
      </c>
      <c r="AH57" s="73" t="n">
        <v>6726</v>
      </c>
      <c r="AI57" s="74" t="n">
        <v>26884</v>
      </c>
    </row>
    <row r="58" customFormat="false" ht="13.5" hidden="false" customHeight="true" outlineLevel="0" collapsed="false">
      <c r="A58" s="315" t="s">
        <v>206</v>
      </c>
      <c r="B58" s="73" t="n">
        <v>2364</v>
      </c>
      <c r="C58" s="73" t="n">
        <v>2497</v>
      </c>
      <c r="D58" s="73" t="n">
        <v>233</v>
      </c>
      <c r="E58" s="73" t="n">
        <v>488</v>
      </c>
      <c r="F58" s="73" t="n">
        <v>1865</v>
      </c>
      <c r="G58" s="73" t="n">
        <v>172</v>
      </c>
      <c r="H58" s="73" t="n">
        <v>730</v>
      </c>
      <c r="I58" s="73" t="n">
        <v>22</v>
      </c>
      <c r="J58" s="73" t="n">
        <v>258</v>
      </c>
      <c r="K58" s="73" t="n">
        <v>1</v>
      </c>
      <c r="L58" s="73" t="n">
        <v>166</v>
      </c>
      <c r="M58" s="73" t="n">
        <v>0</v>
      </c>
      <c r="N58" s="73" t="n">
        <v>1083</v>
      </c>
      <c r="O58" s="73" t="n">
        <v>1</v>
      </c>
      <c r="P58" s="73" t="n">
        <v>557</v>
      </c>
      <c r="Q58" s="73" t="n">
        <v>0</v>
      </c>
      <c r="R58" s="73" t="n">
        <v>2</v>
      </c>
      <c r="T58" s="315" t="s">
        <v>206</v>
      </c>
      <c r="U58" s="73" t="n">
        <v>11662</v>
      </c>
      <c r="V58" s="73" t="n">
        <v>0</v>
      </c>
      <c r="W58" s="73" t="n">
        <v>0</v>
      </c>
      <c r="X58" s="73" t="n">
        <v>0</v>
      </c>
      <c r="Y58" s="73" t="n">
        <v>478</v>
      </c>
      <c r="Z58" s="73" t="n">
        <v>703</v>
      </c>
      <c r="AA58" s="73" t="n">
        <v>0</v>
      </c>
      <c r="AB58" s="73" t="n">
        <v>0</v>
      </c>
      <c r="AC58" s="73" t="n">
        <v>0</v>
      </c>
      <c r="AD58" s="73" t="n">
        <v>4</v>
      </c>
      <c r="AE58" s="73" t="n">
        <v>253</v>
      </c>
      <c r="AF58" s="73" t="n">
        <v>3656</v>
      </c>
      <c r="AG58" s="73" t="n">
        <v>14</v>
      </c>
      <c r="AH58" s="73" t="n">
        <v>8977</v>
      </c>
      <c r="AI58" s="74" t="n">
        <v>36186</v>
      </c>
    </row>
    <row r="59" customFormat="false" ht="12.75" hidden="false" customHeight="false" outlineLevel="0" collapsed="false">
      <c r="A59" s="309" t="s">
        <v>207</v>
      </c>
      <c r="B59" s="310" t="n">
        <v>2888</v>
      </c>
      <c r="C59" s="310" t="n">
        <v>3048</v>
      </c>
      <c r="D59" s="310" t="n">
        <v>280</v>
      </c>
      <c r="E59" s="310" t="n">
        <v>652</v>
      </c>
      <c r="F59" s="310" t="n">
        <v>2336</v>
      </c>
      <c r="G59" s="310" t="n">
        <v>220</v>
      </c>
      <c r="H59" s="310" t="n">
        <v>871</v>
      </c>
      <c r="I59" s="310" t="n">
        <v>27</v>
      </c>
      <c r="J59" s="310" t="n">
        <v>365</v>
      </c>
      <c r="K59" s="310" t="n">
        <v>1</v>
      </c>
      <c r="L59" s="310" t="n">
        <v>193</v>
      </c>
      <c r="M59" s="310" t="n">
        <v>0</v>
      </c>
      <c r="N59" s="310" t="n">
        <v>1294</v>
      </c>
      <c r="O59" s="310" t="n">
        <v>3</v>
      </c>
      <c r="P59" s="310" t="n">
        <v>668</v>
      </c>
      <c r="Q59" s="310" t="n">
        <v>0</v>
      </c>
      <c r="R59" s="319" t="n">
        <v>2</v>
      </c>
      <c r="T59" s="309" t="s">
        <v>207</v>
      </c>
      <c r="U59" s="310" t="n">
        <v>14853</v>
      </c>
      <c r="V59" s="310" t="n">
        <v>0</v>
      </c>
      <c r="W59" s="310" t="n">
        <v>0</v>
      </c>
      <c r="X59" s="310" t="n">
        <v>0</v>
      </c>
      <c r="Y59" s="310" t="n">
        <v>570</v>
      </c>
      <c r="Z59" s="310" t="n">
        <v>864</v>
      </c>
      <c r="AA59" s="310" t="n">
        <v>0</v>
      </c>
      <c r="AB59" s="310" t="n">
        <v>0</v>
      </c>
      <c r="AC59" s="310" t="n">
        <v>0</v>
      </c>
      <c r="AD59" s="310" t="n">
        <v>11</v>
      </c>
      <c r="AE59" s="310" t="n">
        <v>305</v>
      </c>
      <c r="AF59" s="310" t="n">
        <v>4540</v>
      </c>
      <c r="AG59" s="310" t="n">
        <v>15</v>
      </c>
      <c r="AH59" s="310" t="n">
        <v>11041</v>
      </c>
      <c r="AI59" s="311" t="n">
        <v>45047</v>
      </c>
    </row>
    <row r="60" customFormat="false" ht="12.75" hidden="false" customHeight="false" outlineLevel="0" collapsed="false">
      <c r="B60" s="73"/>
      <c r="C60" s="73"/>
      <c r="D60" s="73"/>
      <c r="E60" s="73"/>
      <c r="F60" s="73"/>
      <c r="P60" s="73"/>
      <c r="Q60" s="73"/>
      <c r="R60" s="73"/>
      <c r="AH60" s="73"/>
    </row>
    <row r="61" customFormat="false" ht="12.75" hidden="false" customHeight="false" outlineLevel="0" collapsed="false">
      <c r="A61" s="94" t="s">
        <v>210</v>
      </c>
      <c r="B61" s="73"/>
      <c r="C61" s="73"/>
      <c r="D61" s="73"/>
      <c r="E61" s="73"/>
      <c r="F61" s="73"/>
      <c r="P61" s="73"/>
      <c r="Q61" s="73"/>
      <c r="R61" s="73"/>
      <c r="T61" s="94" t="s">
        <v>210</v>
      </c>
      <c r="AH61" s="73"/>
    </row>
    <row r="62" customFormat="false" ht="13.5" hidden="false" customHeight="true" outlineLevel="0" collapsed="false">
      <c r="A62" s="315" t="s">
        <v>196</v>
      </c>
      <c r="B62" s="73" t="n">
        <v>557</v>
      </c>
      <c r="C62" s="73" t="n">
        <v>426</v>
      </c>
      <c r="D62" s="73" t="n">
        <v>25</v>
      </c>
      <c r="E62" s="73" t="n">
        <v>100</v>
      </c>
      <c r="F62" s="73" t="n">
        <v>173</v>
      </c>
      <c r="G62" s="73" t="n">
        <v>72</v>
      </c>
      <c r="H62" s="73" t="n">
        <v>69</v>
      </c>
      <c r="I62" s="73" t="n">
        <v>6</v>
      </c>
      <c r="J62" s="73" t="n">
        <v>37</v>
      </c>
      <c r="K62" s="73" t="n">
        <v>0</v>
      </c>
      <c r="L62" s="73" t="n">
        <v>28</v>
      </c>
      <c r="M62" s="73" t="n">
        <v>0</v>
      </c>
      <c r="N62" s="73" t="n">
        <v>222</v>
      </c>
      <c r="O62" s="73" t="n">
        <v>3</v>
      </c>
      <c r="P62" s="73" t="n">
        <v>105</v>
      </c>
      <c r="Q62" s="73" t="n">
        <v>0</v>
      </c>
      <c r="R62" s="73" t="n">
        <v>3</v>
      </c>
      <c r="T62" s="315" t="s">
        <v>196</v>
      </c>
      <c r="U62" s="73" t="n">
        <v>2920</v>
      </c>
      <c r="V62" s="73" t="n">
        <v>0</v>
      </c>
      <c r="W62" s="73" t="n">
        <v>0</v>
      </c>
      <c r="X62" s="73" t="n">
        <v>0</v>
      </c>
      <c r="Y62" s="73" t="n">
        <v>43</v>
      </c>
      <c r="Z62" s="73" t="n">
        <v>167</v>
      </c>
      <c r="AA62" s="73" t="n">
        <v>0</v>
      </c>
      <c r="AB62" s="73" t="n">
        <v>0</v>
      </c>
      <c r="AC62" s="73" t="n">
        <v>0</v>
      </c>
      <c r="AD62" s="73" t="n">
        <v>0</v>
      </c>
      <c r="AE62" s="73" t="n">
        <v>58</v>
      </c>
      <c r="AF62" s="73" t="n">
        <v>922</v>
      </c>
      <c r="AG62" s="73" t="n">
        <v>3</v>
      </c>
      <c r="AH62" s="73" t="n">
        <v>1936</v>
      </c>
      <c r="AI62" s="74" t="n">
        <v>7875</v>
      </c>
    </row>
    <row r="63" customFormat="false" ht="13.5" hidden="false" customHeight="true" outlineLevel="0" collapsed="false">
      <c r="A63" s="315" t="s">
        <v>197</v>
      </c>
      <c r="B63" s="73" t="n">
        <v>1137</v>
      </c>
      <c r="C63" s="73" t="n">
        <v>854</v>
      </c>
      <c r="D63" s="73" t="n">
        <v>117</v>
      </c>
      <c r="E63" s="73" t="n">
        <v>245</v>
      </c>
      <c r="F63" s="73" t="n">
        <v>837</v>
      </c>
      <c r="G63" s="73" t="n">
        <v>113</v>
      </c>
      <c r="H63" s="73" t="n">
        <v>164</v>
      </c>
      <c r="I63" s="73" t="n">
        <v>9</v>
      </c>
      <c r="J63" s="73" t="n">
        <v>74</v>
      </c>
      <c r="K63" s="73" t="n">
        <v>1</v>
      </c>
      <c r="L63" s="73" t="n">
        <v>61</v>
      </c>
      <c r="M63" s="73" t="n">
        <v>0</v>
      </c>
      <c r="N63" s="73" t="n">
        <v>428</v>
      </c>
      <c r="O63" s="73" t="n">
        <v>6</v>
      </c>
      <c r="P63" s="73" t="n">
        <v>190</v>
      </c>
      <c r="Q63" s="73" t="n">
        <v>0</v>
      </c>
      <c r="R63" s="73" t="n">
        <v>5</v>
      </c>
      <c r="T63" s="315" t="s">
        <v>197</v>
      </c>
      <c r="U63" s="73" t="n">
        <v>5441</v>
      </c>
      <c r="V63" s="73" t="n">
        <v>0</v>
      </c>
      <c r="W63" s="73" t="n">
        <v>0</v>
      </c>
      <c r="X63" s="73" t="n">
        <v>0</v>
      </c>
      <c r="Y63" s="73" t="n">
        <v>123</v>
      </c>
      <c r="Z63" s="73" t="n">
        <v>308</v>
      </c>
      <c r="AA63" s="73" t="n">
        <v>0</v>
      </c>
      <c r="AB63" s="73" t="n">
        <v>0</v>
      </c>
      <c r="AC63" s="73" t="n">
        <v>0</v>
      </c>
      <c r="AD63" s="73" t="n">
        <v>0</v>
      </c>
      <c r="AE63" s="73" t="n">
        <v>118</v>
      </c>
      <c r="AF63" s="73" t="n">
        <v>1912</v>
      </c>
      <c r="AG63" s="73" t="n">
        <v>5</v>
      </c>
      <c r="AH63" s="73" t="n">
        <v>3817</v>
      </c>
      <c r="AI63" s="74" t="n">
        <v>15965</v>
      </c>
    </row>
    <row r="64" customFormat="false" ht="13.5" hidden="false" customHeight="true" outlineLevel="0" collapsed="false">
      <c r="A64" s="315" t="s">
        <v>198</v>
      </c>
      <c r="B64" s="73" t="n">
        <v>1772</v>
      </c>
      <c r="C64" s="73" t="n">
        <v>1417</v>
      </c>
      <c r="D64" s="73" t="n">
        <v>176</v>
      </c>
      <c r="E64" s="73" t="n">
        <v>364</v>
      </c>
      <c r="F64" s="73" t="n">
        <v>1214</v>
      </c>
      <c r="G64" s="73" t="n">
        <v>171</v>
      </c>
      <c r="H64" s="73" t="n">
        <v>273</v>
      </c>
      <c r="I64" s="73" t="n">
        <v>13</v>
      </c>
      <c r="J64" s="73" t="n">
        <v>113</v>
      </c>
      <c r="K64" s="73" t="n">
        <v>1</v>
      </c>
      <c r="L64" s="73" t="n">
        <v>98</v>
      </c>
      <c r="M64" s="73" t="n">
        <v>0</v>
      </c>
      <c r="N64" s="73" t="n">
        <v>686</v>
      </c>
      <c r="O64" s="73" t="n">
        <v>9</v>
      </c>
      <c r="P64" s="73" t="n">
        <v>297</v>
      </c>
      <c r="Q64" s="73" t="n">
        <v>0</v>
      </c>
      <c r="R64" s="73" t="n">
        <v>9</v>
      </c>
      <c r="T64" s="315" t="s">
        <v>198</v>
      </c>
      <c r="U64" s="73" t="n">
        <v>8466</v>
      </c>
      <c r="V64" s="73" t="n">
        <v>0</v>
      </c>
      <c r="W64" s="73" t="n">
        <v>0</v>
      </c>
      <c r="X64" s="73" t="n">
        <v>0</v>
      </c>
      <c r="Y64" s="73" t="n">
        <v>211</v>
      </c>
      <c r="Z64" s="73" t="n">
        <v>481</v>
      </c>
      <c r="AA64" s="73" t="n">
        <v>0</v>
      </c>
      <c r="AB64" s="73" t="n">
        <v>0</v>
      </c>
      <c r="AC64" s="73" t="n">
        <v>0</v>
      </c>
      <c r="AD64" s="73" t="n">
        <v>0</v>
      </c>
      <c r="AE64" s="73" t="n">
        <v>184</v>
      </c>
      <c r="AF64" s="73" t="n">
        <v>2967</v>
      </c>
      <c r="AG64" s="73" t="n">
        <v>212</v>
      </c>
      <c r="AH64" s="73" t="n">
        <v>6553</v>
      </c>
      <c r="AI64" s="74" t="n">
        <v>25687</v>
      </c>
    </row>
    <row r="65" customFormat="false" ht="12.75" hidden="false" customHeight="false" outlineLevel="0" collapsed="false">
      <c r="A65" s="315" t="s">
        <v>199</v>
      </c>
      <c r="B65" s="73" t="n">
        <v>2393</v>
      </c>
      <c r="C65" s="73" t="n">
        <v>1950</v>
      </c>
      <c r="D65" s="73" t="n">
        <v>185</v>
      </c>
      <c r="E65" s="73" t="n">
        <v>472</v>
      </c>
      <c r="F65" s="73" t="n">
        <v>1605</v>
      </c>
      <c r="G65" s="73" t="n">
        <v>243</v>
      </c>
      <c r="H65" s="73" t="n">
        <v>369</v>
      </c>
      <c r="I65" s="73" t="n">
        <v>18</v>
      </c>
      <c r="J65" s="73" t="n">
        <v>152</v>
      </c>
      <c r="K65" s="73" t="n">
        <v>1</v>
      </c>
      <c r="L65" s="73" t="n">
        <v>136</v>
      </c>
      <c r="M65" s="73" t="n">
        <v>0</v>
      </c>
      <c r="N65" s="73" t="n">
        <v>886</v>
      </c>
      <c r="O65" s="73" t="n">
        <v>14</v>
      </c>
      <c r="P65" s="73" t="n">
        <v>394</v>
      </c>
      <c r="Q65" s="73" t="n">
        <v>0</v>
      </c>
      <c r="R65" s="73" t="n">
        <v>1</v>
      </c>
      <c r="T65" s="72" t="s">
        <v>199</v>
      </c>
      <c r="U65" s="73" t="n">
        <v>11296</v>
      </c>
      <c r="V65" s="73" t="n">
        <v>0</v>
      </c>
      <c r="W65" s="73" t="n">
        <v>0</v>
      </c>
      <c r="X65" s="73" t="n">
        <v>0</v>
      </c>
      <c r="Y65" s="73" t="n">
        <v>285</v>
      </c>
      <c r="Z65" s="73" t="n">
        <v>635</v>
      </c>
      <c r="AA65" s="73" t="n">
        <v>0</v>
      </c>
      <c r="AB65" s="73" t="n">
        <v>0</v>
      </c>
      <c r="AC65" s="73" t="n">
        <v>0</v>
      </c>
      <c r="AD65" s="73" t="n">
        <v>0</v>
      </c>
      <c r="AE65" s="73" t="n">
        <v>246</v>
      </c>
      <c r="AF65" s="73" t="n">
        <v>4060</v>
      </c>
      <c r="AG65" s="73" t="n">
        <v>214</v>
      </c>
      <c r="AH65" s="73" t="n">
        <v>12525</v>
      </c>
      <c r="AI65" s="74" t="n">
        <v>38080</v>
      </c>
    </row>
    <row r="66" customFormat="false" ht="13.5" hidden="false" customHeight="false" outlineLevel="0" collapsed="false">
      <c r="A66" s="95"/>
      <c r="B66" s="110"/>
      <c r="C66" s="110"/>
      <c r="D66" s="110"/>
      <c r="E66" s="110"/>
      <c r="F66" s="110"/>
      <c r="G66" s="110"/>
      <c r="H66" s="110"/>
      <c r="I66" s="110"/>
      <c r="J66" s="110"/>
      <c r="K66" s="110"/>
      <c r="L66" s="110"/>
      <c r="M66" s="110"/>
      <c r="N66" s="110"/>
      <c r="O66" s="110"/>
      <c r="P66" s="110"/>
      <c r="Q66" s="110"/>
      <c r="R66" s="110"/>
      <c r="T66" s="95"/>
      <c r="U66" s="110"/>
      <c r="V66" s="110"/>
      <c r="W66" s="110"/>
      <c r="X66" s="110"/>
      <c r="Y66" s="110"/>
      <c r="Z66" s="110"/>
      <c r="AA66" s="110"/>
      <c r="AB66" s="110"/>
      <c r="AC66" s="110"/>
      <c r="AD66" s="110"/>
      <c r="AE66" s="110"/>
      <c r="AF66" s="110"/>
      <c r="AG66" s="110"/>
      <c r="AH66" s="110"/>
      <c r="AI66" s="111"/>
    </row>
    <row r="68" customFormat="false" ht="12.75" hidden="false" customHeight="false" outlineLevel="0" collapsed="false">
      <c r="A68" s="98" t="s">
        <v>558</v>
      </c>
      <c r="B68" s="98"/>
      <c r="C68" s="98"/>
      <c r="T68" s="98" t="s">
        <v>558</v>
      </c>
      <c r="U68" s="98"/>
      <c r="V68" s="98"/>
    </row>
    <row r="69" customFormat="false" ht="12.75" hidden="false" customHeight="false" outlineLevel="0" collapsed="false">
      <c r="A69" s="98" t="s">
        <v>39</v>
      </c>
      <c r="B69" s="98"/>
      <c r="C69" s="98"/>
      <c r="D69" s="98"/>
      <c r="T69" s="98" t="s">
        <v>39</v>
      </c>
      <c r="U69" s="98"/>
      <c r="V69" s="98"/>
    </row>
    <row r="70" customFormat="false" ht="15.75" hidden="false" customHeight="false" outlineLevel="0" collapsed="false">
      <c r="R70" s="322" t="s">
        <v>633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0.7"/>
    <col collapsed="false" customWidth="true" hidden="false" outlineLevel="0" max="3" min="2" style="73" width="22.7"/>
    <col collapsed="false" customWidth="true" hidden="false" outlineLevel="0" max="4" min="4" style="74" width="22.7"/>
    <col collapsed="false" customWidth="false" hidden="false" outlineLevel="0" max="257" min="5" style="58" width="11.42"/>
  </cols>
  <sheetData>
    <row r="1" customFormat="false" ht="18" hidden="false" customHeight="false" outlineLevel="0" collapsed="false">
      <c r="A1" s="323" t="s">
        <v>1135</v>
      </c>
      <c r="B1" s="323"/>
      <c r="C1" s="323"/>
      <c r="D1" s="323"/>
    </row>
    <row r="2" customFormat="false" ht="18" hidden="false" customHeight="false" outlineLevel="0" collapsed="false">
      <c r="A2" s="323" t="s">
        <v>755</v>
      </c>
      <c r="B2" s="323"/>
      <c r="C2" s="323"/>
      <c r="D2" s="323"/>
    </row>
    <row r="3" customFormat="false" ht="18" hidden="false" customHeight="false" outlineLevel="0" collapsed="false">
      <c r="A3" s="323" t="s">
        <v>635</v>
      </c>
      <c r="B3" s="323"/>
      <c r="C3" s="323"/>
      <c r="D3" s="323"/>
    </row>
    <row r="4" customFormat="false" ht="18" hidden="false" customHeight="false" outlineLevel="0" collapsed="false">
      <c r="A4" s="76" t="s">
        <v>528</v>
      </c>
      <c r="B4" s="76"/>
      <c r="C4" s="76"/>
      <c r="D4" s="76"/>
    </row>
    <row r="5" customFormat="false" ht="18" hidden="false" customHeight="false" outlineLevel="0" collapsed="false">
      <c r="A5" s="77" t="s">
        <v>636</v>
      </c>
      <c r="B5" s="77"/>
      <c r="C5" s="77"/>
      <c r="D5" s="77"/>
    </row>
    <row r="6" customFormat="false" ht="13.5" hidden="false" customHeight="false" outlineLevel="0" collapsed="false">
      <c r="A6" s="78"/>
      <c r="B6" s="79"/>
      <c r="C6" s="79"/>
      <c r="D6" s="80"/>
    </row>
    <row r="7" customFormat="false" ht="12.75" hidden="false" customHeight="true" outlineLevel="0" collapsed="false">
      <c r="A7" s="324" t="s">
        <v>534</v>
      </c>
      <c r="B7" s="325" t="s">
        <v>637</v>
      </c>
      <c r="C7" s="325" t="s">
        <v>638</v>
      </c>
      <c r="D7" s="326" t="s">
        <v>639</v>
      </c>
    </row>
    <row r="8" customFormat="false" ht="12.75" hidden="false" customHeight="true" outlineLevel="0" collapsed="false">
      <c r="A8" s="324"/>
      <c r="B8" s="325"/>
      <c r="C8" s="325"/>
      <c r="D8" s="326"/>
    </row>
    <row r="9" customFormat="false" ht="40.5" hidden="false" customHeight="true" outlineLevel="0" collapsed="false">
      <c r="A9" s="324"/>
      <c r="B9" s="325"/>
      <c r="C9" s="325"/>
      <c r="D9" s="326"/>
    </row>
    <row r="10" customFormat="false" ht="16.5" hidden="false" customHeight="true" outlineLevel="0" collapsed="false">
      <c r="A10" s="324"/>
      <c r="B10" s="325"/>
      <c r="C10" s="325"/>
      <c r="D10" s="326"/>
    </row>
    <row r="11" customFormat="false" ht="12.75" hidden="false" customHeight="false" outlineLevel="0" collapsed="false">
      <c r="A11" s="91"/>
      <c r="B11" s="92"/>
      <c r="C11" s="92"/>
      <c r="D11" s="93"/>
    </row>
    <row r="12" customFormat="false" ht="12.75" hidden="false" customHeight="false" outlineLevel="0" collapsed="false">
      <c r="A12" s="94" t="s">
        <v>557</v>
      </c>
    </row>
    <row r="13" customFormat="false" ht="12.75" hidden="false" customHeight="false" outlineLevel="0" collapsed="false">
      <c r="A13" s="309" t="s">
        <v>201</v>
      </c>
      <c r="B13" s="310" t="n">
        <v>8897</v>
      </c>
      <c r="C13" s="310" t="n">
        <v>60</v>
      </c>
      <c r="D13" s="327" t="n">
        <v>0.674384624030572</v>
      </c>
    </row>
    <row r="14" customFormat="false" ht="12.75" hidden="false" customHeight="false" outlineLevel="0" collapsed="false">
      <c r="A14" s="312" t="s">
        <v>207</v>
      </c>
      <c r="B14" s="313" t="n">
        <v>17747</v>
      </c>
      <c r="C14" s="313" t="n">
        <v>470</v>
      </c>
      <c r="D14" s="328" t="n">
        <v>2.6483349298473</v>
      </c>
    </row>
    <row r="16" customFormat="false" ht="12.75" hidden="false" customHeight="false" outlineLevel="0" collapsed="false">
      <c r="A16" s="94" t="s">
        <v>195</v>
      </c>
    </row>
    <row r="17" customFormat="false" ht="12.75" hidden="false" customHeight="false" outlineLevel="0" collapsed="false">
      <c r="A17" s="72" t="s">
        <v>196</v>
      </c>
      <c r="B17" s="73" t="n">
        <v>9173</v>
      </c>
      <c r="C17" s="73" t="n">
        <v>0</v>
      </c>
      <c r="D17" s="329" t="n">
        <v>0</v>
      </c>
    </row>
    <row r="18" customFormat="false" ht="12.75" hidden="false" customHeight="false" outlineLevel="0" collapsed="false">
      <c r="A18" s="72" t="s">
        <v>197</v>
      </c>
      <c r="B18" s="73" t="n">
        <v>40901</v>
      </c>
      <c r="C18" s="73" t="n">
        <v>0</v>
      </c>
      <c r="D18" s="329" t="n">
        <v>0</v>
      </c>
    </row>
    <row r="19" customFormat="false" ht="12.75" hidden="false" customHeight="false" outlineLevel="0" collapsed="false">
      <c r="A19" s="72" t="s">
        <v>198</v>
      </c>
      <c r="B19" s="73" t="n">
        <v>46957</v>
      </c>
      <c r="C19" s="73" t="n">
        <v>0</v>
      </c>
      <c r="D19" s="329" t="n">
        <v>0</v>
      </c>
    </row>
    <row r="20" customFormat="false" ht="12.75" hidden="false" customHeight="false" outlineLevel="0" collapsed="false">
      <c r="A20" s="72" t="s">
        <v>199</v>
      </c>
      <c r="B20" s="73" t="n">
        <v>58771</v>
      </c>
      <c r="C20" s="73" t="n">
        <v>0</v>
      </c>
      <c r="D20" s="329" t="n">
        <v>0</v>
      </c>
    </row>
    <row r="21" customFormat="false" ht="12.75" hidden="false" customHeight="false" outlineLevel="0" collapsed="false">
      <c r="A21" s="72" t="s">
        <v>200</v>
      </c>
      <c r="B21" s="73" t="n">
        <v>69881</v>
      </c>
      <c r="C21" s="73" t="n">
        <v>0</v>
      </c>
      <c r="D21" s="329" t="n">
        <v>0</v>
      </c>
    </row>
    <row r="22" customFormat="false" ht="12.75" hidden="false" customHeight="false" outlineLevel="0" collapsed="false">
      <c r="A22" s="309" t="s">
        <v>201</v>
      </c>
      <c r="B22" s="310" t="n">
        <v>48646</v>
      </c>
      <c r="C22" s="310" t="n">
        <v>842</v>
      </c>
      <c r="D22" s="327" t="n">
        <v>1.73087201414299</v>
      </c>
    </row>
    <row r="23" customFormat="false" ht="12.75" hidden="false" customHeight="false" outlineLevel="0" collapsed="false">
      <c r="A23" s="72" t="s">
        <v>202</v>
      </c>
      <c r="B23" s="73" t="n">
        <v>2292</v>
      </c>
      <c r="C23" s="73" t="n">
        <v>16</v>
      </c>
      <c r="D23" s="329" t="n">
        <v>0.698080279232112</v>
      </c>
    </row>
    <row r="24" customFormat="false" ht="12.75" hidden="false" customHeight="false" outlineLevel="0" collapsed="false">
      <c r="A24" s="72" t="s">
        <v>203</v>
      </c>
      <c r="B24" s="73" t="n">
        <v>7678</v>
      </c>
      <c r="C24" s="73" t="n">
        <v>33</v>
      </c>
      <c r="D24" s="329" t="n">
        <v>0.429799426934097</v>
      </c>
    </row>
    <row r="25" customFormat="false" ht="12.75" hidden="false" customHeight="false" outlineLevel="0" collapsed="false">
      <c r="A25" s="72" t="s">
        <v>204</v>
      </c>
      <c r="B25" s="73" t="n">
        <v>10040</v>
      </c>
      <c r="C25" s="73" t="n">
        <v>33</v>
      </c>
      <c r="D25" s="329" t="n">
        <v>0.328685258964143</v>
      </c>
    </row>
    <row r="26" customFormat="false" ht="12.75" hidden="false" customHeight="false" outlineLevel="0" collapsed="false">
      <c r="A26" s="72" t="s">
        <v>205</v>
      </c>
      <c r="B26" s="73" t="n">
        <v>12281</v>
      </c>
      <c r="C26" s="73" t="n">
        <v>33</v>
      </c>
      <c r="D26" s="329" t="n">
        <v>0.268707759954401</v>
      </c>
    </row>
    <row r="27" customFormat="false" ht="12.75" hidden="false" customHeight="false" outlineLevel="0" collapsed="false">
      <c r="A27" s="72" t="s">
        <v>206</v>
      </c>
      <c r="B27" s="73" t="n">
        <v>14969</v>
      </c>
      <c r="C27" s="73" t="n">
        <v>33</v>
      </c>
      <c r="D27" s="329" t="n">
        <v>0.220455608257065</v>
      </c>
    </row>
    <row r="28" customFormat="false" ht="12.75" hidden="false" customHeight="false" outlineLevel="0" collapsed="false">
      <c r="A28" s="309" t="s">
        <v>207</v>
      </c>
      <c r="B28" s="310" t="n">
        <v>28171</v>
      </c>
      <c r="C28" s="310" t="n">
        <v>3025</v>
      </c>
      <c r="D28" s="327" t="n">
        <v>10.7379929714955</v>
      </c>
    </row>
    <row r="30" customFormat="false" ht="12.75" hidden="false" customHeight="false" outlineLevel="0" collapsed="false">
      <c r="A30" s="94" t="s">
        <v>208</v>
      </c>
    </row>
    <row r="31" customFormat="false" ht="12.75" hidden="false" customHeight="false" outlineLevel="0" collapsed="false">
      <c r="A31" s="72" t="s">
        <v>196</v>
      </c>
      <c r="B31" s="73" t="n">
        <v>2754</v>
      </c>
      <c r="C31" s="73" t="n">
        <v>0</v>
      </c>
      <c r="D31" s="329" t="n">
        <v>0</v>
      </c>
    </row>
    <row r="32" customFormat="false" ht="12.75" hidden="false" customHeight="false" outlineLevel="0" collapsed="false">
      <c r="A32" s="72" t="s">
        <v>197</v>
      </c>
      <c r="B32" s="73" t="n">
        <v>1609</v>
      </c>
      <c r="C32" s="73" t="n">
        <v>0</v>
      </c>
      <c r="D32" s="329" t="n">
        <v>0</v>
      </c>
    </row>
    <row r="33" customFormat="false" ht="12.75" hidden="false" customHeight="false" outlineLevel="0" collapsed="false">
      <c r="A33" s="72" t="s">
        <v>198</v>
      </c>
      <c r="B33" s="73" t="n">
        <v>13183</v>
      </c>
      <c r="C33" s="73" t="n">
        <v>0</v>
      </c>
      <c r="D33" s="329" t="n">
        <v>0</v>
      </c>
    </row>
    <row r="34" customFormat="false" ht="12.75" hidden="false" customHeight="false" outlineLevel="0" collapsed="false">
      <c r="A34" s="72" t="s">
        <v>199</v>
      </c>
      <c r="B34" s="73" t="n">
        <v>19206</v>
      </c>
      <c r="C34" s="73" t="n">
        <v>12</v>
      </c>
      <c r="D34" s="329" t="n">
        <v>0.0624804748516089</v>
      </c>
    </row>
    <row r="35" customFormat="false" ht="12.75" hidden="false" customHeight="false" outlineLevel="0" collapsed="false">
      <c r="A35" s="72" t="s">
        <v>200</v>
      </c>
      <c r="B35" s="73" t="n">
        <v>27029</v>
      </c>
      <c r="C35" s="73" t="n">
        <v>12</v>
      </c>
      <c r="D35" s="329" t="n">
        <v>0.0443967590365903</v>
      </c>
    </row>
    <row r="36" customFormat="false" ht="12.75" hidden="false" customHeight="false" outlineLevel="0" collapsed="false">
      <c r="A36" s="309" t="s">
        <v>201</v>
      </c>
      <c r="B36" s="310" t="n">
        <v>40362</v>
      </c>
      <c r="C36" s="310" t="n">
        <v>336</v>
      </c>
      <c r="D36" s="327" t="n">
        <v>0.832466181061395</v>
      </c>
    </row>
    <row r="37" customFormat="false" ht="12.75" hidden="false" customHeight="false" outlineLevel="0" collapsed="false">
      <c r="A37" s="72" t="s">
        <v>202</v>
      </c>
      <c r="B37" s="73" t="n">
        <v>10437</v>
      </c>
      <c r="C37" s="73" t="n">
        <v>0</v>
      </c>
      <c r="D37" s="329" t="n">
        <v>0</v>
      </c>
    </row>
    <row r="38" customFormat="false" ht="12.75" hidden="false" customHeight="false" outlineLevel="0" collapsed="false">
      <c r="A38" s="72" t="s">
        <v>203</v>
      </c>
      <c r="B38" s="73" t="n">
        <v>16866</v>
      </c>
      <c r="C38" s="73" t="n">
        <v>0</v>
      </c>
      <c r="D38" s="329" t="n">
        <v>0</v>
      </c>
    </row>
    <row r="39" customFormat="false" ht="12.75" hidden="false" customHeight="false" outlineLevel="0" collapsed="false">
      <c r="A39" s="72" t="s">
        <v>204</v>
      </c>
      <c r="B39" s="73" t="n">
        <v>26271</v>
      </c>
      <c r="C39" s="73" t="n">
        <v>0</v>
      </c>
      <c r="D39" s="329" t="n">
        <v>0</v>
      </c>
    </row>
    <row r="40" customFormat="false" ht="12.75" hidden="false" customHeight="false" outlineLevel="0" collapsed="false">
      <c r="A40" s="72" t="s">
        <v>205</v>
      </c>
      <c r="B40" s="73" t="n">
        <v>46241</v>
      </c>
      <c r="C40" s="73" t="n">
        <v>0</v>
      </c>
      <c r="D40" s="329" t="n">
        <v>0</v>
      </c>
    </row>
    <row r="41" customFormat="false" ht="12.75" hidden="false" customHeight="false" outlineLevel="0" collapsed="false">
      <c r="A41" s="72" t="s">
        <v>206</v>
      </c>
      <c r="B41" s="73" t="n">
        <v>63298</v>
      </c>
      <c r="C41" s="73" t="n">
        <v>0</v>
      </c>
      <c r="D41" s="329" t="n">
        <v>0</v>
      </c>
    </row>
    <row r="42" customFormat="false" ht="12.75" hidden="false" customHeight="false" outlineLevel="0" collapsed="false">
      <c r="A42" s="309" t="s">
        <v>207</v>
      </c>
      <c r="B42" s="310" t="n">
        <v>39664</v>
      </c>
      <c r="C42" s="310" t="n">
        <v>0</v>
      </c>
      <c r="D42" s="327" t="n">
        <v>0</v>
      </c>
    </row>
    <row r="43" customFormat="false" ht="12.75" hidden="false" customHeight="false" outlineLevel="0" collapsed="false">
      <c r="D43" s="329"/>
    </row>
    <row r="44" customFormat="false" ht="12.75" hidden="false" customHeight="false" outlineLevel="0" collapsed="false">
      <c r="A44" s="94" t="s">
        <v>209</v>
      </c>
      <c r="D44" s="329"/>
    </row>
    <row r="45" customFormat="false" ht="12.75" hidden="false" customHeight="false" outlineLevel="0" collapsed="false">
      <c r="A45" s="72" t="s">
        <v>196</v>
      </c>
      <c r="B45" s="73" t="n">
        <v>26598</v>
      </c>
      <c r="C45" s="73" t="n">
        <v>0</v>
      </c>
      <c r="D45" s="329" t="n">
        <v>0</v>
      </c>
    </row>
    <row r="46" customFormat="false" ht="12.75" hidden="false" customHeight="false" outlineLevel="0" collapsed="false">
      <c r="A46" s="72" t="s">
        <v>197</v>
      </c>
      <c r="B46" s="73" t="n">
        <v>48449</v>
      </c>
      <c r="C46" s="73" t="n">
        <v>0</v>
      </c>
      <c r="D46" s="329" t="n">
        <v>0</v>
      </c>
    </row>
    <row r="47" customFormat="false" ht="12.75" hidden="false" customHeight="false" outlineLevel="0" collapsed="false">
      <c r="A47" s="72" t="s">
        <v>198</v>
      </c>
      <c r="B47" s="73" t="n">
        <v>60607</v>
      </c>
      <c r="C47" s="73" t="n">
        <v>1</v>
      </c>
      <c r="D47" s="329" t="n">
        <v>0.00164997442539641</v>
      </c>
    </row>
    <row r="48" customFormat="false" ht="12.75" hidden="false" customHeight="false" outlineLevel="0" collapsed="false">
      <c r="A48" s="72" t="s">
        <v>199</v>
      </c>
      <c r="B48" s="73" t="n">
        <v>77517</v>
      </c>
      <c r="C48" s="73" t="n">
        <v>1</v>
      </c>
      <c r="D48" s="329" t="n">
        <v>0.00129003960421585</v>
      </c>
    </row>
    <row r="49" customFormat="false" ht="12.75" hidden="false" customHeight="false" outlineLevel="0" collapsed="false">
      <c r="A49" s="72" t="s">
        <v>200</v>
      </c>
      <c r="B49" s="73" t="n">
        <v>111963</v>
      </c>
      <c r="C49" s="73" t="n">
        <v>7913</v>
      </c>
      <c r="D49" s="329" t="n">
        <v>7.06751337495423</v>
      </c>
    </row>
    <row r="50" customFormat="false" ht="12.75" hidden="false" customHeight="false" outlineLevel="0" collapsed="false">
      <c r="A50" s="309" t="s">
        <v>201</v>
      </c>
      <c r="B50" s="310" t="n">
        <v>117312</v>
      </c>
      <c r="C50" s="310" t="n">
        <v>12622</v>
      </c>
      <c r="D50" s="327" t="n">
        <v>10.7593426077469</v>
      </c>
    </row>
    <row r="51" customFormat="false" ht="12.75" hidden="false" customHeight="false" outlineLevel="0" collapsed="false">
      <c r="A51" s="315" t="s">
        <v>202</v>
      </c>
      <c r="B51" s="73" t="n">
        <v>25719</v>
      </c>
      <c r="C51" s="73" t="n">
        <v>2606</v>
      </c>
      <c r="D51" s="329" t="n">
        <v>10.1325868035305</v>
      </c>
    </row>
    <row r="52" customFormat="false" ht="12.75" hidden="false" customHeight="false" outlineLevel="0" collapsed="false">
      <c r="A52" s="315" t="s">
        <v>203</v>
      </c>
      <c r="B52" s="73" t="n">
        <v>48094</v>
      </c>
      <c r="C52" s="73" t="n">
        <v>1057</v>
      </c>
      <c r="D52" s="329" t="n">
        <v>2.19777934877532</v>
      </c>
    </row>
    <row r="53" customFormat="false" ht="12.75" hidden="false" customHeight="false" outlineLevel="0" collapsed="false">
      <c r="A53" s="315" t="s">
        <v>204</v>
      </c>
      <c r="B53" s="73" t="n">
        <v>87473</v>
      </c>
      <c r="C53" s="73" t="n">
        <v>1925</v>
      </c>
      <c r="D53" s="329" t="n">
        <v>2.20067906668343</v>
      </c>
    </row>
    <row r="54" customFormat="false" ht="12.75" hidden="false" customHeight="false" outlineLevel="0" collapsed="false">
      <c r="A54" s="315" t="s">
        <v>205</v>
      </c>
      <c r="B54" s="73" t="n">
        <v>106867</v>
      </c>
      <c r="C54" s="73" t="n">
        <v>4157</v>
      </c>
      <c r="D54" s="329" t="n">
        <v>3.88988181571486</v>
      </c>
    </row>
    <row r="55" customFormat="false" ht="12.75" hidden="false" customHeight="false" outlineLevel="0" collapsed="false">
      <c r="A55" s="315" t="s">
        <v>206</v>
      </c>
      <c r="B55" s="73" t="n">
        <v>127985</v>
      </c>
      <c r="C55" s="73" t="n">
        <v>6388</v>
      </c>
      <c r="D55" s="329" t="n">
        <v>4.99120990741103</v>
      </c>
    </row>
    <row r="56" customFormat="false" ht="12.75" hidden="false" customHeight="false" outlineLevel="0" collapsed="false">
      <c r="A56" s="309" t="s">
        <v>207</v>
      </c>
      <c r="B56" s="310" t="n">
        <v>133247</v>
      </c>
      <c r="C56" s="310" t="n">
        <v>3497</v>
      </c>
      <c r="D56" s="327" t="n">
        <v>2.62444933094179</v>
      </c>
    </row>
    <row r="57" customFormat="false" ht="12.75" hidden="false" customHeight="false" outlineLevel="0" collapsed="false">
      <c r="D57" s="329"/>
    </row>
    <row r="58" customFormat="false" ht="12.75" hidden="false" customHeight="false" outlineLevel="0" collapsed="false">
      <c r="A58" s="94" t="s">
        <v>210</v>
      </c>
      <c r="D58" s="329"/>
    </row>
    <row r="59" customFormat="false" ht="12.75" hidden="false" customHeight="false" outlineLevel="0" collapsed="false">
      <c r="A59" s="315" t="s">
        <v>196</v>
      </c>
      <c r="B59" s="73" t="n">
        <v>6750</v>
      </c>
      <c r="C59" s="73" t="n">
        <v>700</v>
      </c>
      <c r="D59" s="329" t="n">
        <v>10.3703703703704</v>
      </c>
    </row>
    <row r="60" customFormat="false" ht="12.75" hidden="false" customHeight="false" outlineLevel="0" collapsed="false">
      <c r="A60" s="315" t="s">
        <v>197</v>
      </c>
      <c r="B60" s="73" t="n">
        <v>13275</v>
      </c>
      <c r="C60" s="73" t="n">
        <v>3768</v>
      </c>
      <c r="D60" s="329" t="n">
        <v>28.3841807909605</v>
      </c>
    </row>
    <row r="61" customFormat="false" ht="12.75" hidden="false" customHeight="false" outlineLevel="0" collapsed="false">
      <c r="A61" s="315" t="s">
        <v>198</v>
      </c>
      <c r="B61" s="73" t="n">
        <v>31353</v>
      </c>
      <c r="C61" s="73" t="n">
        <v>4809</v>
      </c>
      <c r="D61" s="329" t="n">
        <v>15.3382451440054</v>
      </c>
    </row>
    <row r="62" customFormat="false" ht="12.75" hidden="false" customHeight="false" outlineLevel="0" collapsed="false">
      <c r="A62" s="315" t="s">
        <v>199</v>
      </c>
      <c r="B62" s="73" t="n">
        <v>57242</v>
      </c>
      <c r="C62" s="73" t="n">
        <v>7617</v>
      </c>
      <c r="D62" s="329" t="n">
        <v>13.3066629397994</v>
      </c>
    </row>
    <row r="63" customFormat="false" ht="13.5" hidden="false" customHeight="false" outlineLevel="0" collapsed="false">
      <c r="A63" s="95"/>
      <c r="B63" s="110"/>
      <c r="C63" s="110"/>
      <c r="D63" s="111"/>
    </row>
    <row r="65" customFormat="false" ht="12.75" hidden="false" customHeight="false" outlineLevel="0" collapsed="false">
      <c r="A65" s="98" t="s">
        <v>558</v>
      </c>
      <c r="B65" s="98"/>
    </row>
    <row r="66" customFormat="false" ht="12.75" hidden="false" customHeight="false" outlineLevel="0" collapsed="false">
      <c r="A66" s="98" t="s">
        <v>39</v>
      </c>
      <c r="B66" s="98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90277777777778" right="0.390277777777778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2" min="2" style="0" width="43.28"/>
    <col collapsed="false" customWidth="true" hidden="false" outlineLevel="0" max="3" min="3" style="0" width="38.7"/>
    <col collapsed="false" customWidth="true" hidden="false" outlineLevel="0" max="4" min="4" style="0" width="31.99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8" customFormat="true" ht="45" hidden="false" customHeight="false" outlineLevel="0" collapsed="false">
      <c r="A1" s="44" t="s">
        <v>1136</v>
      </c>
      <c r="B1" s="44"/>
      <c r="C1" s="44"/>
      <c r="D1" s="44"/>
      <c r="E1" s="44"/>
      <c r="F1" s="44"/>
    </row>
    <row r="2" s="58" customFormat="true" ht="45" hidden="false" customHeight="false" outlineLevel="0" collapsed="false">
      <c r="A2" s="44" t="s">
        <v>755</v>
      </c>
      <c r="B2" s="44"/>
      <c r="C2" s="44"/>
      <c r="D2" s="44"/>
      <c r="E2" s="44"/>
      <c r="F2" s="44"/>
    </row>
    <row r="3" s="58" customFormat="true" ht="45" hidden="false" customHeight="false" outlineLevel="0" collapsed="false">
      <c r="A3" s="44" t="s">
        <v>646</v>
      </c>
      <c r="B3" s="44"/>
      <c r="C3" s="44"/>
      <c r="D3" s="44"/>
      <c r="E3" s="44"/>
      <c r="F3" s="44"/>
    </row>
    <row r="4" s="58" customFormat="true" ht="45" hidden="false" customHeight="false" outlineLevel="0" collapsed="false">
      <c r="A4" s="44" t="s">
        <v>647</v>
      </c>
      <c r="B4" s="44"/>
      <c r="C4" s="44"/>
      <c r="D4" s="44"/>
      <c r="E4" s="44"/>
      <c r="F4" s="44"/>
    </row>
    <row r="5" s="58" customFormat="true" ht="45" hidden="false" customHeight="false" outlineLevel="0" collapsed="false">
      <c r="A5" s="44" t="s">
        <v>648</v>
      </c>
      <c r="B5" s="44"/>
      <c r="C5" s="44"/>
      <c r="D5" s="44"/>
      <c r="E5" s="44"/>
      <c r="F5" s="44"/>
    </row>
    <row r="6" s="58" customFormat="true" ht="13.5" hidden="false" customHeight="false" outlineLevel="0" collapsed="false">
      <c r="A6" s="229"/>
      <c r="B6" s="229"/>
      <c r="C6" s="229"/>
      <c r="D6" s="229"/>
      <c r="E6" s="229"/>
      <c r="F6" s="229"/>
    </row>
    <row r="7" s="58" customFormat="true" ht="39.95" hidden="false" customHeight="true" outlineLevel="0" collapsed="false">
      <c r="A7" s="47" t="s">
        <v>649</v>
      </c>
      <c r="B7" s="334" t="s">
        <v>650</v>
      </c>
      <c r="C7" s="334"/>
      <c r="D7" s="334"/>
      <c r="E7" s="334"/>
      <c r="F7" s="334"/>
    </row>
    <row r="8" customFormat="false" ht="39.95" hidden="false" customHeight="true" outlineLevel="0" collapsed="false">
      <c r="A8" s="47"/>
      <c r="B8" s="48" t="s">
        <v>9</v>
      </c>
      <c r="C8" s="48" t="s">
        <v>10</v>
      </c>
      <c r="D8" s="48" t="s">
        <v>123</v>
      </c>
      <c r="E8" s="48" t="s">
        <v>651</v>
      </c>
      <c r="F8" s="48" t="s">
        <v>11</v>
      </c>
    </row>
    <row r="9" s="58" customFormat="true" ht="12.75" hidden="false" customHeight="false" outlineLevel="0" collapsed="false">
      <c r="A9" s="335"/>
      <c r="B9" s="335"/>
      <c r="C9" s="335"/>
      <c r="D9" s="335"/>
      <c r="E9" s="335"/>
      <c r="F9" s="335"/>
    </row>
    <row r="10" s="58" customFormat="true" ht="35.25" hidden="false" customHeight="false" outlineLevel="0" collapsed="false">
      <c r="A10" s="284" t="s">
        <v>652</v>
      </c>
      <c r="B10" s="55"/>
      <c r="C10" s="55"/>
      <c r="D10" s="55"/>
      <c r="E10" s="55"/>
      <c r="F10" s="55"/>
    </row>
    <row r="11" s="58" customFormat="true" ht="35.25" hidden="false" customHeight="false" outlineLevel="0" collapsed="false">
      <c r="A11" s="54" t="s">
        <v>653</v>
      </c>
      <c r="B11" s="55"/>
      <c r="C11" s="55"/>
      <c r="D11" s="55"/>
      <c r="E11" s="55"/>
      <c r="F11" s="55"/>
    </row>
    <row r="12" s="58" customFormat="true" ht="35.25" hidden="false" customHeight="false" outlineLevel="0" collapsed="false">
      <c r="A12" s="54" t="s">
        <v>654</v>
      </c>
      <c r="B12" s="336" t="s">
        <v>655</v>
      </c>
      <c r="C12" s="336" t="n">
        <v>0.162163966637377</v>
      </c>
      <c r="D12" s="337" t="n">
        <v>0.178864112440198</v>
      </c>
      <c r="E12" s="337" t="n">
        <v>0.249448752554749</v>
      </c>
      <c r="F12" s="337" t="n">
        <v>0.119418579175679</v>
      </c>
    </row>
    <row r="13" s="58" customFormat="true" ht="35.25" hidden="false" customHeight="false" outlineLevel="0" collapsed="false">
      <c r="A13" s="54" t="s">
        <v>656</v>
      </c>
      <c r="B13" s="336" t="n">
        <v>0.0943100954349875</v>
      </c>
      <c r="C13" s="337" t="n">
        <v>0.0882875416927462</v>
      </c>
      <c r="D13" s="337" t="n">
        <v>0.11339642370841</v>
      </c>
      <c r="E13" s="337" t="n">
        <v>0.102638740291118</v>
      </c>
      <c r="F13" s="337" t="n">
        <v>0.0769323191518832</v>
      </c>
    </row>
    <row r="14" s="58" customFormat="true" ht="35.25" hidden="false" customHeight="false" outlineLevel="0" collapsed="false">
      <c r="A14" s="54" t="s">
        <v>657</v>
      </c>
      <c r="B14" s="336" t="n">
        <v>0.0704548946614271</v>
      </c>
      <c r="C14" s="337" t="n">
        <v>0.0646126470689409</v>
      </c>
      <c r="D14" s="337" t="n">
        <v>0.0694569057272278</v>
      </c>
      <c r="E14" s="337" t="n">
        <v>0.0736969597078107</v>
      </c>
      <c r="F14" s="337" t="n">
        <v>0.0715017467634994</v>
      </c>
    </row>
    <row r="15" s="58" customFormat="true" ht="12.75" hidden="false" customHeight="false" outlineLevel="0" collapsed="false">
      <c r="B15" s="60"/>
      <c r="C15" s="60"/>
      <c r="D15" s="60"/>
      <c r="E15" s="60"/>
      <c r="F15" s="60"/>
    </row>
    <row r="16" s="54" customFormat="true" ht="35.25" hidden="false" customHeight="false" outlineLevel="0" collapsed="false">
      <c r="A16" s="284" t="s">
        <v>658</v>
      </c>
      <c r="B16" s="55"/>
      <c r="C16" s="55"/>
      <c r="D16" s="55"/>
      <c r="E16" s="55"/>
      <c r="F16" s="55"/>
    </row>
    <row r="17" s="54" customFormat="true" ht="35.25" hidden="false" customHeight="false" outlineLevel="0" collapsed="false">
      <c r="A17" s="54" t="s">
        <v>659</v>
      </c>
      <c r="B17" s="337" t="n">
        <v>1.0317217166657</v>
      </c>
      <c r="C17" s="337" t="n">
        <v>1.23614225870605</v>
      </c>
      <c r="D17" s="337" t="n">
        <v>1.2872015564804</v>
      </c>
      <c r="E17" s="337" t="n">
        <v>1.60100410278558</v>
      </c>
      <c r="F17" s="337" t="n">
        <v>1.25660599992849</v>
      </c>
    </row>
    <row r="18" s="54" customFormat="true" ht="35.25" hidden="false" customHeight="false" outlineLevel="0" collapsed="false">
      <c r="A18" s="54" t="s">
        <v>660</v>
      </c>
      <c r="B18" s="337" t="n">
        <v>0.0484156249423714</v>
      </c>
      <c r="C18" s="337" t="n">
        <v>0.0398850349688116</v>
      </c>
      <c r="D18" s="337" t="n">
        <v>0.0399019661272096</v>
      </c>
      <c r="E18" s="337" t="n">
        <v>0.0462429862058234</v>
      </c>
      <c r="F18" s="337" t="n">
        <v>0.053821298739288</v>
      </c>
    </row>
    <row r="19" s="54" customFormat="true" ht="35.25" hidden="false" customHeight="false" outlineLevel="0" collapsed="false">
      <c r="A19" s="54" t="s">
        <v>661</v>
      </c>
      <c r="B19" s="55"/>
      <c r="C19" s="55"/>
      <c r="D19" s="55"/>
      <c r="E19" s="55"/>
      <c r="F19" s="55"/>
    </row>
    <row r="20" s="58" customFormat="true" ht="35.25" hidden="false" customHeight="false" outlineLevel="0" collapsed="false">
      <c r="A20" s="54" t="s">
        <v>662</v>
      </c>
      <c r="B20" s="55"/>
      <c r="C20" s="55"/>
      <c r="D20" s="55"/>
      <c r="E20" s="55"/>
      <c r="F20" s="55"/>
    </row>
    <row r="21" s="54" customFormat="true" ht="35.25" hidden="false" customHeight="false" outlineLevel="0" collapsed="false">
      <c r="A21" s="54" t="s">
        <v>663</v>
      </c>
      <c r="B21" s="337" t="n">
        <v>0.27627241902132</v>
      </c>
      <c r="C21" s="337" t="n">
        <v>0.27452964248103</v>
      </c>
      <c r="D21" s="337" t="n">
        <v>0.287950594383052</v>
      </c>
      <c r="E21" s="337" t="n">
        <v>0.408984812842056</v>
      </c>
      <c r="F21" s="337" t="n">
        <v>0.43804402003745</v>
      </c>
    </row>
    <row r="22" s="54" customFormat="true" ht="35.25" hidden="false" customHeight="false" outlineLevel="0" collapsed="false">
      <c r="A22" s="54" t="s">
        <v>664</v>
      </c>
      <c r="B22" s="337" t="n">
        <v>0.210763856316213</v>
      </c>
      <c r="C22" s="337" t="n">
        <v>0.208690559771015</v>
      </c>
      <c r="D22" s="337" t="n">
        <v>0.208420692200991</v>
      </c>
      <c r="E22" s="337" t="n">
        <v>0.143957215335443</v>
      </c>
      <c r="F22" s="337" t="n">
        <v>0.13161267601568</v>
      </c>
    </row>
    <row r="23" s="54" customFormat="true" ht="35.25" hidden="false" customHeight="false" outlineLevel="0" collapsed="false">
      <c r="A23" s="54" t="s">
        <v>665</v>
      </c>
      <c r="B23" s="337" t="n">
        <v>0.0584664503440076</v>
      </c>
      <c r="C23" s="337" t="n">
        <v>0.0570112298490535</v>
      </c>
      <c r="D23" s="337" t="n">
        <v>0.0569406727463983</v>
      </c>
      <c r="E23" s="337" t="n">
        <v>0.0617480168322739</v>
      </c>
      <c r="F23" s="337" t="n">
        <v>0.0605771062704594</v>
      </c>
    </row>
    <row r="24" s="54" customFormat="true" ht="35.25" hidden="false" customHeight="false" outlineLevel="0" collapsed="false">
      <c r="A24" s="54" t="s">
        <v>666</v>
      </c>
      <c r="B24" s="337" t="n">
        <v>0.152297405972205</v>
      </c>
      <c r="C24" s="337" t="n">
        <v>0.151679329921961</v>
      </c>
      <c r="D24" s="337" t="n">
        <v>0.151480019454593</v>
      </c>
      <c r="E24" s="337" t="n">
        <v>0.0822091985031692</v>
      </c>
      <c r="F24" s="337" t="n">
        <v>0.0710355697452211</v>
      </c>
    </row>
    <row r="25" s="54" customFormat="true" ht="35.25" hidden="false" customHeight="false" outlineLevel="0" collapsed="false">
      <c r="A25" s="54" t="s">
        <v>667</v>
      </c>
      <c r="B25" s="337" t="n">
        <v>0.189015331006542</v>
      </c>
      <c r="C25" s="337" t="n">
        <v>0.184130117057759</v>
      </c>
      <c r="D25" s="337" t="n">
        <v>0.157391459927343</v>
      </c>
      <c r="E25" s="337" t="n">
        <v>0.0957903504837573</v>
      </c>
      <c r="F25" s="337" t="n">
        <v>0.0745794579573425</v>
      </c>
    </row>
    <row r="26" s="54" customFormat="true" ht="35.25" hidden="false" customHeight="false" outlineLevel="0" collapsed="false">
      <c r="A26" s="54" t="s">
        <v>668</v>
      </c>
      <c r="B26" s="337" t="n">
        <v>0.174719033106668</v>
      </c>
      <c r="C26" s="337" t="n">
        <v>0.181585089649772</v>
      </c>
      <c r="D26" s="337" t="n">
        <v>0.212857100257989</v>
      </c>
      <c r="E26" s="337" t="n">
        <v>0.222649843268796</v>
      </c>
      <c r="F26" s="337" t="n">
        <v>0.216537054464067</v>
      </c>
    </row>
    <row r="27" s="54" customFormat="true" ht="35.25" hidden="false" customHeight="false" outlineLevel="0" collapsed="false">
      <c r="A27" s="54" t="s">
        <v>669</v>
      </c>
      <c r="B27" s="337" t="n">
        <v>0.142006444779592</v>
      </c>
      <c r="C27" s="337" t="n">
        <v>0.144150149866335</v>
      </c>
      <c r="D27" s="337" t="n">
        <v>0.127449175904685</v>
      </c>
      <c r="E27" s="337" t="n">
        <v>0.128617778069947</v>
      </c>
      <c r="F27" s="337" t="n">
        <v>0.13922679152546</v>
      </c>
    </row>
    <row r="28" s="54" customFormat="true" ht="35.25" hidden="false" customHeight="false" outlineLevel="0" collapsed="false">
      <c r="A28" s="54" t="s">
        <v>670</v>
      </c>
      <c r="B28" s="337" t="n">
        <v>0.00722291576966528</v>
      </c>
      <c r="C28" s="337" t="n">
        <v>0.00691444117408798</v>
      </c>
      <c r="D28" s="337" t="n">
        <v>0.00593097732593949</v>
      </c>
      <c r="E28" s="337" t="n">
        <v>0</v>
      </c>
      <c r="F28" s="337" t="n">
        <v>0</v>
      </c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0"/>
    </row>
    <row r="30" s="54" customFormat="true" ht="35.25" hidden="false" customHeight="false" outlineLevel="0" collapsed="false">
      <c r="A30" s="284" t="s">
        <v>671</v>
      </c>
      <c r="B30" s="60"/>
      <c r="C30" s="60"/>
      <c r="D30" s="60"/>
      <c r="E30" s="60"/>
      <c r="F30" s="60"/>
    </row>
    <row r="31" s="54" customFormat="true" ht="35.25" hidden="false" customHeight="false" outlineLevel="0" collapsed="false">
      <c r="A31" s="54" t="s">
        <v>672</v>
      </c>
      <c r="B31" s="337" t="n">
        <v>2.2199722580145</v>
      </c>
      <c r="C31" s="336" t="n">
        <v>2.29645761364947</v>
      </c>
      <c r="D31" s="336" t="n">
        <v>1.87074368796177</v>
      </c>
      <c r="E31" s="336" t="n">
        <v>1.84421209602937</v>
      </c>
      <c r="F31" s="336" t="n">
        <v>1.78510202059751</v>
      </c>
    </row>
    <row r="32" s="54" customFormat="true" ht="35.25" hidden="false" customHeight="false" outlineLevel="0" collapsed="false">
      <c r="A32" s="54" t="s">
        <v>673</v>
      </c>
      <c r="B32" s="337" t="n">
        <v>0.401699740258718</v>
      </c>
      <c r="C32" s="337" t="n">
        <v>0.396983315125512</v>
      </c>
      <c r="D32" s="337" t="n">
        <v>0.326215484311705</v>
      </c>
      <c r="E32" s="337" t="n">
        <v>0.319183857744394</v>
      </c>
      <c r="F32" s="337" t="n">
        <v>0.324142292592726</v>
      </c>
    </row>
    <row r="33" s="54" customFormat="true" ht="34.5" hidden="false" customHeight="false" outlineLevel="0" collapsed="false">
      <c r="A33" s="59"/>
      <c r="B33" s="60"/>
      <c r="C33" s="60"/>
      <c r="D33" s="60"/>
      <c r="E33" s="60"/>
      <c r="F33" s="60"/>
    </row>
    <row r="34" s="54" customFormat="true" ht="35.25" hidden="false" customHeight="false" outlineLevel="0" collapsed="false">
      <c r="A34" s="284" t="s">
        <v>674</v>
      </c>
      <c r="B34" s="55"/>
      <c r="C34" s="55"/>
      <c r="D34" s="55"/>
      <c r="E34" s="55"/>
      <c r="F34" s="55"/>
    </row>
    <row r="35" s="54" customFormat="true" ht="35.25" hidden="false" customHeight="false" outlineLevel="0" collapsed="false">
      <c r="A35" s="54" t="s">
        <v>675</v>
      </c>
      <c r="B35" s="337" t="n">
        <v>0.00805997105719209</v>
      </c>
      <c r="C35" s="337" t="n">
        <v>0.00581213368301603</v>
      </c>
      <c r="D35" s="337" t="n">
        <v>0.0181383916575777</v>
      </c>
      <c r="E35" s="337" t="n">
        <v>0.0192485207606484</v>
      </c>
      <c r="F35" s="337" t="n">
        <v>0.0225930825031077</v>
      </c>
    </row>
    <row r="36" s="54" customFormat="true" ht="35.25" hidden="false" customHeight="false" outlineLevel="0" collapsed="false">
      <c r="A36" s="54" t="s">
        <v>676</v>
      </c>
      <c r="B36" s="337" t="n">
        <v>0.107523814132403</v>
      </c>
      <c r="C36" s="337" t="n">
        <v>0.078169449598021</v>
      </c>
      <c r="D36" s="337" t="n">
        <v>0.231022939698913</v>
      </c>
      <c r="E36" s="337" t="n">
        <v>0.26202895358616</v>
      </c>
      <c r="F36" s="337" t="n">
        <v>0.31525990355716</v>
      </c>
    </row>
    <row r="37" s="54" customFormat="true" ht="34.5" hidden="false" customHeight="false" outlineLevel="0" collapsed="false">
      <c r="A37" s="59"/>
      <c r="B37" s="60"/>
      <c r="C37" s="60"/>
      <c r="D37" s="60"/>
      <c r="E37" s="60"/>
      <c r="F37" s="60"/>
    </row>
    <row r="38" s="58" customFormat="true" ht="35.25" hidden="false" customHeight="false" outlineLevel="0" collapsed="false">
      <c r="A38" s="284" t="s">
        <v>677</v>
      </c>
      <c r="B38" s="55"/>
      <c r="C38" s="55"/>
      <c r="D38" s="55"/>
      <c r="E38" s="55"/>
      <c r="F38" s="55"/>
    </row>
    <row r="39" s="54" customFormat="true" ht="35.25" hidden="false" customHeight="false" outlineLevel="0" collapsed="false">
      <c r="A39" s="54" t="s">
        <v>678</v>
      </c>
      <c r="B39" s="337" t="n">
        <v>0.142461235760696</v>
      </c>
      <c r="C39" s="337" t="n">
        <v>0.138879766891043</v>
      </c>
      <c r="D39" s="337" t="n">
        <v>0.131099488239498</v>
      </c>
      <c r="E39" s="337" t="n">
        <v>0.112864235471912</v>
      </c>
      <c r="F39" s="337" t="n">
        <v>0.0997047855811063</v>
      </c>
    </row>
    <row r="40" s="54" customFormat="true" ht="35.25" hidden="false" customHeight="false" outlineLevel="0" collapsed="false">
      <c r="A40" s="54" t="s">
        <v>679</v>
      </c>
      <c r="B40" s="337" t="n">
        <v>0.141646211596723</v>
      </c>
      <c r="C40" s="337" t="n">
        <v>0.13457518986495</v>
      </c>
      <c r="D40" s="337" t="n">
        <v>0.115469112964595</v>
      </c>
      <c r="E40" s="337" t="n">
        <v>0.0983370069376951</v>
      </c>
      <c r="F40" s="337" t="n">
        <v>0.0913450062840717</v>
      </c>
    </row>
    <row r="41" s="54" customFormat="true" ht="35.25" hidden="false" customHeight="false" outlineLevel="0" collapsed="false">
      <c r="A41" s="54" t="s">
        <v>680</v>
      </c>
      <c r="B41" s="337" t="n">
        <v>0.476432334556902</v>
      </c>
      <c r="C41" s="337" t="n">
        <v>0.482604930396787</v>
      </c>
      <c r="D41" s="337" t="n">
        <v>0.539575969741269</v>
      </c>
      <c r="E41" s="337" t="n">
        <v>0.58223695198828</v>
      </c>
      <c r="F41" s="337" t="n">
        <v>0.619824219449664</v>
      </c>
    </row>
    <row r="42" s="54" customFormat="true" ht="35.25" hidden="false" customHeight="false" outlineLevel="0" collapsed="false">
      <c r="A42" s="54" t="s">
        <v>681</v>
      </c>
      <c r="B42" s="337" t="n">
        <v>0.890156241217612</v>
      </c>
      <c r="C42" s="337" t="n">
        <v>0.881568423982571</v>
      </c>
      <c r="D42" s="337" t="n">
        <v>0.83556627134014</v>
      </c>
      <c r="E42" s="337" t="n">
        <v>0.847767347746048</v>
      </c>
      <c r="F42" s="337" t="n">
        <v>0.879753065332011</v>
      </c>
    </row>
    <row r="43" s="54" customFormat="true" ht="35.25" hidden="false" customHeight="false" outlineLevel="0" collapsed="false">
      <c r="B43" s="337"/>
      <c r="C43" s="337"/>
      <c r="D43" s="337"/>
      <c r="E43" s="337"/>
      <c r="F43" s="337"/>
    </row>
    <row r="44" s="54" customFormat="true" ht="35.25" hidden="false" customHeight="false" outlineLevel="0" collapsed="false">
      <c r="A44" s="284" t="s">
        <v>682</v>
      </c>
      <c r="B44" s="337"/>
      <c r="C44" s="337"/>
      <c r="D44" s="337"/>
      <c r="E44" s="337"/>
      <c r="F44" s="337"/>
    </row>
    <row r="45" s="54" customFormat="true" ht="35.25" hidden="false" customHeight="false" outlineLevel="0" collapsed="false">
      <c r="A45" s="54" t="s">
        <v>683</v>
      </c>
      <c r="B45" s="337" t="n">
        <v>0.236750305307741</v>
      </c>
      <c r="C45" s="337" t="n">
        <v>0.279197111334477</v>
      </c>
      <c r="D45" s="337" t="n">
        <v>0.252113684483064</v>
      </c>
      <c r="E45" s="337" t="n">
        <v>0.285663456515896</v>
      </c>
      <c r="F45" s="337" t="n">
        <v>0.226691540547994</v>
      </c>
    </row>
    <row r="46" s="54" customFormat="true" ht="35.25" hidden="false" customHeight="false" outlineLevel="0" collapsed="false">
      <c r="A46" s="54" t="s">
        <v>684</v>
      </c>
      <c r="B46" s="337" t="n">
        <v>0.288074649677817</v>
      </c>
      <c r="C46" s="337" t="n">
        <v>0.280658770290052</v>
      </c>
      <c r="D46" s="337" t="n">
        <v>0.296741098433929</v>
      </c>
      <c r="E46" s="337" t="n">
        <v>0.288865070475641</v>
      </c>
      <c r="F46" s="337" t="n">
        <v>0.226021225146028</v>
      </c>
    </row>
    <row r="47" s="54" customFormat="true" ht="35.25" hidden="false" customHeight="false" outlineLevel="0" collapsed="false">
      <c r="A47" s="338"/>
      <c r="B47" s="67"/>
      <c r="C47" s="67"/>
      <c r="D47" s="67"/>
      <c r="E47" s="67"/>
      <c r="F47" s="67"/>
    </row>
    <row r="48" s="58" customFormat="true" ht="30" hidden="false" customHeight="false" outlineLevel="0" collapsed="false">
      <c r="A48" s="69" t="s">
        <v>38</v>
      </c>
      <c r="B48" s="69"/>
      <c r="C48" s="60"/>
      <c r="D48" s="60"/>
      <c r="E48" s="60"/>
      <c r="F48" s="60"/>
    </row>
    <row r="49" customFormat="false" ht="30" hidden="false" customHeight="false" outlineLevel="0" collapsed="false">
      <c r="A49" s="69" t="s">
        <v>39</v>
      </c>
      <c r="B49" s="69"/>
      <c r="C49" s="60"/>
      <c r="D49" s="60"/>
      <c r="E49" s="60"/>
    </row>
    <row r="50" s="54" customFormat="true" ht="34.5" hidden="false" customHeight="false" outlineLevel="0" collapsed="false">
      <c r="A50" s="244" t="s">
        <v>685</v>
      </c>
      <c r="B50" s="244"/>
      <c r="C50" s="244"/>
      <c r="D50" s="244"/>
      <c r="E50" s="60"/>
      <c r="F50" s="60"/>
    </row>
    <row r="51" s="54" customFormat="true" ht="34.5" hidden="false" customHeight="false" outlineLevel="0" collapsed="false">
      <c r="A51" s="244" t="s">
        <v>686</v>
      </c>
      <c r="B51" s="60"/>
      <c r="C51" s="60"/>
      <c r="D51" s="60"/>
      <c r="E51" s="60"/>
      <c r="F51" s="60"/>
    </row>
    <row r="52" s="58" customFormat="true" ht="30" hidden="false" customHeight="false" outlineLevel="0" collapsed="false">
      <c r="A52" s="69" t="s">
        <v>687</v>
      </c>
      <c r="B52" s="69"/>
      <c r="C52" s="69"/>
      <c r="D52" s="69"/>
      <c r="E52" s="69"/>
      <c r="F52" s="69"/>
    </row>
    <row r="53" s="58" customFormat="true" ht="30" hidden="false" customHeight="false" outlineLevel="0" collapsed="false">
      <c r="A53" s="69" t="s">
        <v>688</v>
      </c>
      <c r="B53" s="69"/>
      <c r="C53" s="69"/>
      <c r="D53" s="69"/>
      <c r="E53" s="69"/>
      <c r="F53" s="69"/>
      <c r="G53" s="69"/>
      <c r="H53" s="69"/>
    </row>
    <row r="54" s="58" customFormat="true" ht="30" hidden="false" customHeight="false" outlineLevel="0" collapsed="false">
      <c r="A54" s="69" t="s">
        <v>1137</v>
      </c>
      <c r="B54" s="69"/>
      <c r="C54" s="69"/>
      <c r="D54" s="69"/>
      <c r="E54" s="69"/>
      <c r="F54" s="69"/>
    </row>
    <row r="55" s="58" customFormat="true" ht="30" hidden="false" customHeight="false" outlineLevel="0" collapsed="false">
      <c r="A55" s="69" t="s">
        <v>1138</v>
      </c>
      <c r="B55" s="69"/>
      <c r="C55" s="69"/>
      <c r="D55" s="69"/>
      <c r="E55" s="69"/>
      <c r="F55" s="69"/>
    </row>
    <row r="56" s="58" customFormat="true" ht="30" hidden="false" customHeight="false" outlineLevel="0" collapsed="false">
      <c r="A56" s="69" t="s">
        <v>1139</v>
      </c>
      <c r="B56" s="69"/>
      <c r="C56" s="69"/>
      <c r="D56" s="69"/>
      <c r="E56" s="60"/>
      <c r="F56" s="60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8" width="27.85"/>
    <col collapsed="false" customWidth="true" hidden="false" outlineLevel="0" max="2" min="2" style="118" width="16.7"/>
    <col collapsed="false" customWidth="true" hidden="false" outlineLevel="0" max="3" min="3" style="118" width="20.41"/>
    <col collapsed="false" customWidth="true" hidden="false" outlineLevel="0" max="5" min="4" style="118" width="16.7"/>
    <col collapsed="false" customWidth="true" hidden="false" outlineLevel="0" max="6" min="6" style="119" width="16.7"/>
    <col collapsed="false" customWidth="true" hidden="false" outlineLevel="0" max="7" min="7" style="118" width="23.7"/>
    <col collapsed="false" customWidth="true" hidden="false" outlineLevel="0" max="8" min="8" style="120" width="23.7"/>
  </cols>
  <sheetData>
    <row r="1" customFormat="false" ht="18" hidden="false" customHeight="false" outlineLevel="0" collapsed="false">
      <c r="A1" s="75" t="s">
        <v>233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</row>
    <row r="3" customFormat="false" ht="18" hidden="false" customHeight="false" outlineLevel="0" collapsed="false">
      <c r="A3" s="77" t="s">
        <v>234</v>
      </c>
      <c r="B3" s="77"/>
      <c r="C3" s="77"/>
      <c r="D3" s="77"/>
      <c r="E3" s="77"/>
      <c r="F3" s="77"/>
      <c r="G3" s="77"/>
      <c r="H3" s="77"/>
    </row>
    <row r="4" customFormat="false" ht="18" hidden="false" customHeight="false" outlineLevel="0" collapsed="false">
      <c r="A4" s="77" t="s">
        <v>235</v>
      </c>
      <c r="B4" s="77"/>
      <c r="C4" s="77"/>
      <c r="D4" s="77"/>
      <c r="E4" s="77"/>
      <c r="F4" s="77"/>
      <c r="G4" s="77"/>
      <c r="H4" s="77"/>
    </row>
    <row r="5" customFormat="false" ht="18" hidden="false" customHeight="false" outlineLevel="0" collapsed="false">
      <c r="A5" s="121" t="s">
        <v>171</v>
      </c>
      <c r="B5" s="121"/>
      <c r="C5" s="121"/>
      <c r="D5" s="121"/>
      <c r="E5" s="121"/>
      <c r="F5" s="121"/>
      <c r="G5" s="121"/>
      <c r="H5" s="121"/>
    </row>
    <row r="6" customFormat="false" ht="18" hidden="false" customHeight="true" outlineLevel="0" collapsed="false">
      <c r="A6" s="77" t="s">
        <v>236</v>
      </c>
      <c r="B6" s="77"/>
      <c r="C6" s="77"/>
      <c r="D6" s="77"/>
      <c r="E6" s="77"/>
      <c r="F6" s="77"/>
      <c r="G6" s="77"/>
      <c r="H6" s="77"/>
    </row>
    <row r="7" customFormat="false" ht="18.75" hidden="false" customHeight="false" outlineLevel="0" collapsed="false">
      <c r="A7" s="122"/>
      <c r="B7" s="122"/>
      <c r="C7" s="123"/>
      <c r="D7" s="122"/>
      <c r="E7" s="122"/>
      <c r="F7" s="124"/>
      <c r="G7" s="122"/>
      <c r="H7" s="124"/>
    </row>
    <row r="8" customFormat="false" ht="13.5" hidden="false" customHeight="true" outlineLevel="0" collapsed="false">
      <c r="A8" s="125" t="s">
        <v>176</v>
      </c>
      <c r="B8" s="126" t="s">
        <v>237</v>
      </c>
      <c r="C8" s="126"/>
      <c r="D8" s="126"/>
      <c r="E8" s="126"/>
      <c r="F8" s="126"/>
      <c r="G8" s="127" t="s">
        <v>238</v>
      </c>
      <c r="H8" s="128" t="s">
        <v>239</v>
      </c>
    </row>
    <row r="9" customFormat="false" ht="12.75" hidden="false" customHeight="false" outlineLevel="0" collapsed="false">
      <c r="A9" s="125"/>
      <c r="B9" s="129"/>
      <c r="C9" s="130"/>
      <c r="D9" s="129"/>
      <c r="E9" s="130"/>
      <c r="F9" s="129"/>
      <c r="G9" s="127"/>
      <c r="H9" s="128"/>
    </row>
    <row r="10" customFormat="false" ht="12.75" hidden="false" customHeight="false" outlineLevel="0" collapsed="false">
      <c r="A10" s="125"/>
      <c r="B10" s="119"/>
      <c r="C10" s="119"/>
      <c r="D10" s="119"/>
      <c r="E10" s="119"/>
      <c r="G10" s="127"/>
      <c r="H10" s="128"/>
    </row>
    <row r="11" customFormat="false" ht="12.75" hidden="false" customHeight="false" outlineLevel="0" collapsed="false">
      <c r="A11" s="125"/>
      <c r="B11" s="119"/>
      <c r="C11" s="119"/>
      <c r="D11" s="119"/>
      <c r="E11" s="119"/>
      <c r="G11" s="127"/>
      <c r="H11" s="128"/>
    </row>
    <row r="12" customFormat="false" ht="12.75" hidden="false" customHeight="false" outlineLevel="0" collapsed="false">
      <c r="A12" s="125"/>
      <c r="B12" s="119" t="s">
        <v>217</v>
      </c>
      <c r="C12" s="119" t="s">
        <v>218</v>
      </c>
      <c r="D12" s="119" t="s">
        <v>219</v>
      </c>
      <c r="E12" s="119" t="s">
        <v>240</v>
      </c>
      <c r="F12" s="119" t="s">
        <v>241</v>
      </c>
      <c r="G12" s="127"/>
      <c r="H12" s="128"/>
    </row>
    <row r="13" customFormat="false" ht="13.5" hidden="false" customHeight="false" outlineLevel="0" collapsed="false">
      <c r="A13" s="125"/>
      <c r="B13" s="131" t="s">
        <v>242</v>
      </c>
      <c r="C13" s="131" t="s">
        <v>243</v>
      </c>
      <c r="D13" s="131" t="s">
        <v>244</v>
      </c>
      <c r="E13" s="131" t="s">
        <v>245</v>
      </c>
      <c r="F13" s="131" t="s">
        <v>246</v>
      </c>
      <c r="G13" s="132" t="s">
        <v>247</v>
      </c>
      <c r="H13" s="133" t="s">
        <v>248</v>
      </c>
    </row>
    <row r="14" customFormat="false" ht="12.75" hidden="false" customHeight="false" outlineLevel="0" collapsed="false">
      <c r="A14" s="134"/>
      <c r="B14" s="134"/>
      <c r="C14" s="134"/>
      <c r="D14" s="134"/>
      <c r="E14" s="134"/>
      <c r="F14" s="135"/>
      <c r="G14" s="134"/>
      <c r="H14" s="136"/>
    </row>
    <row r="15" customFormat="false" ht="12.75" hidden="false" customHeight="false" outlineLevel="0" collapsed="false">
      <c r="A15" s="94" t="s">
        <v>194</v>
      </c>
      <c r="B15" s="134" t="n">
        <v>237852</v>
      </c>
      <c r="C15" s="134" t="n">
        <v>600</v>
      </c>
      <c r="D15" s="134" t="n">
        <v>12602</v>
      </c>
      <c r="E15" s="134" t="n">
        <v>1442</v>
      </c>
      <c r="F15" s="135" t="n">
        <v>252496</v>
      </c>
      <c r="G15" s="134" t="n">
        <v>0</v>
      </c>
      <c r="H15" s="136" t="n">
        <v>252496</v>
      </c>
    </row>
    <row r="16" customFormat="false" ht="12.75" hidden="false" customHeight="false" outlineLevel="0" collapsed="false">
      <c r="A16" s="72"/>
      <c r="B16" s="134"/>
      <c r="C16" s="134"/>
      <c r="D16" s="134"/>
      <c r="E16" s="134"/>
      <c r="F16" s="135"/>
      <c r="G16" s="134"/>
      <c r="H16" s="136"/>
    </row>
    <row r="17" customFormat="false" ht="12.75" hidden="false" customHeight="false" outlineLevel="0" collapsed="false">
      <c r="A17" s="94" t="s">
        <v>195</v>
      </c>
      <c r="B17" s="134"/>
      <c r="C17" s="134"/>
      <c r="D17" s="134"/>
      <c r="E17" s="134"/>
      <c r="F17" s="135"/>
      <c r="G17" s="134"/>
      <c r="H17" s="136"/>
    </row>
    <row r="18" customFormat="false" ht="12.75" hidden="false" customHeight="false" outlineLevel="0" collapsed="false">
      <c r="A18" s="72" t="s">
        <v>196</v>
      </c>
      <c r="B18" s="134" t="n">
        <v>247406</v>
      </c>
      <c r="C18" s="134" t="n">
        <v>523</v>
      </c>
      <c r="D18" s="134" t="n">
        <v>13410</v>
      </c>
      <c r="E18" s="134" t="n">
        <v>1439</v>
      </c>
      <c r="F18" s="135" t="n">
        <v>262778</v>
      </c>
      <c r="G18" s="134" t="n">
        <v>10060</v>
      </c>
      <c r="H18" s="136" t="n">
        <v>272838</v>
      </c>
    </row>
    <row r="19" customFormat="false" ht="12.75" hidden="false" customHeight="false" outlineLevel="0" collapsed="false">
      <c r="A19" s="72" t="s">
        <v>197</v>
      </c>
      <c r="B19" s="134" t="n">
        <v>247308</v>
      </c>
      <c r="C19" s="134" t="n">
        <v>442</v>
      </c>
      <c r="D19" s="134" t="n">
        <v>14076</v>
      </c>
      <c r="E19" s="134" t="n">
        <v>1388</v>
      </c>
      <c r="F19" s="135" t="n">
        <v>263214</v>
      </c>
      <c r="G19" s="134" t="n">
        <v>10520</v>
      </c>
      <c r="H19" s="136" t="n">
        <v>273734</v>
      </c>
    </row>
    <row r="20" customFormat="false" ht="12.75" hidden="false" customHeight="false" outlineLevel="0" collapsed="false">
      <c r="A20" s="72" t="s">
        <v>198</v>
      </c>
      <c r="B20" s="134" t="n">
        <v>274462</v>
      </c>
      <c r="C20" s="134" t="n">
        <v>388</v>
      </c>
      <c r="D20" s="134" t="n">
        <v>13908</v>
      </c>
      <c r="E20" s="134" t="n">
        <v>903</v>
      </c>
      <c r="F20" s="135" t="n">
        <v>289661</v>
      </c>
      <c r="G20" s="134" t="n">
        <v>10980</v>
      </c>
      <c r="H20" s="136" t="n">
        <v>300641</v>
      </c>
    </row>
    <row r="21" customFormat="false" ht="12.75" hidden="false" customHeight="false" outlineLevel="0" collapsed="false">
      <c r="A21" s="72" t="s">
        <v>199</v>
      </c>
      <c r="B21" s="134" t="n">
        <v>279913</v>
      </c>
      <c r="C21" s="134" t="n">
        <v>306</v>
      </c>
      <c r="D21" s="134" t="n">
        <v>14522</v>
      </c>
      <c r="E21" s="134" t="n">
        <v>160</v>
      </c>
      <c r="F21" s="135" t="n">
        <v>294901</v>
      </c>
      <c r="G21" s="134" t="n">
        <v>11580</v>
      </c>
      <c r="H21" s="136" t="n">
        <v>306481</v>
      </c>
    </row>
    <row r="22" customFormat="false" ht="12.75" hidden="false" customHeight="false" outlineLevel="0" collapsed="false">
      <c r="A22" s="72" t="s">
        <v>200</v>
      </c>
      <c r="B22" s="134" t="n">
        <v>307741</v>
      </c>
      <c r="C22" s="134" t="n">
        <v>507</v>
      </c>
      <c r="D22" s="134" t="n">
        <v>15663</v>
      </c>
      <c r="E22" s="134" t="n">
        <v>181</v>
      </c>
      <c r="F22" s="135" t="n">
        <v>324092</v>
      </c>
      <c r="G22" s="134" t="n">
        <v>11980</v>
      </c>
      <c r="H22" s="136" t="n">
        <v>336072</v>
      </c>
    </row>
    <row r="23" customFormat="false" ht="12.75" hidden="false" customHeight="false" outlineLevel="0" collapsed="false">
      <c r="A23" s="72" t="s">
        <v>201</v>
      </c>
      <c r="B23" s="134" t="n">
        <v>368020</v>
      </c>
      <c r="C23" s="134" t="n">
        <v>484</v>
      </c>
      <c r="D23" s="134" t="n">
        <v>16661</v>
      </c>
      <c r="E23" s="134" t="n">
        <v>213</v>
      </c>
      <c r="F23" s="135" t="n">
        <v>385378</v>
      </c>
      <c r="G23" s="134" t="n">
        <v>17482</v>
      </c>
      <c r="H23" s="136" t="n">
        <v>402860</v>
      </c>
    </row>
    <row r="24" customFormat="false" ht="12.75" hidden="false" customHeight="false" outlineLevel="0" collapsed="false">
      <c r="A24" s="72" t="s">
        <v>202</v>
      </c>
      <c r="B24" s="134" t="n">
        <v>407348</v>
      </c>
      <c r="C24" s="134" t="n">
        <v>477</v>
      </c>
      <c r="D24" s="134" t="n">
        <v>18541</v>
      </c>
      <c r="E24" s="134" t="n">
        <v>216</v>
      </c>
      <c r="F24" s="135" t="n">
        <v>426582</v>
      </c>
      <c r="G24" s="134" t="n">
        <v>20264</v>
      </c>
      <c r="H24" s="136" t="n">
        <v>446846</v>
      </c>
    </row>
    <row r="25" customFormat="false" ht="12.75" hidden="false" customHeight="false" outlineLevel="0" collapsed="false">
      <c r="A25" s="72" t="s">
        <v>203</v>
      </c>
      <c r="B25" s="134" t="n">
        <v>430689</v>
      </c>
      <c r="C25" s="134" t="n">
        <v>457</v>
      </c>
      <c r="D25" s="134" t="n">
        <v>21690</v>
      </c>
      <c r="E25" s="134" t="n">
        <v>214</v>
      </c>
      <c r="F25" s="135" t="n">
        <v>453050</v>
      </c>
      <c r="G25" s="134" t="n">
        <v>21294</v>
      </c>
      <c r="H25" s="136" t="n">
        <v>474344</v>
      </c>
    </row>
    <row r="26" customFormat="false" ht="12.75" hidden="false" customHeight="false" outlineLevel="0" collapsed="false">
      <c r="A26" s="72" t="s">
        <v>204</v>
      </c>
      <c r="B26" s="134" t="n">
        <v>464485</v>
      </c>
      <c r="C26" s="134" t="n">
        <v>407</v>
      </c>
      <c r="D26" s="134" t="n">
        <v>24158</v>
      </c>
      <c r="E26" s="134" t="n">
        <v>174</v>
      </c>
      <c r="F26" s="135" t="n">
        <v>489224</v>
      </c>
      <c r="G26" s="134" t="n">
        <v>22140</v>
      </c>
      <c r="H26" s="136" t="n">
        <v>511364</v>
      </c>
    </row>
    <row r="27" customFormat="false" ht="12.75" hidden="false" customHeight="false" outlineLevel="0" collapsed="false">
      <c r="A27" s="72" t="s">
        <v>205</v>
      </c>
      <c r="B27" s="134" t="n">
        <v>494557</v>
      </c>
      <c r="C27" s="134" t="n">
        <v>323</v>
      </c>
      <c r="D27" s="134" t="n">
        <v>28356</v>
      </c>
      <c r="E27" s="134" t="n">
        <v>192</v>
      </c>
      <c r="F27" s="135" t="n">
        <v>523428</v>
      </c>
      <c r="G27" s="134" t="n">
        <v>23804</v>
      </c>
      <c r="H27" s="136" t="n">
        <v>547232</v>
      </c>
    </row>
    <row r="28" customFormat="false" ht="12.75" hidden="false" customHeight="false" outlineLevel="0" collapsed="false">
      <c r="A28" s="72" t="s">
        <v>206</v>
      </c>
      <c r="B28" s="134" t="n">
        <v>545914</v>
      </c>
      <c r="C28" s="134" t="n">
        <v>281</v>
      </c>
      <c r="D28" s="134" t="n">
        <v>28351</v>
      </c>
      <c r="E28" s="134" t="n">
        <v>173</v>
      </c>
      <c r="F28" s="135" t="n">
        <v>574719</v>
      </c>
      <c r="G28" s="134" t="n">
        <v>22609</v>
      </c>
      <c r="H28" s="136" t="n">
        <v>597328</v>
      </c>
    </row>
    <row r="29" customFormat="false" ht="12.75" hidden="false" customHeight="false" outlineLevel="0" collapsed="false">
      <c r="A29" s="72" t="s">
        <v>207</v>
      </c>
      <c r="B29" s="134" t="n">
        <v>614609</v>
      </c>
      <c r="C29" s="134" t="n">
        <v>260</v>
      </c>
      <c r="D29" s="134" t="n">
        <v>29026</v>
      </c>
      <c r="E29" s="134" t="n">
        <v>154</v>
      </c>
      <c r="F29" s="135" t="n">
        <v>644049</v>
      </c>
      <c r="G29" s="134" t="n">
        <v>22671</v>
      </c>
      <c r="H29" s="136" t="n">
        <v>666720</v>
      </c>
    </row>
    <row r="30" customFormat="false" ht="12.75" hidden="false" customHeight="false" outlineLevel="0" collapsed="false">
      <c r="A30" s="72"/>
      <c r="B30" s="134"/>
      <c r="C30" s="134"/>
      <c r="D30" s="134"/>
      <c r="E30" s="134"/>
      <c r="F30" s="135"/>
      <c r="G30" s="134"/>
      <c r="H30" s="136"/>
    </row>
    <row r="31" customFormat="false" ht="12.75" hidden="false" customHeight="false" outlineLevel="0" collapsed="false">
      <c r="A31" s="94" t="s">
        <v>208</v>
      </c>
      <c r="B31" s="134"/>
      <c r="C31" s="134"/>
      <c r="D31" s="134"/>
      <c r="E31" s="134"/>
      <c r="F31" s="135"/>
      <c r="G31" s="134"/>
      <c r="H31" s="136"/>
    </row>
    <row r="32" customFormat="false" ht="12.75" hidden="false" customHeight="false" outlineLevel="0" collapsed="false">
      <c r="A32" s="72" t="s">
        <v>196</v>
      </c>
      <c r="B32" s="134" t="n">
        <v>714436</v>
      </c>
      <c r="C32" s="134" t="n">
        <v>298</v>
      </c>
      <c r="D32" s="134" t="n">
        <v>32565</v>
      </c>
      <c r="E32" s="134" t="n">
        <v>188</v>
      </c>
      <c r="F32" s="135" t="n">
        <v>747487</v>
      </c>
      <c r="G32" s="134" t="n">
        <v>28238</v>
      </c>
      <c r="H32" s="136" t="n">
        <v>775725</v>
      </c>
    </row>
    <row r="33" customFormat="false" ht="12.75" hidden="false" customHeight="false" outlineLevel="0" collapsed="false">
      <c r="A33" s="72" t="s">
        <v>197</v>
      </c>
      <c r="B33" s="134" t="n">
        <v>724067</v>
      </c>
      <c r="C33" s="134" t="n">
        <v>384</v>
      </c>
      <c r="D33" s="134" t="n">
        <v>28945</v>
      </c>
      <c r="E33" s="134" t="n">
        <v>186</v>
      </c>
      <c r="F33" s="135" t="n">
        <v>753582</v>
      </c>
      <c r="G33" s="134" t="n">
        <v>42372</v>
      </c>
      <c r="H33" s="136" t="n">
        <v>795954</v>
      </c>
    </row>
    <row r="34" customFormat="false" ht="12.75" hidden="false" customHeight="false" outlineLevel="0" collapsed="false">
      <c r="A34" s="72" t="s">
        <v>198</v>
      </c>
      <c r="B34" s="134" t="n">
        <v>792333</v>
      </c>
      <c r="C34" s="134" t="n">
        <v>351</v>
      </c>
      <c r="D34" s="134" t="n">
        <v>31090</v>
      </c>
      <c r="E34" s="134" t="n">
        <v>244</v>
      </c>
      <c r="F34" s="135" t="n">
        <v>824018</v>
      </c>
      <c r="G34" s="134" t="n">
        <v>30069</v>
      </c>
      <c r="H34" s="136" t="n">
        <v>854087</v>
      </c>
    </row>
    <row r="35" customFormat="false" ht="12.75" hidden="false" customHeight="false" outlineLevel="0" collapsed="false">
      <c r="A35" s="72" t="s">
        <v>199</v>
      </c>
      <c r="B35" s="134" t="n">
        <v>870081</v>
      </c>
      <c r="C35" s="134" t="n">
        <v>337</v>
      </c>
      <c r="D35" s="134" t="n">
        <v>33168</v>
      </c>
      <c r="E35" s="134" t="n">
        <v>246</v>
      </c>
      <c r="F35" s="135" t="n">
        <v>903832</v>
      </c>
      <c r="G35" s="134" t="n">
        <v>24791</v>
      </c>
      <c r="H35" s="136" t="n">
        <v>928623</v>
      </c>
    </row>
    <row r="36" customFormat="false" ht="12.75" hidden="false" customHeight="false" outlineLevel="0" collapsed="false">
      <c r="A36" s="72" t="s">
        <v>200</v>
      </c>
      <c r="B36" s="134" t="n">
        <v>964882</v>
      </c>
      <c r="C36" s="134" t="n">
        <v>307</v>
      </c>
      <c r="D36" s="134" t="n">
        <v>37319</v>
      </c>
      <c r="E36" s="134" t="n">
        <v>274</v>
      </c>
      <c r="F36" s="135" t="n">
        <v>1002782</v>
      </c>
      <c r="G36" s="134" t="n">
        <v>24527</v>
      </c>
      <c r="H36" s="136" t="n">
        <v>1027309</v>
      </c>
    </row>
    <row r="37" customFormat="false" ht="12.75" hidden="false" customHeight="false" outlineLevel="0" collapsed="false">
      <c r="A37" s="72" t="s">
        <v>201</v>
      </c>
      <c r="B37" s="134" t="n">
        <v>974155</v>
      </c>
      <c r="C37" s="134" t="n">
        <v>415</v>
      </c>
      <c r="D37" s="134" t="n">
        <v>35774</v>
      </c>
      <c r="E37" s="134" t="n">
        <v>281</v>
      </c>
      <c r="F37" s="135" t="n">
        <v>1010625</v>
      </c>
      <c r="G37" s="134" t="n">
        <v>23939</v>
      </c>
      <c r="H37" s="136" t="n">
        <v>1034564</v>
      </c>
    </row>
    <row r="38" customFormat="false" ht="12.75" hidden="false" customHeight="false" outlineLevel="0" collapsed="false">
      <c r="A38" s="72" t="s">
        <v>202</v>
      </c>
      <c r="B38" s="134" t="n">
        <v>1034721</v>
      </c>
      <c r="C38" s="134" t="n">
        <v>450</v>
      </c>
      <c r="D38" s="134" t="n">
        <v>37705</v>
      </c>
      <c r="E38" s="134" t="n">
        <v>277</v>
      </c>
      <c r="F38" s="135" t="n">
        <v>1073153</v>
      </c>
      <c r="G38" s="134" t="n">
        <v>22818</v>
      </c>
      <c r="H38" s="136" t="n">
        <v>1095971</v>
      </c>
    </row>
    <row r="39" customFormat="false" ht="12.75" hidden="false" customHeight="false" outlineLevel="0" collapsed="false">
      <c r="A39" s="72" t="s">
        <v>203</v>
      </c>
      <c r="B39" s="134" t="n">
        <v>1074283</v>
      </c>
      <c r="C39" s="134" t="n">
        <v>423</v>
      </c>
      <c r="D39" s="134" t="n">
        <v>38856</v>
      </c>
      <c r="E39" s="134" t="n">
        <v>316</v>
      </c>
      <c r="F39" s="135" t="n">
        <v>1113878</v>
      </c>
      <c r="G39" s="134" t="n">
        <v>22358</v>
      </c>
      <c r="H39" s="136" t="n">
        <v>1136236</v>
      </c>
    </row>
    <row r="40" customFormat="false" ht="12.75" hidden="false" customHeight="false" outlineLevel="0" collapsed="false">
      <c r="A40" s="72" t="s">
        <v>204</v>
      </c>
      <c r="B40" s="134" t="n">
        <v>1146581</v>
      </c>
      <c r="C40" s="134" t="n">
        <v>366</v>
      </c>
      <c r="D40" s="134" t="n">
        <v>39426</v>
      </c>
      <c r="E40" s="134" t="n">
        <v>205</v>
      </c>
      <c r="F40" s="135" t="n">
        <v>1186578</v>
      </c>
      <c r="G40" s="134" t="n">
        <v>23455</v>
      </c>
      <c r="H40" s="136" t="n">
        <v>1210033</v>
      </c>
    </row>
    <row r="41" customFormat="false" ht="12.75" hidden="false" customHeight="false" outlineLevel="0" collapsed="false">
      <c r="A41" s="72" t="s">
        <v>205</v>
      </c>
      <c r="B41" s="134" t="n">
        <v>1188462</v>
      </c>
      <c r="C41" s="134" t="n">
        <v>302</v>
      </c>
      <c r="D41" s="134" t="n">
        <v>48093</v>
      </c>
      <c r="E41" s="134" t="n">
        <v>205</v>
      </c>
      <c r="F41" s="135" t="n">
        <v>1237062</v>
      </c>
      <c r="G41" s="134" t="n">
        <v>23114</v>
      </c>
      <c r="H41" s="136" t="n">
        <v>1260176</v>
      </c>
    </row>
    <row r="42" customFormat="false" ht="12.75" hidden="false" customHeight="false" outlineLevel="0" collapsed="false">
      <c r="A42" s="72" t="s">
        <v>206</v>
      </c>
      <c r="B42" s="134" t="n">
        <v>1307079</v>
      </c>
      <c r="C42" s="134" t="n">
        <v>280</v>
      </c>
      <c r="D42" s="134" t="n">
        <v>50878</v>
      </c>
      <c r="E42" s="134" t="n">
        <v>249</v>
      </c>
      <c r="F42" s="135" t="n">
        <v>1358486</v>
      </c>
      <c r="G42" s="134" t="n">
        <v>23335</v>
      </c>
      <c r="H42" s="136" t="n">
        <v>1381821</v>
      </c>
    </row>
    <row r="43" customFormat="false" ht="12.75" hidden="false" customHeight="false" outlineLevel="0" collapsed="false">
      <c r="A43" s="72" t="s">
        <v>207</v>
      </c>
      <c r="B43" s="134" t="n">
        <v>1363809</v>
      </c>
      <c r="C43" s="134" t="n">
        <v>326</v>
      </c>
      <c r="D43" s="134" t="n">
        <v>42471</v>
      </c>
      <c r="E43" s="134" t="n">
        <v>118</v>
      </c>
      <c r="F43" s="135" t="n">
        <v>1406724</v>
      </c>
      <c r="G43" s="134" t="n">
        <v>22959</v>
      </c>
      <c r="H43" s="136" t="n">
        <v>1429683</v>
      </c>
    </row>
    <row r="44" customFormat="false" ht="12.75" hidden="false" customHeight="false" outlineLevel="0" collapsed="false">
      <c r="A44" s="72"/>
      <c r="B44" s="134"/>
      <c r="C44" s="134"/>
      <c r="D44" s="134"/>
      <c r="E44" s="134"/>
      <c r="F44" s="135"/>
      <c r="G44" s="134"/>
      <c r="H44" s="136"/>
    </row>
    <row r="45" customFormat="false" ht="12.75" hidden="false" customHeight="false" outlineLevel="0" collapsed="false">
      <c r="A45" s="94" t="s">
        <v>209</v>
      </c>
      <c r="B45" s="134"/>
      <c r="C45" s="134"/>
      <c r="D45" s="134"/>
      <c r="E45" s="134"/>
      <c r="F45" s="135"/>
      <c r="G45" s="134"/>
      <c r="H45" s="136"/>
    </row>
    <row r="46" customFormat="false" ht="12.75" hidden="false" customHeight="false" outlineLevel="0" collapsed="false">
      <c r="A46" s="72" t="s">
        <v>196</v>
      </c>
      <c r="B46" s="134" t="n">
        <v>1391063</v>
      </c>
      <c r="C46" s="134" t="n">
        <v>291</v>
      </c>
      <c r="D46" s="134" t="n">
        <v>49573</v>
      </c>
      <c r="E46" s="134" t="n">
        <v>225</v>
      </c>
      <c r="F46" s="135" t="n">
        <v>1441152</v>
      </c>
      <c r="G46" s="134" t="n">
        <v>16912</v>
      </c>
      <c r="H46" s="136" t="n">
        <v>1458064</v>
      </c>
    </row>
    <row r="47" customFormat="false" ht="12.75" hidden="false" customHeight="false" outlineLevel="0" collapsed="false">
      <c r="A47" s="72" t="s">
        <v>197</v>
      </c>
      <c r="B47" s="134" t="n">
        <v>1421976</v>
      </c>
      <c r="C47" s="134" t="n">
        <v>272</v>
      </c>
      <c r="D47" s="134" t="n">
        <v>48114</v>
      </c>
      <c r="E47" s="134" t="n">
        <v>449</v>
      </c>
      <c r="F47" s="135" t="n">
        <v>1470811</v>
      </c>
      <c r="G47" s="134" t="n">
        <v>16535</v>
      </c>
      <c r="H47" s="136" t="n">
        <v>1487346</v>
      </c>
    </row>
    <row r="48" customFormat="false" ht="12.75" hidden="false" customHeight="false" outlineLevel="0" collapsed="false">
      <c r="A48" s="72" t="s">
        <v>198</v>
      </c>
      <c r="B48" s="134" t="n">
        <v>1484408</v>
      </c>
      <c r="C48" s="134" t="n">
        <v>255</v>
      </c>
      <c r="D48" s="134" t="n">
        <v>49852</v>
      </c>
      <c r="E48" s="134" t="n">
        <v>421</v>
      </c>
      <c r="F48" s="135" t="n">
        <v>1534936</v>
      </c>
      <c r="G48" s="134" t="n">
        <v>16476</v>
      </c>
      <c r="H48" s="136" t="n">
        <v>1551412</v>
      </c>
    </row>
    <row r="49" customFormat="false" ht="12.75" hidden="false" customHeight="false" outlineLevel="0" collapsed="false">
      <c r="A49" s="72" t="s">
        <v>199</v>
      </c>
      <c r="B49" s="134" t="n">
        <v>1535364</v>
      </c>
      <c r="C49" s="134" t="n">
        <v>402</v>
      </c>
      <c r="D49" s="134" t="n">
        <v>53320</v>
      </c>
      <c r="E49" s="134" t="n">
        <v>545</v>
      </c>
      <c r="F49" s="135" t="n">
        <v>1589631</v>
      </c>
      <c r="G49" s="134" t="n">
        <v>15363</v>
      </c>
      <c r="H49" s="136" t="n">
        <v>1604994</v>
      </c>
    </row>
    <row r="50" customFormat="false" ht="12.75" hidden="false" customHeight="false" outlineLevel="0" collapsed="false">
      <c r="A50" s="72" t="s">
        <v>200</v>
      </c>
      <c r="B50" s="134" t="n">
        <v>1607852</v>
      </c>
      <c r="C50" s="134" t="n">
        <v>407</v>
      </c>
      <c r="D50" s="134" t="n">
        <v>55568</v>
      </c>
      <c r="E50" s="134" t="n">
        <v>655</v>
      </c>
      <c r="F50" s="135" t="n">
        <v>1664482</v>
      </c>
      <c r="G50" s="134" t="n">
        <v>15056</v>
      </c>
      <c r="H50" s="136" t="n">
        <v>1679538</v>
      </c>
    </row>
    <row r="51" customFormat="false" ht="12.75" hidden="false" customHeight="false" outlineLevel="0" collapsed="false">
      <c r="A51" s="72" t="s">
        <v>201</v>
      </c>
      <c r="B51" s="134" t="n">
        <v>1751883</v>
      </c>
      <c r="C51" s="134" t="n">
        <v>338</v>
      </c>
      <c r="D51" s="134" t="n">
        <v>52232</v>
      </c>
      <c r="E51" s="134" t="n">
        <v>732</v>
      </c>
      <c r="F51" s="135" t="n">
        <v>1805185</v>
      </c>
      <c r="G51" s="134" t="n">
        <v>15404</v>
      </c>
      <c r="H51" s="136" t="n">
        <v>1820589</v>
      </c>
    </row>
    <row r="52" customFormat="false" ht="12.75" hidden="false" customHeight="false" outlineLevel="0" collapsed="false">
      <c r="A52" s="72" t="s">
        <v>202</v>
      </c>
      <c r="B52" s="134" t="n">
        <v>1869977</v>
      </c>
      <c r="C52" s="134" t="n">
        <v>376</v>
      </c>
      <c r="D52" s="134" t="n">
        <v>60126</v>
      </c>
      <c r="E52" s="134" t="n">
        <v>809</v>
      </c>
      <c r="F52" s="135" t="n">
        <v>1931288</v>
      </c>
      <c r="G52" s="134" t="n">
        <v>17156</v>
      </c>
      <c r="H52" s="136" t="n">
        <v>1948444</v>
      </c>
    </row>
    <row r="53" customFormat="false" ht="12.75" hidden="false" customHeight="false" outlineLevel="0" collapsed="false">
      <c r="A53" s="72" t="s">
        <v>203</v>
      </c>
      <c r="B53" s="134" t="n">
        <v>1961723</v>
      </c>
      <c r="C53" s="134" t="n">
        <v>362</v>
      </c>
      <c r="D53" s="134" t="n">
        <v>63292</v>
      </c>
      <c r="E53" s="134" t="n">
        <v>851</v>
      </c>
      <c r="F53" s="135" t="n">
        <v>2026228</v>
      </c>
      <c r="G53" s="134" t="n">
        <v>12788</v>
      </c>
      <c r="H53" s="136" t="n">
        <v>2039016</v>
      </c>
    </row>
    <row r="54" customFormat="false" ht="12.75" hidden="false" customHeight="false" outlineLevel="0" collapsed="false">
      <c r="A54" s="72" t="s">
        <v>204</v>
      </c>
      <c r="B54" s="134" t="n">
        <v>2123579</v>
      </c>
      <c r="C54" s="134" t="n">
        <v>297</v>
      </c>
      <c r="D54" s="134" t="n">
        <v>59636</v>
      </c>
      <c r="E54" s="134" t="n">
        <v>891</v>
      </c>
      <c r="F54" s="135" t="n">
        <v>2184403</v>
      </c>
      <c r="G54" s="134" t="n">
        <v>12798</v>
      </c>
      <c r="H54" s="136" t="n">
        <v>2197201</v>
      </c>
    </row>
    <row r="55" customFormat="false" ht="12.75" hidden="false" customHeight="false" outlineLevel="0" collapsed="false">
      <c r="A55" s="72" t="s">
        <v>205</v>
      </c>
      <c r="B55" s="134" t="n">
        <v>2259310</v>
      </c>
      <c r="C55" s="134" t="n">
        <v>275</v>
      </c>
      <c r="D55" s="134" t="n">
        <v>72562</v>
      </c>
      <c r="E55" s="134" t="n">
        <v>1056</v>
      </c>
      <c r="F55" s="135" t="n">
        <v>2333203</v>
      </c>
      <c r="G55" s="134" t="n">
        <v>12818</v>
      </c>
      <c r="H55" s="136" t="n">
        <v>2346021</v>
      </c>
    </row>
    <row r="56" customFormat="false" ht="12.75" hidden="false" customHeight="false" outlineLevel="0" collapsed="false">
      <c r="A56" s="72" t="s">
        <v>206</v>
      </c>
      <c r="B56" s="134" t="n">
        <v>2434545</v>
      </c>
      <c r="C56" s="134" t="n">
        <v>355</v>
      </c>
      <c r="D56" s="134" t="n">
        <v>78243</v>
      </c>
      <c r="E56" s="134" t="n">
        <v>1157</v>
      </c>
      <c r="F56" s="135" t="n">
        <v>2514300</v>
      </c>
      <c r="G56" s="134" t="n">
        <v>12831</v>
      </c>
      <c r="H56" s="136" t="n">
        <v>2527131</v>
      </c>
    </row>
    <row r="57" customFormat="false" ht="12.75" hidden="false" customHeight="false" outlineLevel="0" collapsed="false">
      <c r="A57" s="72" t="s">
        <v>207</v>
      </c>
      <c r="B57" s="134" t="n">
        <v>2600078</v>
      </c>
      <c r="C57" s="134" t="n">
        <v>388</v>
      </c>
      <c r="D57" s="134" t="n">
        <v>73226</v>
      </c>
      <c r="E57" s="134" t="n">
        <v>1705</v>
      </c>
      <c r="F57" s="135" t="n">
        <v>2675397</v>
      </c>
      <c r="G57" s="134" t="n">
        <v>27837</v>
      </c>
      <c r="H57" s="136" t="n">
        <v>2703234</v>
      </c>
    </row>
    <row r="58" customFormat="false" ht="12.75" hidden="false" customHeight="false" outlineLevel="0" collapsed="false">
      <c r="A58" s="72"/>
      <c r="B58" s="134"/>
      <c r="C58" s="134"/>
      <c r="D58" s="134"/>
      <c r="E58" s="134"/>
      <c r="F58" s="135"/>
      <c r="G58" s="134"/>
      <c r="H58" s="136"/>
    </row>
    <row r="59" customFormat="false" ht="12.75" hidden="false" customHeight="false" outlineLevel="0" collapsed="false">
      <c r="A59" s="94" t="s">
        <v>210</v>
      </c>
      <c r="B59" s="134"/>
      <c r="C59" s="134"/>
      <c r="D59" s="134"/>
      <c r="E59" s="134"/>
      <c r="F59" s="135"/>
      <c r="G59" s="134"/>
      <c r="H59" s="136"/>
    </row>
    <row r="60" customFormat="false" ht="12.75" hidden="false" customHeight="false" outlineLevel="0" collapsed="false">
      <c r="A60" s="72" t="s">
        <v>196</v>
      </c>
      <c r="B60" s="134" t="n">
        <v>2668046</v>
      </c>
      <c r="C60" s="134" t="n">
        <v>450</v>
      </c>
      <c r="D60" s="134" t="n">
        <v>80877</v>
      </c>
      <c r="E60" s="134" t="n">
        <v>1538</v>
      </c>
      <c r="F60" s="135" t="n">
        <v>2750911</v>
      </c>
      <c r="G60" s="134" t="n">
        <v>53633</v>
      </c>
      <c r="H60" s="136" t="n">
        <v>2804544</v>
      </c>
    </row>
    <row r="61" customFormat="false" ht="12.75" hidden="false" customHeight="false" outlineLevel="0" collapsed="false">
      <c r="A61" s="72" t="s">
        <v>197</v>
      </c>
      <c r="B61" s="134" t="n">
        <v>2712993</v>
      </c>
      <c r="C61" s="134" t="n">
        <v>460</v>
      </c>
      <c r="D61" s="134" t="n">
        <v>88984</v>
      </c>
      <c r="E61" s="134" t="n">
        <v>1833</v>
      </c>
      <c r="F61" s="135" t="n">
        <v>2804270</v>
      </c>
      <c r="G61" s="134" t="n">
        <v>58651</v>
      </c>
      <c r="H61" s="136" t="n">
        <v>2862921</v>
      </c>
    </row>
    <row r="62" customFormat="false" ht="12.75" hidden="false" customHeight="false" outlineLevel="0" collapsed="false">
      <c r="A62" s="72" t="s">
        <v>198</v>
      </c>
      <c r="B62" s="134" t="n">
        <v>2868520</v>
      </c>
      <c r="C62" s="134" t="n">
        <v>533</v>
      </c>
      <c r="D62" s="134" t="n">
        <v>88514</v>
      </c>
      <c r="E62" s="134" t="n">
        <v>1784</v>
      </c>
      <c r="F62" s="135" t="n">
        <v>2959351</v>
      </c>
      <c r="G62" s="134" t="n">
        <v>58660</v>
      </c>
      <c r="H62" s="136" t="n">
        <v>3018011</v>
      </c>
    </row>
    <row r="63" customFormat="false" ht="12.75" hidden="false" customHeight="false" outlineLevel="0" collapsed="false">
      <c r="A63" s="72" t="s">
        <v>199</v>
      </c>
      <c r="B63" s="134" t="n">
        <v>2934534</v>
      </c>
      <c r="C63" s="134" t="n">
        <v>559</v>
      </c>
      <c r="D63" s="134" t="n">
        <v>99451</v>
      </c>
      <c r="E63" s="134" t="n">
        <v>1867</v>
      </c>
      <c r="F63" s="135" t="n">
        <v>3036411</v>
      </c>
      <c r="G63" s="134" t="n">
        <v>53238</v>
      </c>
      <c r="H63" s="136" t="n">
        <v>3089649</v>
      </c>
    </row>
    <row r="64" customFormat="false" ht="13.5" hidden="false" customHeight="false" outlineLevel="0" collapsed="false">
      <c r="A64" s="95"/>
      <c r="B64" s="137"/>
      <c r="C64" s="137"/>
      <c r="D64" s="137"/>
      <c r="E64" s="137"/>
      <c r="F64" s="83"/>
      <c r="G64" s="137"/>
      <c r="H64" s="138"/>
    </row>
    <row r="65" customFormat="false" ht="12.75" hidden="false" customHeight="false" outlineLevel="0" collapsed="false">
      <c r="A65" s="139"/>
      <c r="B65" s="140"/>
      <c r="C65" s="140"/>
      <c r="D65" s="140"/>
      <c r="E65" s="140"/>
      <c r="F65" s="141"/>
      <c r="G65" s="140"/>
      <c r="H65" s="140"/>
    </row>
    <row r="66" s="143" customFormat="true" ht="11.25" hidden="false" customHeight="false" outlineLevel="0" collapsed="false">
      <c r="A66" s="142" t="s">
        <v>249</v>
      </c>
      <c r="B66" s="142"/>
      <c r="C66" s="142"/>
      <c r="D66" s="142"/>
      <c r="E66" s="142"/>
      <c r="F66" s="142"/>
      <c r="G66" s="142"/>
      <c r="H66" s="142"/>
    </row>
    <row r="67" s="143" customFormat="true" ht="11.25" hidden="false" customHeight="false" outlineLevel="0" collapsed="false">
      <c r="A67" s="98" t="s">
        <v>39</v>
      </c>
      <c r="B67" s="142"/>
      <c r="C67" s="142"/>
      <c r="D67" s="142"/>
      <c r="E67" s="142"/>
      <c r="F67" s="142"/>
      <c r="G67" s="142"/>
      <c r="H67" s="142"/>
    </row>
  </sheetData>
  <mergeCells count="10">
    <mergeCell ref="A1:H1"/>
    <mergeCell ref="A2:H2"/>
    <mergeCell ref="A3:H3"/>
    <mergeCell ref="A4:H4"/>
    <mergeCell ref="A5:H5"/>
    <mergeCell ref="A6:H6"/>
    <mergeCell ref="A8:A13"/>
    <mergeCell ref="B8:F8"/>
    <mergeCell ref="G8:G12"/>
    <mergeCell ref="H8:H12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140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98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18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19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20</v>
      </c>
      <c r="B7" s="48" t="s">
        <v>121</v>
      </c>
      <c r="C7" s="48"/>
      <c r="D7" s="48"/>
      <c r="E7" s="48"/>
      <c r="F7" s="49"/>
      <c r="G7" s="48" t="s">
        <v>122</v>
      </c>
      <c r="H7" s="48"/>
      <c r="I7" s="48"/>
    </row>
    <row r="8" customFormat="false" ht="39.95" hidden="false" customHeight="true" outlineLevel="0" collapsed="false">
      <c r="A8" s="47"/>
      <c r="B8" s="48" t="s">
        <v>9</v>
      </c>
      <c r="C8" s="48" t="s">
        <v>10</v>
      </c>
      <c r="D8" s="48" t="s">
        <v>123</v>
      </c>
      <c r="E8" s="48" t="s">
        <v>11</v>
      </c>
      <c r="F8" s="48"/>
      <c r="G8" s="48" t="s">
        <v>124</v>
      </c>
      <c r="H8" s="48" t="s">
        <v>125</v>
      </c>
      <c r="I8" s="48" t="s">
        <v>126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27</v>
      </c>
      <c r="B10" s="55" t="n">
        <v>647302</v>
      </c>
      <c r="C10" s="55" t="n">
        <v>681442</v>
      </c>
      <c r="D10" s="55" t="n">
        <v>635837</v>
      </c>
      <c r="E10" s="55" t="n">
        <v>297127</v>
      </c>
      <c r="F10" s="56"/>
      <c r="G10" s="57" t="n">
        <v>-5.00996416422821</v>
      </c>
      <c r="H10" s="57" t="n">
        <v>1.8031350802171</v>
      </c>
      <c r="I10" s="57" t="n">
        <v>117.853645074329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28</v>
      </c>
      <c r="B12" s="55" t="n">
        <v>965775</v>
      </c>
      <c r="C12" s="55" t="n">
        <v>813723</v>
      </c>
      <c r="D12" s="55" t="n">
        <v>886294</v>
      </c>
      <c r="E12" s="55" t="n">
        <v>681347</v>
      </c>
      <c r="F12" s="56"/>
      <c r="G12" s="57" t="n">
        <v>18.6859656172924</v>
      </c>
      <c r="H12" s="57" t="n">
        <v>8.96779172599612</v>
      </c>
      <c r="I12" s="57" t="n">
        <v>41.7449552137164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8" customFormat="true" ht="35.25" hidden="false" customHeight="false" outlineLevel="0" collapsed="false">
      <c r="A14" s="54" t="s">
        <v>129</v>
      </c>
      <c r="B14" s="55" t="n">
        <v>1640983</v>
      </c>
      <c r="C14" s="55" t="n">
        <v>1510691</v>
      </c>
      <c r="D14" s="55" t="n">
        <v>1349655</v>
      </c>
      <c r="E14" s="55" t="n">
        <v>763860</v>
      </c>
      <c r="F14" s="56"/>
      <c r="G14" s="57" t="n">
        <v>8.62466248888754</v>
      </c>
      <c r="H14" s="57" t="n">
        <v>21.5853681125917</v>
      </c>
      <c r="I14" s="57" t="n">
        <v>114.827717120938</v>
      </c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4" customFormat="true" ht="35.25" hidden="false" customHeight="false" outlineLevel="0" collapsed="false">
      <c r="A16" s="54" t="s">
        <v>130</v>
      </c>
      <c r="B16" s="55" t="n">
        <v>1649604</v>
      </c>
      <c r="C16" s="55" t="n">
        <v>1516956</v>
      </c>
      <c r="D16" s="55" t="n">
        <v>1362273</v>
      </c>
      <c r="E16" s="55" t="n">
        <v>762122</v>
      </c>
      <c r="F16" s="56"/>
      <c r="G16" s="57" t="n">
        <v>8.74435382436933</v>
      </c>
      <c r="H16" s="57" t="n">
        <v>21.0920278094038</v>
      </c>
      <c r="I16" s="57" t="n">
        <v>116.448810033039</v>
      </c>
    </row>
    <row r="17" s="54" customFormat="true" ht="35.25" hidden="false" customHeight="false" outlineLevel="0" collapsed="false">
      <c r="A17" s="54" t="s">
        <v>131</v>
      </c>
      <c r="B17" s="55" t="n">
        <v>1392</v>
      </c>
      <c r="C17" s="55" t="n">
        <v>1391</v>
      </c>
      <c r="D17" s="55" t="n">
        <v>1468</v>
      </c>
      <c r="E17" s="55" t="n">
        <v>2094</v>
      </c>
      <c r="F17" s="56"/>
      <c r="G17" s="57" t="n">
        <v>0.0718907260963336</v>
      </c>
      <c r="H17" s="57" t="n">
        <v>-5.17711171662125</v>
      </c>
      <c r="I17" s="57" t="n">
        <v>-33.5243553008596</v>
      </c>
    </row>
    <row r="18" s="54" customFormat="true" ht="35.25" hidden="false" customHeight="false" outlineLevel="0" collapsed="false">
      <c r="A18" s="54" t="s">
        <v>132</v>
      </c>
      <c r="B18" s="55" t="n">
        <v>26025</v>
      </c>
      <c r="C18" s="55" t="n">
        <v>26386</v>
      </c>
      <c r="D18" s="55" t="n">
        <v>116091</v>
      </c>
      <c r="E18" s="55" t="n">
        <v>125311</v>
      </c>
      <c r="F18" s="56"/>
      <c r="G18" s="57" t="n">
        <v>-1.36814977639657</v>
      </c>
      <c r="H18" s="57" t="n">
        <v>-77.5822415174303</v>
      </c>
      <c r="I18" s="57" t="n">
        <v>-79.2316716010566</v>
      </c>
    </row>
    <row r="19" s="58" customFormat="true" ht="35.25" hidden="false" customHeight="false" outlineLevel="0" collapsed="false">
      <c r="A19" s="54" t="s">
        <v>133</v>
      </c>
      <c r="B19" s="55" t="n">
        <v>36038</v>
      </c>
      <c r="C19" s="55" t="n">
        <v>34042</v>
      </c>
      <c r="D19" s="55" t="n">
        <v>130177</v>
      </c>
      <c r="E19" s="55" t="n">
        <v>125667</v>
      </c>
      <c r="F19" s="56"/>
      <c r="G19" s="57" t="n">
        <v>5.86334527936079</v>
      </c>
      <c r="H19" s="57" t="n">
        <v>-72.3161541593369</v>
      </c>
      <c r="I19" s="57" t="n">
        <v>-71.3226224864125</v>
      </c>
    </row>
    <row r="20" s="54" customFormat="true" ht="34.5" hidden="false" customHeight="false" outlineLevel="0" collapsed="false">
      <c r="A20" s="59"/>
      <c r="B20" s="60"/>
      <c r="C20" s="60"/>
      <c r="D20" s="60"/>
      <c r="E20" s="60"/>
      <c r="F20" s="61"/>
      <c r="G20" s="60"/>
      <c r="H20" s="60"/>
      <c r="I20" s="60"/>
    </row>
    <row r="21" s="58" customFormat="true" ht="35.25" hidden="false" customHeight="false" outlineLevel="0" collapsed="false">
      <c r="A21" s="54" t="s">
        <v>134</v>
      </c>
      <c r="B21" s="55" t="n">
        <v>24531</v>
      </c>
      <c r="C21" s="55" t="n">
        <v>23780</v>
      </c>
      <c r="D21" s="55" t="n">
        <v>21316</v>
      </c>
      <c r="E21" s="55" t="n">
        <v>12666</v>
      </c>
      <c r="F21" s="56"/>
      <c r="G21" s="57" t="n">
        <v>3.15811606391926</v>
      </c>
      <c r="H21" s="57" t="n">
        <v>15.0825670857572</v>
      </c>
      <c r="I21" s="57" t="n">
        <v>93.6759829464709</v>
      </c>
    </row>
    <row r="22" s="54" customFormat="true" ht="34.5" hidden="false" customHeight="false" outlineLevel="0" collapsed="false">
      <c r="A22" s="59"/>
      <c r="B22" s="60"/>
      <c r="C22" s="60"/>
      <c r="D22" s="60"/>
      <c r="E22" s="60"/>
      <c r="F22" s="61"/>
      <c r="G22" s="60"/>
      <c r="H22" s="60"/>
      <c r="I22" s="60"/>
    </row>
    <row r="23" s="54" customFormat="true" ht="35.25" hidden="false" customHeight="false" outlineLevel="0" collapsed="false">
      <c r="A23" s="54" t="s">
        <v>135</v>
      </c>
      <c r="B23" s="55"/>
      <c r="C23" s="55"/>
      <c r="D23" s="55"/>
      <c r="E23" s="55"/>
      <c r="F23" s="56"/>
      <c r="G23" s="55"/>
      <c r="H23" s="55"/>
      <c r="I23" s="55"/>
    </row>
    <row r="24" s="58" customFormat="true" ht="35.25" hidden="false" customHeight="false" outlineLevel="0" collapsed="false">
      <c r="A24" s="54" t="s">
        <v>136</v>
      </c>
      <c r="B24" s="55" t="n">
        <v>317</v>
      </c>
      <c r="C24" s="55" t="n">
        <v>258</v>
      </c>
      <c r="D24" s="55" t="n">
        <v>258</v>
      </c>
      <c r="E24" s="55" t="n">
        <v>229</v>
      </c>
      <c r="F24" s="56"/>
      <c r="G24" s="57" t="n">
        <v>22.8682170542636</v>
      </c>
      <c r="H24" s="57" t="n">
        <v>22.8682170542636</v>
      </c>
      <c r="I24" s="57" t="n">
        <v>38.4279475982533</v>
      </c>
    </row>
    <row r="25" s="54" customFormat="true" ht="34.5" hidden="false" customHeight="false" outlineLevel="0" collapsed="false">
      <c r="A25" s="59"/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137</v>
      </c>
      <c r="B26" s="55" t="n">
        <v>8116</v>
      </c>
      <c r="C26" s="55" t="n">
        <v>8336</v>
      </c>
      <c r="D26" s="55" t="n">
        <v>9082</v>
      </c>
      <c r="E26" s="55" t="n">
        <v>10697</v>
      </c>
      <c r="F26" s="56"/>
      <c r="G26" s="57" t="n">
        <v>-2.63915547024952</v>
      </c>
      <c r="H26" s="57" t="n">
        <v>-10.6364236952213</v>
      </c>
      <c r="I26" s="57" t="n">
        <v>-24.128260259886</v>
      </c>
      <c r="J26" s="59"/>
    </row>
    <row r="27" s="54" customFormat="true" ht="34.5" hidden="false" customHeight="false" outlineLevel="0" collapsed="false">
      <c r="A27" s="59"/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138</v>
      </c>
      <c r="B28" s="55" t="n">
        <v>40538</v>
      </c>
      <c r="C28" s="55" t="n">
        <v>40080</v>
      </c>
      <c r="D28" s="55" t="n">
        <v>35182</v>
      </c>
      <c r="E28" s="55" t="n">
        <v>32847</v>
      </c>
      <c r="F28" s="56"/>
      <c r="G28" s="57" t="n">
        <v>1.14271457085828</v>
      </c>
      <c r="H28" s="57" t="n">
        <v>15.2236939343983</v>
      </c>
      <c r="I28" s="57" t="n">
        <v>23.4146192955217</v>
      </c>
      <c r="J28" s="59"/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1"/>
      <c r="G29" s="60"/>
      <c r="H29" s="60"/>
      <c r="I29" s="60"/>
    </row>
    <row r="30" s="58" customFormat="true" ht="35.25" hidden="false" customHeight="false" outlineLevel="0" collapsed="false">
      <c r="A30" s="54" t="s">
        <v>139</v>
      </c>
      <c r="B30" s="55" t="n">
        <v>94785</v>
      </c>
      <c r="C30" s="55" t="n">
        <v>93693</v>
      </c>
      <c r="D30" s="55" t="n">
        <v>21245</v>
      </c>
      <c r="E30" s="55" t="n">
        <v>14701</v>
      </c>
      <c r="F30" s="56"/>
      <c r="G30" s="57" t="n">
        <v>1.16550862924658</v>
      </c>
      <c r="H30" s="57" t="n">
        <v>346.152035773123</v>
      </c>
      <c r="I30" s="57" t="n">
        <v>544.752057683151</v>
      </c>
    </row>
    <row r="31" s="54" customFormat="true" ht="34.5" hidden="false" customHeight="false" outlineLevel="0" collapsed="false">
      <c r="A31" s="59"/>
      <c r="B31" s="60"/>
      <c r="C31" s="60"/>
      <c r="D31" s="60"/>
      <c r="E31" s="60"/>
      <c r="F31" s="61"/>
      <c r="G31" s="60"/>
      <c r="H31" s="60"/>
      <c r="I31" s="60"/>
    </row>
    <row r="32" s="58" customFormat="true" ht="35.25" hidden="false" customHeight="false" outlineLevel="0" collapsed="false">
      <c r="A32" s="62" t="s">
        <v>140</v>
      </c>
      <c r="B32" s="55" t="n">
        <v>3422347</v>
      </c>
      <c r="C32" s="55" t="n">
        <v>3172003</v>
      </c>
      <c r="D32" s="55" t="n">
        <v>2958869</v>
      </c>
      <c r="E32" s="55" t="n">
        <v>1813474</v>
      </c>
      <c r="F32" s="56"/>
      <c r="G32" s="57" t="n">
        <v>7.89230022796321</v>
      </c>
      <c r="H32" s="57" t="n">
        <v>15.6640256800825</v>
      </c>
      <c r="I32" s="57" t="n">
        <v>88.7177318230093</v>
      </c>
    </row>
    <row r="33" s="58" customFormat="true" ht="35.25" hidden="false" customHeight="false" outlineLevel="0" collapsed="false">
      <c r="A33" s="62"/>
      <c r="B33" s="55"/>
      <c r="C33" s="55"/>
      <c r="D33" s="55"/>
      <c r="E33" s="55"/>
      <c r="F33" s="56"/>
      <c r="G33" s="57"/>
      <c r="H33" s="57"/>
      <c r="I33" s="57"/>
    </row>
    <row r="34" s="58" customFormat="true" ht="35.25" hidden="false" customHeight="false" outlineLevel="0" collapsed="false">
      <c r="A34" s="63" t="s">
        <v>141</v>
      </c>
      <c r="B34" s="64" t="n">
        <v>2.19612268987552</v>
      </c>
      <c r="C34" s="64" t="n">
        <v>2.25340589174093</v>
      </c>
      <c r="D34" s="64" t="n">
        <v>9.6452056266231</v>
      </c>
      <c r="E34" s="65" t="n">
        <v>16.4515748959233</v>
      </c>
      <c r="F34" s="56"/>
      <c r="G34" s="57"/>
      <c r="H34" s="57"/>
      <c r="I34" s="57"/>
    </row>
    <row r="35" s="58" customFormat="true" ht="13.5" hidden="false" customHeight="false" outlineLevel="0" collapsed="false">
      <c r="A35" s="66"/>
      <c r="B35" s="67"/>
      <c r="C35" s="67"/>
      <c r="D35" s="67"/>
      <c r="E35" s="67"/>
      <c r="F35" s="68"/>
      <c r="G35" s="67"/>
      <c r="H35" s="67"/>
      <c r="I35" s="67"/>
    </row>
    <row r="36" s="58" customFormat="true" ht="30" hidden="false" customHeight="false" outlineLevel="0" collapsed="false">
      <c r="A36" s="69"/>
      <c r="B36" s="60"/>
      <c r="C36" s="60"/>
      <c r="D36" s="60"/>
      <c r="E36" s="60"/>
      <c r="F36" s="61"/>
      <c r="G36" s="60"/>
      <c r="H36" s="60"/>
      <c r="I36" s="60"/>
    </row>
    <row r="37" s="58" customFormat="true" ht="30" hidden="false" customHeight="false" outlineLevel="0" collapsed="false">
      <c r="A37" s="69" t="s">
        <v>38</v>
      </c>
      <c r="B37" s="69"/>
      <c r="C37" s="69"/>
      <c r="D37" s="60"/>
      <c r="E37" s="60"/>
      <c r="F37" s="61"/>
      <c r="G37" s="60"/>
      <c r="H37" s="60"/>
      <c r="I37" s="60"/>
    </row>
    <row r="38" s="58" customFormat="true" ht="30" hidden="false" customHeight="false" outlineLevel="0" collapsed="false">
      <c r="A38" s="69" t="s">
        <v>39</v>
      </c>
      <c r="B38" s="69"/>
      <c r="C38" s="69"/>
      <c r="D38" s="60"/>
      <c r="E38" s="60"/>
      <c r="F38" s="61"/>
      <c r="G38" s="60"/>
      <c r="H38" s="60"/>
      <c r="I3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35.7"/>
    <col collapsed="false" customWidth="true" hidden="false" outlineLevel="0" max="2" min="2" style="134" width="18.7"/>
    <col collapsed="false" customWidth="true" hidden="false" outlineLevel="0" max="4" min="3" style="134" width="14.7"/>
    <col collapsed="false" customWidth="true" hidden="false" outlineLevel="0" max="5" min="5" style="134" width="19.7"/>
    <col collapsed="false" customWidth="true" hidden="false" outlineLevel="0" max="6" min="6" style="134" width="14.7"/>
    <col collapsed="false" customWidth="true" hidden="false" outlineLevel="0" max="7" min="7" style="134" width="18.7"/>
    <col collapsed="false" customWidth="true" hidden="false" outlineLevel="0" max="8" min="8" style="136" width="14.7"/>
    <col collapsed="false" customWidth="true" hidden="false" outlineLevel="0" max="9" min="9" style="134" width="17.7"/>
    <col collapsed="false" customWidth="true" hidden="false" outlineLevel="0" max="10" min="10" style="134" width="19.7"/>
    <col collapsed="false" customWidth="true" hidden="false" outlineLevel="0" max="14" min="11" style="134" width="14.7"/>
    <col collapsed="false" customWidth="true" hidden="false" outlineLevel="0" max="15" min="15" style="339" width="20.7"/>
  </cols>
  <sheetData>
    <row r="1" s="134" customFormat="true" ht="18" hidden="false" customHeight="false" outlineLevel="0" collapsed="false">
      <c r="A1" s="340" t="s">
        <v>1141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  <c r="M1" s="340"/>
      <c r="N1" s="340"/>
      <c r="O1" s="340"/>
    </row>
    <row r="2" customFormat="false" ht="18" hidden="false" customHeight="false" outlineLevel="0" collapsed="false">
      <c r="A2" s="340" t="s">
        <v>98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</row>
    <row r="3" customFormat="false" ht="18" hidden="false" customHeight="false" outlineLevel="0" collapsed="false">
      <c r="A3" s="340" t="s">
        <v>1142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</row>
    <row r="4" customFormat="false" ht="18" hidden="false" customHeight="false" outlineLevel="0" collapsed="false">
      <c r="A4" s="121" t="s">
        <v>295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</row>
    <row r="5" customFormat="false" ht="18" hidden="false" customHeight="false" outlineLevel="0" collapsed="false">
      <c r="A5" s="340" t="s">
        <v>119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  <c r="M5" s="340"/>
      <c r="N5" s="340"/>
      <c r="O5" s="340"/>
    </row>
    <row r="6" customFormat="false" ht="13.5" hidden="false" customHeight="false" outlineLevel="0" collapsed="false">
      <c r="D6" s="85"/>
      <c r="E6" s="85"/>
      <c r="F6" s="85"/>
      <c r="G6" s="85"/>
      <c r="H6" s="85"/>
      <c r="I6" s="85"/>
      <c r="J6" s="85"/>
      <c r="K6" s="85"/>
      <c r="L6" s="85"/>
      <c r="M6" s="85"/>
      <c r="N6" s="61"/>
      <c r="O6" s="341"/>
    </row>
    <row r="7" customFormat="false" ht="13.5" hidden="false" customHeight="false" outlineLevel="0" collapsed="false">
      <c r="A7" s="458"/>
      <c r="B7" s="254" t="s">
        <v>696</v>
      </c>
      <c r="C7" s="254"/>
      <c r="D7" s="254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343" t="s">
        <v>697</v>
      </c>
    </row>
    <row r="8" customFormat="false" ht="13.5" hidden="false" customHeight="false" outlineLevel="0" collapsed="false">
      <c r="B8" s="344"/>
      <c r="C8" s="344"/>
      <c r="D8" s="83" t="s">
        <v>214</v>
      </c>
      <c r="E8" s="83"/>
      <c r="F8" s="83"/>
      <c r="G8" s="83"/>
      <c r="H8" s="83"/>
      <c r="I8" s="344"/>
      <c r="J8" s="344" t="s">
        <v>698</v>
      </c>
      <c r="K8" s="344"/>
      <c r="L8" s="344"/>
      <c r="M8" s="344"/>
      <c r="N8" s="381"/>
      <c r="O8" s="345" t="s">
        <v>699</v>
      </c>
    </row>
    <row r="9" customFormat="false" ht="12.75" hidden="false" customHeight="false" outlineLevel="0" collapsed="false">
      <c r="A9" s="135" t="s">
        <v>1143</v>
      </c>
      <c r="B9" s="344"/>
      <c r="C9" s="344" t="s">
        <v>541</v>
      </c>
      <c r="D9" s="344"/>
      <c r="E9" s="344"/>
      <c r="F9" s="344" t="s">
        <v>700</v>
      </c>
      <c r="G9" s="344" t="s">
        <v>701</v>
      </c>
      <c r="H9" s="344"/>
      <c r="I9" s="344" t="s">
        <v>702</v>
      </c>
      <c r="J9" s="344" t="s">
        <v>703</v>
      </c>
      <c r="K9" s="346"/>
      <c r="L9" s="346"/>
      <c r="M9" s="346"/>
      <c r="N9" s="381"/>
      <c r="O9" s="345" t="s">
        <v>704</v>
      </c>
    </row>
    <row r="10" customFormat="false" ht="12.75" hidden="false" customHeight="false" outlineLevel="0" collapsed="false">
      <c r="A10" s="135"/>
      <c r="B10" s="344"/>
      <c r="C10" s="344" t="s">
        <v>705</v>
      </c>
      <c r="D10" s="344" t="s">
        <v>700</v>
      </c>
      <c r="E10" s="344" t="s">
        <v>700</v>
      </c>
      <c r="F10" s="344" t="s">
        <v>706</v>
      </c>
      <c r="G10" s="344" t="s">
        <v>707</v>
      </c>
      <c r="H10" s="344"/>
      <c r="I10" s="344" t="s">
        <v>531</v>
      </c>
      <c r="J10" s="344" t="s">
        <v>708</v>
      </c>
      <c r="K10" s="344" t="s">
        <v>709</v>
      </c>
      <c r="L10" s="344" t="s">
        <v>709</v>
      </c>
      <c r="M10" s="344" t="s">
        <v>192</v>
      </c>
      <c r="N10" s="61" t="s">
        <v>21</v>
      </c>
      <c r="O10" s="345" t="s">
        <v>710</v>
      </c>
    </row>
    <row r="11" customFormat="false" ht="13.5" hidden="false" customHeight="false" outlineLevel="0" collapsed="false">
      <c r="A11" s="83"/>
      <c r="B11" s="347" t="s">
        <v>127</v>
      </c>
      <c r="C11" s="347" t="s">
        <v>711</v>
      </c>
      <c r="D11" s="347" t="s">
        <v>712</v>
      </c>
      <c r="E11" s="347" t="s">
        <v>713</v>
      </c>
      <c r="F11" s="347" t="s">
        <v>240</v>
      </c>
      <c r="G11" s="347" t="s">
        <v>221</v>
      </c>
      <c r="H11" s="68" t="s">
        <v>21</v>
      </c>
      <c r="I11" s="347" t="s">
        <v>714</v>
      </c>
      <c r="J11" s="347" t="s">
        <v>715</v>
      </c>
      <c r="K11" s="347" t="s">
        <v>716</v>
      </c>
      <c r="L11" s="347" t="s">
        <v>717</v>
      </c>
      <c r="M11" s="347" t="s">
        <v>410</v>
      </c>
      <c r="N11" s="68" t="s">
        <v>718</v>
      </c>
      <c r="O11" s="348" t="s">
        <v>719</v>
      </c>
    </row>
    <row r="12" customFormat="false" ht="16.5" hidden="false" customHeight="false" outlineLevel="0" collapsed="false">
      <c r="A12" s="471"/>
      <c r="B12" s="471"/>
      <c r="C12" s="471"/>
      <c r="D12" s="471"/>
      <c r="E12" s="471"/>
      <c r="F12" s="471"/>
      <c r="G12" s="471"/>
      <c r="H12" s="582"/>
      <c r="I12" s="471"/>
      <c r="J12" s="471"/>
      <c r="K12" s="471"/>
      <c r="L12" s="471"/>
      <c r="M12" s="471"/>
      <c r="N12" s="509"/>
      <c r="O12" s="583"/>
    </row>
    <row r="13" s="352" customFormat="true" ht="15.75" hidden="false" customHeight="false" outlineLevel="0" collapsed="false">
      <c r="A13" s="349" t="s">
        <v>1144</v>
      </c>
      <c r="B13" s="349" t="n">
        <v>464758</v>
      </c>
      <c r="C13" s="349" t="n">
        <v>669799</v>
      </c>
      <c r="D13" s="349" t="n">
        <v>1093878</v>
      </c>
      <c r="E13" s="349" t="n">
        <v>710</v>
      </c>
      <c r="F13" s="349" t="n">
        <v>14545</v>
      </c>
      <c r="G13" s="349" t="n">
        <v>23999</v>
      </c>
      <c r="H13" s="350" t="n">
        <v>1085134</v>
      </c>
      <c r="I13" s="349" t="n">
        <v>19338</v>
      </c>
      <c r="J13" s="349" t="n">
        <v>317</v>
      </c>
      <c r="K13" s="349" t="n">
        <v>5088</v>
      </c>
      <c r="L13" s="349" t="n">
        <v>25450</v>
      </c>
      <c r="M13" s="349" t="n">
        <v>19791</v>
      </c>
      <c r="N13" s="350" t="n">
        <v>2289675</v>
      </c>
      <c r="O13" s="351" t="n">
        <v>2.21161626121751</v>
      </c>
    </row>
    <row r="14" s="352" customFormat="true" ht="15.75" hidden="false" customHeight="false" outlineLevel="0" collapsed="false">
      <c r="A14" s="349"/>
      <c r="B14" s="349"/>
      <c r="C14" s="349"/>
      <c r="D14" s="349"/>
      <c r="E14" s="349"/>
      <c r="F14" s="349"/>
      <c r="G14" s="349"/>
      <c r="H14" s="350"/>
      <c r="I14" s="349"/>
      <c r="J14" s="349"/>
      <c r="K14" s="349"/>
      <c r="L14" s="349"/>
      <c r="M14" s="349"/>
      <c r="N14" s="350"/>
      <c r="O14" s="351"/>
    </row>
    <row r="15" s="352" customFormat="true" ht="15.75" hidden="false" customHeight="false" outlineLevel="0" collapsed="false">
      <c r="A15" s="349" t="s">
        <v>1145</v>
      </c>
      <c r="B15" s="349" t="n">
        <v>176411</v>
      </c>
      <c r="C15" s="349" t="n">
        <v>173832</v>
      </c>
      <c r="D15" s="349" t="n">
        <v>505496</v>
      </c>
      <c r="E15" s="349" t="n">
        <v>378</v>
      </c>
      <c r="F15" s="349" t="n">
        <v>5545</v>
      </c>
      <c r="G15" s="349" t="n">
        <v>9951</v>
      </c>
      <c r="H15" s="350" t="n">
        <v>501468</v>
      </c>
      <c r="I15" s="349" t="n">
        <v>4329</v>
      </c>
      <c r="J15" s="349" t="n">
        <v>0</v>
      </c>
      <c r="K15" s="349" t="n">
        <v>71</v>
      </c>
      <c r="L15" s="349" t="n">
        <v>11820</v>
      </c>
      <c r="M15" s="349" t="n">
        <v>8747</v>
      </c>
      <c r="N15" s="350" t="n">
        <v>876678</v>
      </c>
      <c r="O15" s="351" t="n">
        <v>1.98437387829333</v>
      </c>
    </row>
    <row r="16" s="352" customFormat="true" ht="15.75" hidden="false" customHeight="false" outlineLevel="0" collapsed="false">
      <c r="A16" s="349"/>
      <c r="B16" s="349"/>
      <c r="C16" s="349"/>
      <c r="D16" s="349"/>
      <c r="E16" s="349"/>
      <c r="F16" s="349"/>
      <c r="G16" s="349"/>
      <c r="H16" s="350"/>
      <c r="I16" s="349"/>
      <c r="J16" s="349"/>
      <c r="K16" s="349"/>
      <c r="L16" s="349"/>
      <c r="M16" s="349"/>
      <c r="N16" s="350"/>
      <c r="O16" s="351"/>
    </row>
    <row r="17" s="352" customFormat="true" ht="15.75" hidden="false" customHeight="false" outlineLevel="0" collapsed="false">
      <c r="A17" s="349" t="s">
        <v>1146</v>
      </c>
      <c r="B17" s="349" t="n">
        <v>6133</v>
      </c>
      <c r="C17" s="349" t="n">
        <v>122144</v>
      </c>
      <c r="D17" s="349" t="n">
        <v>50230</v>
      </c>
      <c r="E17" s="349" t="n">
        <v>304</v>
      </c>
      <c r="F17" s="349" t="n">
        <v>5935</v>
      </c>
      <c r="G17" s="349" t="n">
        <v>2088</v>
      </c>
      <c r="H17" s="350" t="n">
        <v>54381</v>
      </c>
      <c r="I17" s="349" t="n">
        <v>864</v>
      </c>
      <c r="J17" s="349" t="n">
        <v>0</v>
      </c>
      <c r="K17" s="349" t="n">
        <v>2957</v>
      </c>
      <c r="L17" s="349" t="n">
        <v>3268</v>
      </c>
      <c r="M17" s="349" t="n">
        <v>66247</v>
      </c>
      <c r="N17" s="350" t="n">
        <v>255994</v>
      </c>
      <c r="O17" s="351" t="n">
        <v>3.83957632261268</v>
      </c>
    </row>
    <row r="18" customFormat="false" ht="16.5" hidden="false" customHeight="false" outlineLevel="0" collapsed="false">
      <c r="A18" s="349"/>
      <c r="B18" s="349"/>
      <c r="C18" s="349"/>
      <c r="D18" s="349"/>
      <c r="E18" s="349"/>
      <c r="F18" s="349"/>
      <c r="G18" s="349"/>
      <c r="H18" s="584"/>
      <c r="I18" s="349"/>
      <c r="J18" s="349"/>
      <c r="K18" s="349"/>
      <c r="L18" s="349"/>
      <c r="M18" s="349"/>
      <c r="N18" s="350"/>
      <c r="O18" s="351"/>
    </row>
    <row r="19" customFormat="false" ht="16.5" hidden="false" customHeight="false" outlineLevel="0" collapsed="false">
      <c r="A19" s="363" t="s">
        <v>767</v>
      </c>
      <c r="B19" s="585" t="n">
        <v>647302</v>
      </c>
      <c r="C19" s="585" t="n">
        <v>965775</v>
      </c>
      <c r="D19" s="585" t="n">
        <v>1649604</v>
      </c>
      <c r="E19" s="585" t="n">
        <v>1392</v>
      </c>
      <c r="F19" s="585" t="n">
        <v>26025</v>
      </c>
      <c r="G19" s="585" t="n">
        <v>36038</v>
      </c>
      <c r="H19" s="585" t="n">
        <v>1640983</v>
      </c>
      <c r="I19" s="585" t="n">
        <v>24531</v>
      </c>
      <c r="J19" s="585" t="n">
        <v>317</v>
      </c>
      <c r="K19" s="585" t="n">
        <v>8116</v>
      </c>
      <c r="L19" s="585" t="n">
        <v>40538</v>
      </c>
      <c r="M19" s="585" t="n">
        <v>94785</v>
      </c>
      <c r="N19" s="585" t="n">
        <v>3422347</v>
      </c>
      <c r="O19" s="586" t="n">
        <v>2.19612268987552</v>
      </c>
    </row>
    <row r="20" customFormat="false" ht="13.5" hidden="false" customHeight="false" outlineLevel="0" collapsed="false">
      <c r="O20" s="587"/>
    </row>
    <row r="21" customFormat="false" ht="12.75" hidden="false" customHeight="false" outlineLevel="0" collapsed="false">
      <c r="A21" s="168" t="s">
        <v>211</v>
      </c>
      <c r="O21" s="587"/>
    </row>
    <row r="22" customFormat="false" ht="12.75" hidden="false" customHeight="false" outlineLevel="0" collapsed="false">
      <c r="A22" s="142" t="s">
        <v>39</v>
      </c>
      <c r="B22" s="142"/>
      <c r="C22" s="142"/>
      <c r="O22" s="587"/>
    </row>
  </sheetData>
  <mergeCells count="7">
    <mergeCell ref="A1:O1"/>
    <mergeCell ref="A2:O2"/>
    <mergeCell ref="A3:O3"/>
    <mergeCell ref="A4:O4"/>
    <mergeCell ref="A5:O5"/>
    <mergeCell ref="B7:N7"/>
    <mergeCell ref="D8:H8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147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98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43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19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20</v>
      </c>
      <c r="B7" s="48" t="s">
        <v>144</v>
      </c>
      <c r="C7" s="48"/>
      <c r="D7" s="48"/>
      <c r="E7" s="48"/>
      <c r="F7" s="49"/>
      <c r="G7" s="48" t="s">
        <v>122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3</v>
      </c>
      <c r="E8" s="50" t="s">
        <v>11</v>
      </c>
      <c r="F8" s="51"/>
      <c r="G8" s="48" t="s">
        <v>124</v>
      </c>
      <c r="H8" s="48" t="s">
        <v>125</v>
      </c>
      <c r="I8" s="48" t="s">
        <v>126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45</v>
      </c>
      <c r="B10" s="55" t="n">
        <v>59843</v>
      </c>
      <c r="C10" s="55" t="n">
        <v>45429</v>
      </c>
      <c r="D10" s="55" t="n">
        <v>88166</v>
      </c>
      <c r="E10" s="55" t="n">
        <v>31490</v>
      </c>
      <c r="F10" s="56"/>
      <c r="G10" s="57" t="n">
        <v>31.7286314908979</v>
      </c>
      <c r="H10" s="57" t="n">
        <v>-32.1246285416147</v>
      </c>
      <c r="I10" s="57" t="n">
        <v>90.0381073356621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46</v>
      </c>
      <c r="B12" s="55" t="n">
        <v>509253</v>
      </c>
      <c r="C12" s="55" t="n">
        <v>556405</v>
      </c>
      <c r="D12" s="55" t="n">
        <v>451429</v>
      </c>
      <c r="E12" s="55" t="n">
        <v>225133</v>
      </c>
      <c r="F12" s="56"/>
      <c r="G12" s="57" t="n">
        <v>-8.47440263836594</v>
      </c>
      <c r="H12" s="57" t="n">
        <v>12.809101763511</v>
      </c>
      <c r="I12" s="57" t="n">
        <v>126.200956767777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47</v>
      </c>
      <c r="B14" s="55" t="n">
        <v>9034</v>
      </c>
      <c r="C14" s="55" t="n">
        <v>18696</v>
      </c>
      <c r="D14" s="55" t="n">
        <v>18471</v>
      </c>
      <c r="E14" s="55" t="n">
        <v>10081</v>
      </c>
      <c r="F14" s="56"/>
      <c r="G14" s="57" t="n">
        <v>-51.6795036371416</v>
      </c>
      <c r="H14" s="57" t="n">
        <v>-51.090899247469</v>
      </c>
      <c r="I14" s="57" t="n">
        <v>-10.3858744172205</v>
      </c>
      <c r="J14" s="59"/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8" customFormat="true" ht="35.25" hidden="false" customHeight="false" outlineLevel="0" collapsed="false">
      <c r="A16" s="54" t="s">
        <v>148</v>
      </c>
      <c r="B16" s="55" t="n">
        <v>9163</v>
      </c>
      <c r="C16" s="55" t="n">
        <v>7776</v>
      </c>
      <c r="D16" s="55" t="n">
        <v>9916</v>
      </c>
      <c r="E16" s="55" t="n">
        <v>3829</v>
      </c>
      <c r="F16" s="56"/>
      <c r="G16" s="57" t="n">
        <v>17.8369341563786</v>
      </c>
      <c r="H16" s="57" t="n">
        <v>-7.59378781766842</v>
      </c>
      <c r="I16" s="57" t="n">
        <v>139.305301645338</v>
      </c>
    </row>
    <row r="17" s="54" customFormat="true" ht="34.5" hidden="false" customHeight="false" outlineLevel="0" collapsed="false">
      <c r="A17" s="59"/>
      <c r="B17" s="60"/>
      <c r="C17" s="60"/>
      <c r="D17" s="60"/>
      <c r="E17" s="60"/>
      <c r="F17" s="61"/>
      <c r="G17" s="60"/>
      <c r="H17" s="60"/>
      <c r="I17" s="60"/>
    </row>
    <row r="18" s="58" customFormat="true" ht="35.25" hidden="false" customHeight="false" outlineLevel="0" collapsed="false">
      <c r="A18" s="54" t="s">
        <v>149</v>
      </c>
      <c r="B18" s="55" t="n">
        <v>0</v>
      </c>
      <c r="C18" s="55" t="n">
        <v>0</v>
      </c>
      <c r="D18" s="55" t="n">
        <v>0</v>
      </c>
      <c r="E18" s="55" t="n">
        <v>0</v>
      </c>
      <c r="F18" s="56"/>
      <c r="G18" s="57" t="n">
        <v>0</v>
      </c>
      <c r="H18" s="57" t="n">
        <v>0</v>
      </c>
      <c r="I18" s="57" t="n">
        <v>0</v>
      </c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54" t="s">
        <v>150</v>
      </c>
      <c r="B20" s="55" t="n">
        <v>60009</v>
      </c>
      <c r="C20" s="55" t="n">
        <v>53136</v>
      </c>
      <c r="D20" s="55" t="n">
        <v>67855</v>
      </c>
      <c r="E20" s="55" t="n">
        <v>26594</v>
      </c>
      <c r="F20" s="56"/>
      <c r="G20" s="57" t="n">
        <v>12.9347335140018</v>
      </c>
      <c r="H20" s="57" t="n">
        <v>-11.5628914597303</v>
      </c>
      <c r="I20" s="57" t="n">
        <v>125.648642550951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51</v>
      </c>
      <c r="B22" s="55" t="n">
        <v>0</v>
      </c>
      <c r="C22" s="55" t="n">
        <v>0</v>
      </c>
      <c r="D22" s="55" t="n">
        <v>0</v>
      </c>
      <c r="E22" s="55" t="n">
        <v>0</v>
      </c>
      <c r="F22" s="56"/>
      <c r="G22" s="57" t="n">
        <v>0</v>
      </c>
      <c r="H22" s="57" t="n">
        <v>0</v>
      </c>
      <c r="I22" s="57" t="n">
        <v>0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8" customFormat="true" ht="35.25" hidden="false" customHeight="false" outlineLevel="0" collapsed="false">
      <c r="A24" s="62" t="s">
        <v>152</v>
      </c>
      <c r="B24" s="55" t="n">
        <v>647302</v>
      </c>
      <c r="C24" s="55" t="n">
        <v>681442</v>
      </c>
      <c r="D24" s="55" t="n">
        <v>635837</v>
      </c>
      <c r="E24" s="55" t="n">
        <v>297127</v>
      </c>
      <c r="F24" s="56"/>
      <c r="G24" s="57" t="n">
        <v>-5.00996416422821</v>
      </c>
      <c r="H24" s="57" t="n">
        <v>1.8031350802171</v>
      </c>
      <c r="I24" s="57" t="n">
        <v>117.853645074329</v>
      </c>
    </row>
    <row r="25" s="58" customFormat="true" ht="13.5" hidden="false" customHeight="false" outlineLevel="0" collapsed="false">
      <c r="A25" s="66"/>
      <c r="B25" s="67"/>
      <c r="C25" s="67"/>
      <c r="D25" s="67"/>
      <c r="E25" s="67"/>
      <c r="F25" s="68"/>
      <c r="G25" s="67"/>
      <c r="H25" s="67"/>
      <c r="I25" s="67"/>
    </row>
    <row r="26" s="58" customFormat="true" ht="33.75" hidden="false" customHeight="false" outlineLevel="0" collapsed="false">
      <c r="A26" s="69"/>
      <c r="B26" s="70"/>
      <c r="C26" s="70"/>
      <c r="D26" s="70"/>
      <c r="E26" s="70"/>
      <c r="F26" s="70"/>
      <c r="G26" s="71"/>
      <c r="H26" s="71"/>
      <c r="I26" s="71"/>
    </row>
    <row r="27" s="58" customFormat="true" ht="30" hidden="false" customHeight="false" outlineLevel="0" collapsed="false">
      <c r="A27" s="69" t="s">
        <v>38</v>
      </c>
      <c r="B27" s="69"/>
      <c r="C27" s="69"/>
      <c r="D27" s="60"/>
      <c r="E27" s="60"/>
      <c r="F27" s="61"/>
      <c r="G27" s="60"/>
      <c r="H27" s="60"/>
      <c r="I27" s="60"/>
    </row>
    <row r="28" s="58" customFormat="true" ht="30" hidden="false" customHeight="false" outlineLevel="0" collapsed="false">
      <c r="A28" s="69" t="s">
        <v>39</v>
      </c>
      <c r="B28" s="69"/>
      <c r="C28" s="69"/>
      <c r="D28" s="60"/>
      <c r="E28" s="60"/>
      <c r="F28" s="61"/>
      <c r="G28" s="60"/>
      <c r="H28" s="60"/>
      <c r="I2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45.7"/>
    <col collapsed="false" customWidth="true" hidden="false" outlineLevel="0" max="2" min="2" style="134" width="17.7"/>
    <col collapsed="false" customWidth="true" hidden="false" outlineLevel="0" max="3" min="3" style="134" width="16.7"/>
    <col collapsed="false" customWidth="true" hidden="false" outlineLevel="0" max="4" min="4" style="134" width="18.7"/>
    <col collapsed="false" customWidth="true" hidden="false" outlineLevel="0" max="5" min="5" style="134" width="19.7"/>
    <col collapsed="false" customWidth="true" hidden="false" outlineLevel="0" max="6" min="6" style="134" width="17.7"/>
    <col collapsed="false" customWidth="true" hidden="false" outlineLevel="0" max="8" min="7" style="134" width="18.7"/>
    <col collapsed="false" customWidth="true" hidden="false" outlineLevel="0" max="9" min="9" style="60" width="14.7"/>
    <col collapsed="false" customWidth="false" hidden="false" outlineLevel="0" max="257" min="10" style="134" width="11.42"/>
  </cols>
  <sheetData>
    <row r="1" customFormat="false" ht="18" hidden="false" customHeight="false" outlineLevel="0" collapsed="false">
      <c r="A1" s="340" t="s">
        <v>1148</v>
      </c>
      <c r="B1" s="340"/>
      <c r="C1" s="340"/>
      <c r="D1" s="340"/>
      <c r="E1" s="340"/>
      <c r="F1" s="340"/>
      <c r="G1" s="340"/>
      <c r="H1" s="340"/>
      <c r="I1" s="340"/>
    </row>
    <row r="2" customFormat="false" ht="18" hidden="false" customHeight="false" outlineLevel="0" collapsed="false">
      <c r="A2" s="340" t="s">
        <v>98</v>
      </c>
      <c r="B2" s="340"/>
      <c r="C2" s="340"/>
      <c r="D2" s="340"/>
      <c r="E2" s="340"/>
      <c r="F2" s="340"/>
      <c r="G2" s="340"/>
      <c r="H2" s="340"/>
      <c r="I2" s="340"/>
    </row>
    <row r="3" customFormat="false" ht="18" hidden="false" customHeight="false" outlineLevel="0" collapsed="false">
      <c r="A3" s="340" t="s">
        <v>770</v>
      </c>
      <c r="B3" s="340"/>
      <c r="C3" s="340"/>
      <c r="D3" s="340"/>
      <c r="E3" s="340"/>
      <c r="F3" s="340"/>
      <c r="G3" s="340"/>
      <c r="H3" s="340"/>
      <c r="I3" s="340"/>
      <c r="J3" s="52"/>
      <c r="K3" s="52"/>
    </row>
    <row r="4" customFormat="false" ht="18" hidden="false" customHeight="false" outlineLevel="0" collapsed="false">
      <c r="A4" s="121" t="s">
        <v>295</v>
      </c>
      <c r="B4" s="121"/>
      <c r="C4" s="121"/>
      <c r="D4" s="121"/>
      <c r="E4" s="121"/>
      <c r="F4" s="121"/>
      <c r="G4" s="121"/>
      <c r="H4" s="121"/>
      <c r="I4" s="121"/>
      <c r="J4" s="52"/>
      <c r="K4" s="52"/>
    </row>
    <row r="5" customFormat="false" ht="18" hidden="false" customHeight="false" outlineLevel="0" collapsed="false">
      <c r="A5" s="340" t="s">
        <v>119</v>
      </c>
      <c r="B5" s="340"/>
      <c r="C5" s="340"/>
      <c r="D5" s="340"/>
      <c r="E5" s="340"/>
      <c r="F5" s="340"/>
      <c r="G5" s="340"/>
      <c r="H5" s="340"/>
      <c r="I5" s="340"/>
    </row>
    <row r="6" customFormat="false" ht="13.5" hidden="false" customHeight="false" outlineLevel="0" collapsed="false">
      <c r="C6" s="137"/>
      <c r="D6" s="137"/>
      <c r="E6" s="89"/>
      <c r="F6" s="89"/>
      <c r="G6" s="89"/>
      <c r="H6" s="89"/>
      <c r="I6" s="68"/>
    </row>
    <row r="7" customFormat="false" ht="13.5" hidden="false" customHeight="false" outlineLevel="0" collapsed="false">
      <c r="A7" s="458"/>
      <c r="B7" s="254" t="s">
        <v>771</v>
      </c>
      <c r="C7" s="254"/>
      <c r="D7" s="254"/>
      <c r="E7" s="254"/>
      <c r="F7" s="254"/>
      <c r="G7" s="254"/>
      <c r="H7" s="254"/>
      <c r="I7" s="254"/>
    </row>
    <row r="8" customFormat="false" ht="12.75" hidden="false" customHeight="false" outlineLevel="0" collapsed="false">
      <c r="B8" s="85"/>
      <c r="C8" s="85"/>
      <c r="D8" s="85" t="s">
        <v>772</v>
      </c>
      <c r="E8" s="85" t="s">
        <v>773</v>
      </c>
      <c r="F8" s="85"/>
      <c r="G8" s="85"/>
      <c r="H8" s="85"/>
      <c r="I8" s="61"/>
    </row>
    <row r="9" customFormat="false" ht="12.75" hidden="false" customHeight="false" outlineLevel="0" collapsed="false">
      <c r="A9" s="135" t="s">
        <v>695</v>
      </c>
      <c r="B9" s="85"/>
      <c r="C9" s="85" t="s">
        <v>774</v>
      </c>
      <c r="D9" s="85" t="s">
        <v>775</v>
      </c>
      <c r="E9" s="85" t="s">
        <v>776</v>
      </c>
      <c r="F9" s="85"/>
      <c r="G9" s="85" t="s">
        <v>777</v>
      </c>
      <c r="H9" s="85"/>
      <c r="I9" s="61"/>
    </row>
    <row r="10" customFormat="false" ht="12.75" hidden="false" customHeight="false" outlineLevel="0" collapsed="false">
      <c r="A10" s="135"/>
      <c r="B10" s="85"/>
      <c r="C10" s="85" t="s">
        <v>778</v>
      </c>
      <c r="D10" s="85" t="s">
        <v>555</v>
      </c>
      <c r="E10" s="85" t="s">
        <v>779</v>
      </c>
      <c r="F10" s="85" t="s">
        <v>780</v>
      </c>
      <c r="G10" s="85" t="s">
        <v>781</v>
      </c>
      <c r="H10" s="85" t="s">
        <v>186</v>
      </c>
      <c r="I10" s="61"/>
    </row>
    <row r="11" customFormat="false" ht="13.5" hidden="false" customHeight="false" outlineLevel="0" collapsed="false">
      <c r="A11" s="83"/>
      <c r="B11" s="89" t="s">
        <v>145</v>
      </c>
      <c r="C11" s="89" t="s">
        <v>722</v>
      </c>
      <c r="D11" s="89" t="s">
        <v>782</v>
      </c>
      <c r="E11" s="89" t="s">
        <v>783</v>
      </c>
      <c r="F11" s="89" t="s">
        <v>784</v>
      </c>
      <c r="G11" s="89" t="s">
        <v>785</v>
      </c>
      <c r="H11" s="89" t="s">
        <v>193</v>
      </c>
      <c r="I11" s="68" t="s">
        <v>8</v>
      </c>
    </row>
    <row r="12" customFormat="false" ht="12.75" hidden="false" customHeight="false" outlineLevel="0" collapsed="false">
      <c r="C12" s="85"/>
      <c r="D12" s="85"/>
      <c r="E12" s="85"/>
      <c r="F12" s="85"/>
      <c r="G12" s="85"/>
      <c r="H12" s="85"/>
      <c r="I12" s="61"/>
    </row>
    <row r="13" s="352" customFormat="true" ht="15.75" hidden="false" customHeight="false" outlineLevel="0" collapsed="false">
      <c r="A13" s="349" t="s">
        <v>1144</v>
      </c>
      <c r="B13" s="349" t="n">
        <v>33942</v>
      </c>
      <c r="C13" s="349" t="n">
        <v>380454</v>
      </c>
      <c r="D13" s="349" t="n">
        <v>7922</v>
      </c>
      <c r="E13" s="349" t="n">
        <v>7903</v>
      </c>
      <c r="F13" s="349" t="n">
        <v>0</v>
      </c>
      <c r="G13" s="349" t="n">
        <v>34537</v>
      </c>
      <c r="H13" s="349" t="n">
        <v>0</v>
      </c>
      <c r="I13" s="350" t="n">
        <v>464758</v>
      </c>
    </row>
    <row r="14" s="352" customFormat="true" ht="15.75" hidden="false" customHeight="false" outlineLevel="0" collapsed="false">
      <c r="A14" s="349"/>
      <c r="B14" s="349"/>
      <c r="C14" s="349"/>
      <c r="D14" s="349"/>
      <c r="E14" s="349"/>
      <c r="F14" s="349"/>
      <c r="G14" s="349"/>
      <c r="H14" s="349"/>
      <c r="I14" s="350"/>
    </row>
    <row r="15" s="352" customFormat="true" ht="15.75" hidden="false" customHeight="false" outlineLevel="0" collapsed="false">
      <c r="A15" s="349" t="s">
        <v>1145</v>
      </c>
      <c r="B15" s="349" t="n">
        <v>21921</v>
      </c>
      <c r="C15" s="349" t="n">
        <v>128377</v>
      </c>
      <c r="D15" s="349" t="n">
        <v>236</v>
      </c>
      <c r="E15" s="349" t="n">
        <v>983</v>
      </c>
      <c r="F15" s="349" t="n">
        <v>0</v>
      </c>
      <c r="G15" s="349" t="n">
        <v>24894</v>
      </c>
      <c r="H15" s="349" t="n">
        <v>0</v>
      </c>
      <c r="I15" s="350" t="n">
        <v>176411</v>
      </c>
    </row>
    <row r="16" s="352" customFormat="true" ht="15.75" hidden="false" customHeight="false" outlineLevel="0" collapsed="false">
      <c r="A16" s="349"/>
      <c r="B16" s="349"/>
      <c r="C16" s="349"/>
      <c r="D16" s="349"/>
      <c r="E16" s="349"/>
      <c r="F16" s="349"/>
      <c r="G16" s="349"/>
      <c r="H16" s="349"/>
      <c r="I16" s="350"/>
    </row>
    <row r="17" s="352" customFormat="true" ht="15.75" hidden="false" customHeight="false" outlineLevel="0" collapsed="false">
      <c r="A17" s="349" t="s">
        <v>1146</v>
      </c>
      <c r="B17" s="349" t="n">
        <v>3980</v>
      </c>
      <c r="C17" s="349" t="n">
        <v>422</v>
      </c>
      <c r="D17" s="349" t="n">
        <v>876</v>
      </c>
      <c r="E17" s="349" t="n">
        <v>277</v>
      </c>
      <c r="F17" s="349" t="n">
        <v>0</v>
      </c>
      <c r="G17" s="349" t="n">
        <v>578</v>
      </c>
      <c r="H17" s="349" t="n">
        <v>0</v>
      </c>
      <c r="I17" s="350" t="n">
        <v>6133</v>
      </c>
    </row>
    <row r="18" s="352" customFormat="true" ht="16.5" hidden="false" customHeight="false" outlineLevel="0" collapsed="false">
      <c r="A18" s="361"/>
      <c r="B18" s="359"/>
      <c r="C18" s="359"/>
      <c r="D18" s="359"/>
      <c r="E18" s="359"/>
      <c r="F18" s="359"/>
      <c r="G18" s="359"/>
      <c r="H18" s="359"/>
      <c r="I18" s="359"/>
    </row>
    <row r="19" s="352" customFormat="true" ht="16.5" hidden="false" customHeight="false" outlineLevel="0" collapsed="false">
      <c r="A19" s="362" t="s">
        <v>767</v>
      </c>
      <c r="B19" s="363" t="n">
        <v>59843</v>
      </c>
      <c r="C19" s="363" t="n">
        <v>509253</v>
      </c>
      <c r="D19" s="363" t="n">
        <v>9034</v>
      </c>
      <c r="E19" s="363" t="n">
        <v>9163</v>
      </c>
      <c r="F19" s="363" t="n">
        <v>0</v>
      </c>
      <c r="G19" s="363" t="n">
        <v>60009</v>
      </c>
      <c r="H19" s="363" t="n">
        <v>0</v>
      </c>
      <c r="I19" s="363" t="n">
        <v>647302</v>
      </c>
    </row>
    <row r="20" s="352" customFormat="true" ht="16.5" hidden="false" customHeight="false" outlineLevel="0" collapsed="false">
      <c r="A20" s="365"/>
      <c r="B20" s="365"/>
      <c r="I20" s="350"/>
    </row>
    <row r="21" s="367" customFormat="true" ht="11.25" hidden="false" customHeight="false" outlineLevel="0" collapsed="false">
      <c r="A21" s="142" t="s">
        <v>211</v>
      </c>
      <c r="B21" s="142"/>
      <c r="I21" s="168"/>
      <c r="J21" s="168"/>
      <c r="K21" s="368"/>
    </row>
    <row r="22" s="367" customFormat="true" ht="11.25" hidden="false" customHeight="false" outlineLevel="0" collapsed="false">
      <c r="A22" s="142" t="s">
        <v>39</v>
      </c>
      <c r="B22" s="142"/>
      <c r="I22" s="168"/>
      <c r="J22" s="168"/>
      <c r="K22" s="368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3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35.7"/>
    <col collapsed="false" customWidth="true" hidden="false" outlineLevel="0" max="2" min="2" style="134" width="17.7"/>
    <col collapsed="false" customWidth="true" hidden="false" outlineLevel="0" max="3" min="3" style="134" width="15.7"/>
    <col collapsed="false" customWidth="true" hidden="false" outlineLevel="0" max="5" min="4" style="134" width="14.7"/>
    <col collapsed="false" customWidth="true" hidden="false" outlineLevel="0" max="6" min="6" style="134" width="17.7"/>
    <col collapsed="false" customWidth="true" hidden="false" outlineLevel="0" max="8" min="7" style="134" width="15.7"/>
    <col collapsed="false" customWidth="true" hidden="false" outlineLevel="0" max="9" min="9" style="136" width="14.7"/>
    <col collapsed="false" customWidth="true" hidden="false" outlineLevel="0" max="12" min="10" style="134" width="18.7"/>
    <col collapsed="false" customWidth="true" hidden="false" outlineLevel="0" max="13" min="13" style="134" width="16.7"/>
  </cols>
  <sheetData>
    <row r="1" s="134" customFormat="true" ht="18" hidden="false" customHeight="false" outlineLevel="0" collapsed="false">
      <c r="A1" s="340" t="s">
        <v>1149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  <c r="M1" s="340"/>
    </row>
    <row r="2" customFormat="false" ht="18" hidden="false" customHeight="false" outlineLevel="0" collapsed="false">
      <c r="A2" s="340" t="s">
        <v>98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</row>
    <row r="3" customFormat="false" ht="18" hidden="false" customHeight="false" outlineLevel="0" collapsed="false">
      <c r="A3" s="340" t="s">
        <v>1150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</row>
    <row r="4" customFormat="false" ht="18" hidden="false" customHeight="false" outlineLevel="0" collapsed="false">
      <c r="A4" s="121" t="s">
        <v>295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</row>
    <row r="5" customFormat="false" ht="18" hidden="false" customHeight="false" outlineLevel="0" collapsed="false">
      <c r="A5" s="340" t="s">
        <v>119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  <c r="M5" s="340"/>
    </row>
    <row r="6" customFormat="false" ht="13.5" hidden="false" customHeight="false" outlineLevel="0" collapsed="false">
      <c r="C6" s="137"/>
      <c r="D6" s="137"/>
      <c r="E6" s="89"/>
      <c r="F6" s="89"/>
      <c r="G6" s="89"/>
      <c r="H6" s="89"/>
      <c r="I6" s="89"/>
      <c r="J6" s="89"/>
      <c r="K6" s="89"/>
      <c r="L6" s="89"/>
      <c r="M6" s="68"/>
    </row>
    <row r="7" customFormat="false" ht="13.5" hidden="false" customHeight="false" outlineLevel="0" collapsed="false">
      <c r="A7" s="458"/>
      <c r="B7" s="254" t="s">
        <v>173</v>
      </c>
      <c r="C7" s="254"/>
      <c r="D7" s="254"/>
      <c r="E7" s="254"/>
      <c r="F7" s="254"/>
      <c r="G7" s="254"/>
      <c r="H7" s="254"/>
      <c r="I7" s="254"/>
      <c r="J7" s="370" t="s">
        <v>788</v>
      </c>
      <c r="K7" s="370"/>
      <c r="L7" s="370"/>
      <c r="M7" s="370"/>
    </row>
    <row r="8" customFormat="false" ht="12.75" hidden="false" customHeight="false" outlineLevel="0" collapsed="false">
      <c r="B8" s="85" t="s">
        <v>174</v>
      </c>
      <c r="C8" s="86" t="s">
        <v>175</v>
      </c>
      <c r="D8" s="86"/>
      <c r="E8" s="86"/>
      <c r="F8" s="86"/>
      <c r="G8" s="86"/>
      <c r="H8" s="85"/>
      <c r="I8" s="135"/>
      <c r="J8" s="371" t="s">
        <v>698</v>
      </c>
      <c r="K8" s="85"/>
      <c r="L8" s="85"/>
      <c r="M8" s="135"/>
    </row>
    <row r="9" customFormat="false" ht="12.75" hidden="false" customHeight="false" outlineLevel="0" collapsed="false">
      <c r="A9" s="135" t="s">
        <v>1143</v>
      </c>
      <c r="B9" s="85" t="s">
        <v>177</v>
      </c>
      <c r="C9" s="85"/>
      <c r="D9" s="85" t="s">
        <v>178</v>
      </c>
      <c r="E9" s="85" t="s">
        <v>179</v>
      </c>
      <c r="F9" s="85" t="s">
        <v>180</v>
      </c>
      <c r="G9" s="85"/>
      <c r="H9" s="85"/>
      <c r="I9" s="135"/>
      <c r="J9" s="371" t="s">
        <v>703</v>
      </c>
      <c r="K9" s="85"/>
      <c r="L9" s="85"/>
      <c r="M9" s="135"/>
    </row>
    <row r="10" customFormat="false" ht="12.75" hidden="false" customHeight="false" outlineLevel="0" collapsed="false">
      <c r="A10" s="135"/>
      <c r="B10" s="85" t="s">
        <v>181</v>
      </c>
      <c r="C10" s="85" t="s">
        <v>182</v>
      </c>
      <c r="D10" s="85" t="s">
        <v>183</v>
      </c>
      <c r="E10" s="85" t="s">
        <v>184</v>
      </c>
      <c r="F10" s="85" t="s">
        <v>185</v>
      </c>
      <c r="G10" s="85"/>
      <c r="H10" s="85" t="s">
        <v>186</v>
      </c>
      <c r="I10" s="135"/>
      <c r="J10" s="371" t="s">
        <v>789</v>
      </c>
      <c r="K10" s="85" t="s">
        <v>541</v>
      </c>
      <c r="L10" s="85" t="s">
        <v>186</v>
      </c>
      <c r="M10" s="135"/>
    </row>
    <row r="11" customFormat="false" ht="13.5" hidden="false" customHeight="false" outlineLevel="0" collapsed="false">
      <c r="A11" s="83"/>
      <c r="B11" s="89" t="s">
        <v>187</v>
      </c>
      <c r="C11" s="89" t="s">
        <v>188</v>
      </c>
      <c r="D11" s="89" t="s">
        <v>189</v>
      </c>
      <c r="E11" s="89" t="s">
        <v>190</v>
      </c>
      <c r="F11" s="89" t="s">
        <v>191</v>
      </c>
      <c r="G11" s="89" t="s">
        <v>192</v>
      </c>
      <c r="H11" s="89" t="s">
        <v>193</v>
      </c>
      <c r="I11" s="83" t="s">
        <v>8</v>
      </c>
      <c r="J11" s="372" t="s">
        <v>790</v>
      </c>
      <c r="K11" s="89" t="s">
        <v>791</v>
      </c>
      <c r="L11" s="89" t="s">
        <v>193</v>
      </c>
      <c r="M11" s="83" t="s">
        <v>8</v>
      </c>
    </row>
    <row r="12" customFormat="false" ht="16.5" hidden="false" customHeight="false" outlineLevel="0" collapsed="false">
      <c r="A12" s="471"/>
      <c r="B12" s="471"/>
      <c r="C12" s="471"/>
      <c r="D12" s="471"/>
      <c r="E12" s="471"/>
      <c r="F12" s="471"/>
      <c r="G12" s="471"/>
      <c r="H12" s="471"/>
      <c r="I12" s="582"/>
      <c r="J12" s="471"/>
      <c r="K12" s="471"/>
      <c r="L12" s="471"/>
      <c r="M12" s="509"/>
    </row>
    <row r="13" s="352" customFormat="true" ht="15.75" hidden="false" customHeight="false" outlineLevel="0" collapsed="false">
      <c r="A13" s="349" t="s">
        <v>1144</v>
      </c>
      <c r="B13" s="349" t="n">
        <v>19575</v>
      </c>
      <c r="C13" s="349" t="n">
        <v>0</v>
      </c>
      <c r="D13" s="349" t="n">
        <v>218</v>
      </c>
      <c r="E13" s="349" t="n">
        <v>649522</v>
      </c>
      <c r="F13" s="349" t="n">
        <v>484</v>
      </c>
      <c r="G13" s="349" t="n">
        <v>0</v>
      </c>
      <c r="H13" s="349" t="n">
        <v>0</v>
      </c>
      <c r="I13" s="350" t="n">
        <v>669799</v>
      </c>
      <c r="J13" s="349" t="n">
        <v>317</v>
      </c>
      <c r="K13" s="349" t="n">
        <v>0</v>
      </c>
      <c r="L13" s="349" t="n">
        <v>0</v>
      </c>
      <c r="M13" s="350" t="n">
        <v>317</v>
      </c>
    </row>
    <row r="14" s="352" customFormat="true" ht="15.75" hidden="false" customHeight="false" outlineLevel="0" collapsed="false">
      <c r="A14" s="349"/>
      <c r="B14" s="349"/>
      <c r="C14" s="349"/>
      <c r="D14" s="349"/>
      <c r="E14" s="349"/>
      <c r="F14" s="349"/>
      <c r="G14" s="349"/>
      <c r="H14" s="349"/>
      <c r="I14" s="350"/>
      <c r="J14" s="349"/>
      <c r="K14" s="349"/>
      <c r="L14" s="349"/>
      <c r="M14" s="350"/>
    </row>
    <row r="15" s="352" customFormat="true" ht="15.75" hidden="false" customHeight="false" outlineLevel="0" collapsed="false">
      <c r="A15" s="349" t="s">
        <v>1145</v>
      </c>
      <c r="B15" s="349" t="n">
        <v>143490</v>
      </c>
      <c r="C15" s="349" t="n">
        <v>0</v>
      </c>
      <c r="D15" s="349" t="n">
        <v>14625</v>
      </c>
      <c r="E15" s="349" t="n">
        <v>6263</v>
      </c>
      <c r="F15" s="349" t="n">
        <v>8247</v>
      </c>
      <c r="G15" s="349" t="n">
        <v>1207</v>
      </c>
      <c r="H15" s="349" t="n">
        <v>0</v>
      </c>
      <c r="I15" s="350" t="n">
        <v>173832</v>
      </c>
      <c r="J15" s="349" t="n">
        <v>0</v>
      </c>
      <c r="K15" s="349" t="n">
        <v>0</v>
      </c>
      <c r="L15" s="349" t="n">
        <v>0</v>
      </c>
      <c r="M15" s="350" t="n">
        <v>0</v>
      </c>
    </row>
    <row r="16" s="352" customFormat="true" ht="15.75" hidden="false" customHeight="false" outlineLevel="0" collapsed="false">
      <c r="A16" s="349"/>
      <c r="B16" s="349"/>
      <c r="C16" s="349"/>
      <c r="D16" s="349"/>
      <c r="E16" s="349"/>
      <c r="F16" s="349"/>
      <c r="G16" s="349"/>
      <c r="H16" s="349"/>
      <c r="I16" s="350"/>
      <c r="J16" s="349"/>
      <c r="K16" s="349"/>
      <c r="L16" s="349"/>
      <c r="M16" s="350"/>
    </row>
    <row r="17" s="352" customFormat="true" ht="15.75" hidden="false" customHeight="false" outlineLevel="0" collapsed="false">
      <c r="A17" s="349" t="s">
        <v>1146</v>
      </c>
      <c r="B17" s="349" t="n">
        <v>51700</v>
      </c>
      <c r="C17" s="349" t="n">
        <v>15407</v>
      </c>
      <c r="D17" s="349" t="n">
        <v>5</v>
      </c>
      <c r="E17" s="349" t="n">
        <v>5619</v>
      </c>
      <c r="F17" s="349" t="n">
        <v>49413</v>
      </c>
      <c r="G17" s="349" t="n">
        <v>0</v>
      </c>
      <c r="H17" s="349" t="n">
        <v>0</v>
      </c>
      <c r="I17" s="350" t="n">
        <v>122144</v>
      </c>
      <c r="J17" s="349" t="n">
        <v>0</v>
      </c>
      <c r="K17" s="349" t="n">
        <v>0</v>
      </c>
      <c r="L17" s="349" t="n">
        <v>0</v>
      </c>
      <c r="M17" s="350" t="n">
        <v>0</v>
      </c>
    </row>
    <row r="18" customFormat="false" ht="16.5" hidden="false" customHeight="false" outlineLevel="0" collapsed="false">
      <c r="A18" s="349"/>
      <c r="B18" s="349"/>
      <c r="C18" s="349"/>
      <c r="D18" s="349"/>
      <c r="E18" s="349"/>
      <c r="F18" s="349"/>
      <c r="G18" s="349"/>
      <c r="H18" s="349"/>
      <c r="I18" s="350"/>
      <c r="J18" s="349"/>
      <c r="K18" s="349"/>
      <c r="L18" s="349"/>
      <c r="M18" s="350"/>
    </row>
    <row r="19" customFormat="false" ht="16.5" hidden="false" customHeight="false" outlineLevel="0" collapsed="false">
      <c r="A19" s="363" t="s">
        <v>767</v>
      </c>
      <c r="B19" s="585" t="n">
        <v>214765</v>
      </c>
      <c r="C19" s="585" t="n">
        <v>15407</v>
      </c>
      <c r="D19" s="585" t="n">
        <v>14848</v>
      </c>
      <c r="E19" s="585" t="n">
        <v>661404</v>
      </c>
      <c r="F19" s="585" t="n">
        <v>58144</v>
      </c>
      <c r="G19" s="585" t="n">
        <v>1207</v>
      </c>
      <c r="H19" s="585" t="n">
        <v>0</v>
      </c>
      <c r="I19" s="585" t="n">
        <v>965775</v>
      </c>
      <c r="J19" s="585" t="n">
        <v>317</v>
      </c>
      <c r="K19" s="585" t="n">
        <v>0</v>
      </c>
      <c r="L19" s="585" t="n">
        <v>0</v>
      </c>
      <c r="M19" s="585" t="n">
        <v>317</v>
      </c>
    </row>
    <row r="20" customFormat="false" ht="13.5" hidden="false" customHeight="false" outlineLevel="0" collapsed="false"/>
    <row r="21" customFormat="false" ht="12.75" hidden="false" customHeight="false" outlineLevel="0" collapsed="false">
      <c r="A21" s="168" t="s">
        <v>211</v>
      </c>
      <c r="B21" s="168"/>
    </row>
    <row r="22" customFormat="false" ht="12.75" hidden="false" customHeight="false" outlineLevel="0" collapsed="false">
      <c r="A22" s="168" t="s">
        <v>39</v>
      </c>
      <c r="B22" s="168"/>
      <c r="C22" s="168"/>
    </row>
  </sheetData>
  <mergeCells count="8">
    <mergeCell ref="A1:M1"/>
    <mergeCell ref="A2:M2"/>
    <mergeCell ref="A3:M3"/>
    <mergeCell ref="A4:M4"/>
    <mergeCell ref="A5:M5"/>
    <mergeCell ref="B7:I7"/>
    <mergeCell ref="J7:M7"/>
    <mergeCell ref="C8:G8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2" width="17.7"/>
    <col collapsed="false" customWidth="true" hidden="false" outlineLevel="0" max="4" min="3" style="73" width="16.7"/>
    <col collapsed="false" customWidth="true" hidden="false" outlineLevel="0" max="5" min="5" style="74" width="15.7"/>
    <col collapsed="false" customWidth="true" hidden="false" outlineLevel="0" max="8" min="6" style="73" width="16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1151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98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170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8"/>
      <c r="C6" s="79"/>
      <c r="D6" s="79"/>
      <c r="E6" s="80"/>
      <c r="F6" s="79"/>
      <c r="G6" s="79"/>
      <c r="H6" s="79"/>
      <c r="I6" s="80"/>
    </row>
    <row r="7" customFormat="false" ht="12.75" hidden="false" customHeight="false" outlineLevel="0" collapsed="false">
      <c r="A7" s="81"/>
      <c r="B7" s="82" t="s">
        <v>172</v>
      </c>
      <c r="C7" s="82"/>
      <c r="D7" s="82"/>
      <c r="E7" s="82"/>
      <c r="F7" s="82"/>
      <c r="G7" s="82"/>
      <c r="H7" s="82"/>
      <c r="I7" s="82"/>
    </row>
    <row r="8" customFormat="false" ht="13.5" hidden="false" customHeight="false" outlineLevel="0" collapsed="false">
      <c r="B8" s="83" t="s">
        <v>173</v>
      </c>
      <c r="C8" s="83"/>
      <c r="D8" s="83"/>
      <c r="E8" s="83"/>
      <c r="F8" s="83"/>
      <c r="G8" s="83"/>
      <c r="H8" s="83"/>
      <c r="I8" s="83"/>
    </row>
    <row r="9" customFormat="false" ht="12.75" hidden="false" customHeight="false" outlineLevel="0" collapsed="false">
      <c r="A9" s="84"/>
      <c r="B9" s="85" t="s">
        <v>174</v>
      </c>
      <c r="C9" s="86" t="s">
        <v>175</v>
      </c>
      <c r="D9" s="86"/>
      <c r="E9" s="86"/>
      <c r="F9" s="86"/>
      <c r="G9" s="86"/>
      <c r="H9" s="85"/>
      <c r="I9" s="87"/>
    </row>
    <row r="10" customFormat="false" ht="12.75" hidden="false" customHeight="false" outlineLevel="0" collapsed="false">
      <c r="A10" s="84" t="s">
        <v>176</v>
      </c>
      <c r="B10" s="85" t="s">
        <v>177</v>
      </c>
      <c r="C10" s="85"/>
      <c r="D10" s="85" t="s">
        <v>178</v>
      </c>
      <c r="E10" s="85" t="s">
        <v>179</v>
      </c>
      <c r="F10" s="85" t="s">
        <v>180</v>
      </c>
      <c r="G10" s="85"/>
      <c r="H10" s="85"/>
      <c r="I10" s="87"/>
    </row>
    <row r="11" customFormat="false" ht="12.75" hidden="false" customHeight="false" outlineLevel="0" collapsed="false">
      <c r="A11" s="84"/>
      <c r="B11" s="85" t="s">
        <v>181</v>
      </c>
      <c r="C11" s="85" t="s">
        <v>182</v>
      </c>
      <c r="D11" s="85" t="s">
        <v>183</v>
      </c>
      <c r="E11" s="85" t="s">
        <v>184</v>
      </c>
      <c r="F11" s="85" t="s">
        <v>185</v>
      </c>
      <c r="G11" s="85"/>
      <c r="H11" s="85" t="s">
        <v>186</v>
      </c>
      <c r="I11" s="87"/>
    </row>
    <row r="12" customFormat="false" ht="13.5" hidden="false" customHeight="false" outlineLevel="0" collapsed="false">
      <c r="A12" s="88"/>
      <c r="B12" s="89" t="s">
        <v>187</v>
      </c>
      <c r="C12" s="89" t="s">
        <v>188</v>
      </c>
      <c r="D12" s="89" t="s">
        <v>189</v>
      </c>
      <c r="E12" s="89" t="s">
        <v>190</v>
      </c>
      <c r="F12" s="89" t="s">
        <v>191</v>
      </c>
      <c r="G12" s="89" t="s">
        <v>192</v>
      </c>
      <c r="H12" s="89" t="s">
        <v>193</v>
      </c>
      <c r="I12" s="90" t="s">
        <v>8</v>
      </c>
    </row>
    <row r="13" customFormat="false" ht="12.75" hidden="false" customHeight="false" outlineLevel="0" collapsed="false">
      <c r="A13" s="91"/>
      <c r="B13" s="91"/>
      <c r="C13" s="92"/>
      <c r="D13" s="92"/>
      <c r="E13" s="93"/>
      <c r="F13" s="92"/>
      <c r="G13" s="92"/>
      <c r="H13" s="92"/>
      <c r="I13" s="93"/>
    </row>
    <row r="14" customFormat="false" ht="12.75" hidden="false" customHeight="false" outlineLevel="0" collapsed="false">
      <c r="A14" s="94" t="s">
        <v>194</v>
      </c>
      <c r="B14" s="73" t="n">
        <v>36168</v>
      </c>
      <c r="C14" s="73" t="n">
        <v>0</v>
      </c>
      <c r="D14" s="73" t="n">
        <v>39448</v>
      </c>
      <c r="E14" s="73" t="n">
        <v>211840</v>
      </c>
      <c r="F14" s="73" t="n">
        <v>1086</v>
      </c>
      <c r="G14" s="73" t="n">
        <v>502</v>
      </c>
      <c r="H14" s="73" t="n">
        <v>0</v>
      </c>
      <c r="I14" s="74" t="n">
        <v>289044</v>
      </c>
    </row>
    <row r="15" customFormat="false" ht="12.75" hidden="false" customHeight="false" outlineLevel="0" collapsed="false">
      <c r="B15" s="73"/>
      <c r="E15" s="73"/>
    </row>
    <row r="16" customFormat="false" ht="12.75" hidden="false" customHeight="false" outlineLevel="0" collapsed="false">
      <c r="A16" s="94" t="s">
        <v>195</v>
      </c>
      <c r="B16" s="73"/>
      <c r="E16" s="73"/>
    </row>
    <row r="17" customFormat="false" ht="12.75" hidden="false" customHeight="false" outlineLevel="0" collapsed="false">
      <c r="A17" s="72" t="s">
        <v>196</v>
      </c>
      <c r="B17" s="73" t="n">
        <v>38953</v>
      </c>
      <c r="C17" s="73" t="n">
        <v>0</v>
      </c>
      <c r="D17" s="73" t="n">
        <v>43192</v>
      </c>
      <c r="E17" s="73" t="n">
        <v>206340</v>
      </c>
      <c r="F17" s="73" t="n">
        <v>1847</v>
      </c>
      <c r="G17" s="73" t="n">
        <v>503</v>
      </c>
      <c r="H17" s="73" t="n">
        <v>0</v>
      </c>
      <c r="I17" s="74" t="n">
        <v>290835</v>
      </c>
    </row>
    <row r="18" customFormat="false" ht="12.75" hidden="false" customHeight="false" outlineLevel="0" collapsed="false">
      <c r="A18" s="72" t="s">
        <v>197</v>
      </c>
      <c r="B18" s="73" t="n">
        <v>50972</v>
      </c>
      <c r="C18" s="73" t="n">
        <v>0</v>
      </c>
      <c r="D18" s="73" t="n">
        <v>45152</v>
      </c>
      <c r="E18" s="73" t="n">
        <v>232020</v>
      </c>
      <c r="F18" s="73" t="n">
        <v>2240</v>
      </c>
      <c r="G18" s="73" t="n">
        <v>126</v>
      </c>
      <c r="H18" s="73" t="n">
        <v>0</v>
      </c>
      <c r="I18" s="74" t="n">
        <v>330510</v>
      </c>
    </row>
    <row r="19" customFormat="false" ht="12.75" hidden="false" customHeight="false" outlineLevel="0" collapsed="false">
      <c r="A19" s="72" t="s">
        <v>198</v>
      </c>
      <c r="B19" s="73" t="n">
        <v>43122</v>
      </c>
      <c r="C19" s="73" t="n">
        <v>0</v>
      </c>
      <c r="D19" s="73" t="n">
        <v>39655</v>
      </c>
      <c r="E19" s="73" t="n">
        <v>221794</v>
      </c>
      <c r="F19" s="73" t="n">
        <v>5781</v>
      </c>
      <c r="G19" s="73" t="n">
        <v>126</v>
      </c>
      <c r="H19" s="73" t="n">
        <v>0</v>
      </c>
      <c r="I19" s="74" t="n">
        <v>310478</v>
      </c>
    </row>
    <row r="20" customFormat="false" ht="12.75" hidden="false" customHeight="false" outlineLevel="0" collapsed="false">
      <c r="A20" s="72" t="s">
        <v>199</v>
      </c>
      <c r="B20" s="73" t="n">
        <v>42649</v>
      </c>
      <c r="C20" s="73" t="n">
        <v>0</v>
      </c>
      <c r="D20" s="73" t="n">
        <v>42467</v>
      </c>
      <c r="E20" s="73" t="n">
        <v>203934</v>
      </c>
      <c r="F20" s="73" t="n">
        <v>2981</v>
      </c>
      <c r="G20" s="73" t="n">
        <v>130</v>
      </c>
      <c r="H20" s="73" t="n">
        <v>0</v>
      </c>
      <c r="I20" s="74" t="n">
        <v>292161</v>
      </c>
    </row>
    <row r="21" customFormat="false" ht="12.75" hidden="false" customHeight="false" outlineLevel="0" collapsed="false">
      <c r="A21" s="72" t="s">
        <v>200</v>
      </c>
      <c r="B21" s="73" t="n">
        <v>46432</v>
      </c>
      <c r="C21" s="73" t="n">
        <v>642</v>
      </c>
      <c r="D21" s="73" t="n">
        <v>37853</v>
      </c>
      <c r="E21" s="73" t="n">
        <v>208969</v>
      </c>
      <c r="F21" s="73" t="n">
        <v>4019</v>
      </c>
      <c r="G21" s="73" t="n">
        <v>131</v>
      </c>
      <c r="H21" s="73" t="n">
        <v>0</v>
      </c>
      <c r="I21" s="74" t="n">
        <v>298046</v>
      </c>
    </row>
    <row r="22" customFormat="false" ht="12.75" hidden="false" customHeight="false" outlineLevel="0" collapsed="false">
      <c r="A22" s="72" t="s">
        <v>201</v>
      </c>
      <c r="B22" s="73" t="n">
        <v>43785</v>
      </c>
      <c r="C22" s="73" t="n">
        <v>926</v>
      </c>
      <c r="D22" s="73" t="n">
        <v>40784</v>
      </c>
      <c r="E22" s="73" t="n">
        <v>205985</v>
      </c>
      <c r="F22" s="73" t="n">
        <v>3860</v>
      </c>
      <c r="G22" s="73" t="n">
        <v>132</v>
      </c>
      <c r="H22" s="73" t="n">
        <v>0</v>
      </c>
      <c r="I22" s="74" t="n">
        <v>295472</v>
      </c>
    </row>
    <row r="23" customFormat="false" ht="12.75" hidden="false" customHeight="false" outlineLevel="0" collapsed="false">
      <c r="A23" s="72" t="s">
        <v>202</v>
      </c>
      <c r="B23" s="73" t="n">
        <v>38000</v>
      </c>
      <c r="C23" s="73" t="n">
        <v>348</v>
      </c>
      <c r="D23" s="73" t="n">
        <v>44403</v>
      </c>
      <c r="E23" s="73" t="n">
        <v>227610</v>
      </c>
      <c r="F23" s="73" t="n">
        <v>13367</v>
      </c>
      <c r="G23" s="73" t="n">
        <v>133</v>
      </c>
      <c r="H23" s="73" t="n">
        <v>0</v>
      </c>
      <c r="I23" s="74" t="n">
        <v>323861</v>
      </c>
    </row>
    <row r="24" customFormat="false" ht="12.75" hidden="false" customHeight="false" outlineLevel="0" collapsed="false">
      <c r="A24" s="72" t="s">
        <v>203</v>
      </c>
      <c r="B24" s="73" t="n">
        <v>35321</v>
      </c>
      <c r="C24" s="73" t="n">
        <v>346</v>
      </c>
      <c r="D24" s="73" t="n">
        <v>78416</v>
      </c>
      <c r="E24" s="73" t="n">
        <v>208498</v>
      </c>
      <c r="F24" s="73" t="n">
        <v>12235</v>
      </c>
      <c r="G24" s="73" t="n">
        <v>135</v>
      </c>
      <c r="H24" s="73" t="n">
        <v>0</v>
      </c>
      <c r="I24" s="74" t="n">
        <v>334951</v>
      </c>
    </row>
    <row r="25" customFormat="false" ht="12.75" hidden="false" customHeight="false" outlineLevel="0" collapsed="false">
      <c r="A25" s="72" t="s">
        <v>204</v>
      </c>
      <c r="B25" s="73" t="n">
        <v>38720</v>
      </c>
      <c r="C25" s="73" t="n">
        <v>344</v>
      </c>
      <c r="D25" s="73" t="n">
        <v>62773</v>
      </c>
      <c r="E25" s="73" t="n">
        <v>260844</v>
      </c>
      <c r="F25" s="73" t="n">
        <v>23662</v>
      </c>
      <c r="G25" s="73" t="n">
        <v>136</v>
      </c>
      <c r="H25" s="73" t="n">
        <v>0</v>
      </c>
      <c r="I25" s="74" t="n">
        <v>386479</v>
      </c>
    </row>
    <row r="26" customFormat="false" ht="12.75" hidden="false" customHeight="false" outlineLevel="0" collapsed="false">
      <c r="A26" s="72" t="s">
        <v>205</v>
      </c>
      <c r="B26" s="73" t="n">
        <v>41073</v>
      </c>
      <c r="C26" s="73" t="n">
        <v>0</v>
      </c>
      <c r="D26" s="73" t="n">
        <v>54552</v>
      </c>
      <c r="E26" s="73" t="n">
        <v>266019</v>
      </c>
      <c r="F26" s="73" t="n">
        <v>9728</v>
      </c>
      <c r="G26" s="73" t="n">
        <v>137</v>
      </c>
      <c r="H26" s="73" t="n">
        <v>0</v>
      </c>
      <c r="I26" s="74" t="n">
        <v>371509</v>
      </c>
    </row>
    <row r="27" customFormat="false" ht="12.75" hidden="false" customHeight="false" outlineLevel="0" collapsed="false">
      <c r="A27" s="72" t="s">
        <v>206</v>
      </c>
      <c r="B27" s="73" t="n">
        <v>40056</v>
      </c>
      <c r="C27" s="73" t="n">
        <v>0</v>
      </c>
      <c r="D27" s="73" t="n">
        <v>55835</v>
      </c>
      <c r="E27" s="73" t="n">
        <v>277821</v>
      </c>
      <c r="F27" s="73" t="n">
        <v>5416</v>
      </c>
      <c r="G27" s="73" t="n">
        <v>2638</v>
      </c>
      <c r="H27" s="73" t="n">
        <v>0</v>
      </c>
      <c r="I27" s="74" t="n">
        <v>381766</v>
      </c>
    </row>
    <row r="28" customFormat="false" ht="12.75" hidden="false" customHeight="false" outlineLevel="0" collapsed="false">
      <c r="A28" s="72" t="s">
        <v>207</v>
      </c>
      <c r="B28" s="73" t="n">
        <v>24261</v>
      </c>
      <c r="C28" s="73" t="n">
        <v>21211</v>
      </c>
      <c r="D28" s="73" t="n">
        <v>73593</v>
      </c>
      <c r="E28" s="73" t="n">
        <v>275051</v>
      </c>
      <c r="F28" s="73" t="n">
        <v>7332</v>
      </c>
      <c r="G28" s="73" t="n">
        <v>2639</v>
      </c>
      <c r="H28" s="73" t="n">
        <v>0</v>
      </c>
      <c r="I28" s="74" t="n">
        <v>404087</v>
      </c>
    </row>
    <row r="29" customFormat="false" ht="12.75" hidden="false" customHeight="false" outlineLevel="0" collapsed="false">
      <c r="B29" s="73"/>
      <c r="E29" s="73"/>
    </row>
    <row r="30" customFormat="false" ht="12.75" hidden="false" customHeight="false" outlineLevel="0" collapsed="false">
      <c r="A30" s="94" t="s">
        <v>208</v>
      </c>
      <c r="B30" s="73"/>
      <c r="E30" s="73"/>
    </row>
    <row r="31" customFormat="false" ht="12.75" hidden="false" customHeight="false" outlineLevel="0" collapsed="false">
      <c r="A31" s="72" t="s">
        <v>196</v>
      </c>
      <c r="B31" s="73" t="n">
        <v>39203</v>
      </c>
      <c r="C31" s="73" t="n">
        <v>10874</v>
      </c>
      <c r="D31" s="73" t="n">
        <v>111453</v>
      </c>
      <c r="E31" s="73" t="n">
        <v>312960</v>
      </c>
      <c r="F31" s="73" t="n">
        <v>29465</v>
      </c>
      <c r="G31" s="73" t="n">
        <v>4640</v>
      </c>
      <c r="H31" s="73" t="n">
        <v>0</v>
      </c>
      <c r="I31" s="74" t="n">
        <v>508595</v>
      </c>
    </row>
    <row r="32" customFormat="false" ht="12.75" hidden="false" customHeight="false" outlineLevel="0" collapsed="false">
      <c r="A32" s="72" t="s">
        <v>197</v>
      </c>
      <c r="B32" s="73" t="n">
        <v>50581</v>
      </c>
      <c r="C32" s="73" t="n">
        <v>16589</v>
      </c>
      <c r="D32" s="73" t="n">
        <v>122213</v>
      </c>
      <c r="E32" s="73" t="n">
        <v>335001</v>
      </c>
      <c r="F32" s="73" t="n">
        <v>16544</v>
      </c>
      <c r="G32" s="73" t="n">
        <v>4641</v>
      </c>
      <c r="H32" s="73" t="n">
        <v>0</v>
      </c>
      <c r="I32" s="74" t="n">
        <v>545569</v>
      </c>
    </row>
    <row r="33" customFormat="false" ht="12.75" hidden="false" customHeight="false" outlineLevel="0" collapsed="false">
      <c r="A33" s="72" t="s">
        <v>198</v>
      </c>
      <c r="B33" s="73" t="n">
        <v>50512</v>
      </c>
      <c r="C33" s="73" t="n">
        <v>3558</v>
      </c>
      <c r="D33" s="73" t="n">
        <v>116807</v>
      </c>
      <c r="E33" s="73" t="n">
        <v>355925</v>
      </c>
      <c r="F33" s="73" t="n">
        <v>15067</v>
      </c>
      <c r="G33" s="73" t="n">
        <v>4641</v>
      </c>
      <c r="H33" s="73" t="n">
        <v>0</v>
      </c>
      <c r="I33" s="74" t="n">
        <v>546510</v>
      </c>
    </row>
    <row r="34" customFormat="false" ht="12.75" hidden="false" customHeight="false" outlineLevel="0" collapsed="false">
      <c r="A34" s="72" t="s">
        <v>199</v>
      </c>
      <c r="B34" s="73" t="n">
        <v>88241</v>
      </c>
      <c r="C34" s="73" t="n">
        <v>4271</v>
      </c>
      <c r="D34" s="73" t="n">
        <v>85755</v>
      </c>
      <c r="E34" s="73" t="n">
        <v>389710</v>
      </c>
      <c r="F34" s="73" t="n">
        <v>28255</v>
      </c>
      <c r="G34" s="73" t="n">
        <v>4644</v>
      </c>
      <c r="H34" s="73" t="n">
        <v>0</v>
      </c>
      <c r="I34" s="74" t="n">
        <v>600876</v>
      </c>
    </row>
    <row r="35" customFormat="false" ht="12.75" hidden="false" customHeight="false" outlineLevel="0" collapsed="false">
      <c r="A35" s="72" t="s">
        <v>200</v>
      </c>
      <c r="B35" s="73" t="n">
        <v>135020</v>
      </c>
      <c r="C35" s="73" t="n">
        <v>12252</v>
      </c>
      <c r="D35" s="73" t="n">
        <v>68437</v>
      </c>
      <c r="E35" s="73" t="n">
        <v>307566</v>
      </c>
      <c r="F35" s="73" t="n">
        <v>41587</v>
      </c>
      <c r="G35" s="73" t="n">
        <v>4645</v>
      </c>
      <c r="H35" s="73" t="n">
        <v>0</v>
      </c>
      <c r="I35" s="74" t="n">
        <v>569507</v>
      </c>
    </row>
    <row r="36" customFormat="false" ht="12.75" hidden="false" customHeight="false" outlineLevel="0" collapsed="false">
      <c r="A36" s="72" t="s">
        <v>201</v>
      </c>
      <c r="B36" s="73" t="n">
        <v>124463</v>
      </c>
      <c r="C36" s="73" t="n">
        <v>31954</v>
      </c>
      <c r="D36" s="73" t="n">
        <v>64825</v>
      </c>
      <c r="E36" s="73" t="n">
        <v>314702</v>
      </c>
      <c r="F36" s="73" t="n">
        <v>49977</v>
      </c>
      <c r="G36" s="73" t="n">
        <v>4646</v>
      </c>
      <c r="H36" s="73" t="n">
        <v>0</v>
      </c>
      <c r="I36" s="74" t="n">
        <v>590567</v>
      </c>
    </row>
    <row r="37" customFormat="false" ht="12.75" hidden="false" customHeight="false" outlineLevel="0" collapsed="false">
      <c r="A37" s="72" t="s">
        <v>202</v>
      </c>
      <c r="B37" s="73" t="n">
        <v>109605</v>
      </c>
      <c r="C37" s="73" t="n">
        <v>17302</v>
      </c>
      <c r="D37" s="73" t="n">
        <v>61238</v>
      </c>
      <c r="E37" s="73" t="n">
        <v>353352</v>
      </c>
      <c r="F37" s="73" t="n">
        <v>20058</v>
      </c>
      <c r="G37" s="73" t="n">
        <v>4647</v>
      </c>
      <c r="H37" s="73" t="n">
        <v>0</v>
      </c>
      <c r="I37" s="74" t="n">
        <v>566202</v>
      </c>
    </row>
    <row r="38" customFormat="false" ht="12.75" hidden="false" customHeight="false" outlineLevel="0" collapsed="false">
      <c r="A38" s="72" t="s">
        <v>203</v>
      </c>
      <c r="B38" s="73" t="n">
        <v>155151</v>
      </c>
      <c r="C38" s="73" t="n">
        <v>19009</v>
      </c>
      <c r="D38" s="73" t="n">
        <v>54211</v>
      </c>
      <c r="E38" s="73" t="n">
        <v>291478</v>
      </c>
      <c r="F38" s="73" t="n">
        <v>14879</v>
      </c>
      <c r="G38" s="73" t="n">
        <v>4991</v>
      </c>
      <c r="H38" s="73" t="n">
        <v>0</v>
      </c>
      <c r="I38" s="74" t="n">
        <v>539719</v>
      </c>
    </row>
    <row r="39" customFormat="false" ht="12.75" hidden="false" customHeight="false" outlineLevel="0" collapsed="false">
      <c r="A39" s="72" t="s">
        <v>204</v>
      </c>
      <c r="B39" s="73" t="n">
        <v>124309</v>
      </c>
      <c r="C39" s="73" t="n">
        <v>9270</v>
      </c>
      <c r="D39" s="73" t="n">
        <v>49906</v>
      </c>
      <c r="E39" s="73" t="n">
        <v>281068</v>
      </c>
      <c r="F39" s="73" t="n">
        <v>9048</v>
      </c>
      <c r="G39" s="73" t="n">
        <v>4992</v>
      </c>
      <c r="H39" s="73" t="n">
        <v>0</v>
      </c>
      <c r="I39" s="74" t="n">
        <v>478593</v>
      </c>
    </row>
    <row r="40" customFormat="false" ht="12.75" hidden="false" customHeight="false" outlineLevel="0" collapsed="false">
      <c r="A40" s="72" t="s">
        <v>205</v>
      </c>
      <c r="B40" s="73" t="n">
        <v>238836</v>
      </c>
      <c r="C40" s="73" t="n">
        <v>16743</v>
      </c>
      <c r="D40" s="73" t="n">
        <v>60598</v>
      </c>
      <c r="E40" s="73" t="n">
        <v>175728</v>
      </c>
      <c r="F40" s="73" t="n">
        <v>761</v>
      </c>
      <c r="G40" s="73" t="n">
        <v>4993</v>
      </c>
      <c r="H40" s="73" t="n">
        <v>0</v>
      </c>
      <c r="I40" s="74" t="n">
        <v>497659</v>
      </c>
    </row>
    <row r="41" customFormat="false" ht="12.75" hidden="false" customHeight="false" outlineLevel="0" collapsed="false">
      <c r="A41" s="72" t="s">
        <v>206</v>
      </c>
      <c r="B41" s="73" t="n">
        <v>219859</v>
      </c>
      <c r="C41" s="73" t="n">
        <v>13652</v>
      </c>
      <c r="D41" s="73" t="n">
        <v>46849</v>
      </c>
      <c r="E41" s="73" t="n">
        <v>154420</v>
      </c>
      <c r="F41" s="73" t="n">
        <v>12028</v>
      </c>
      <c r="G41" s="73" t="n">
        <v>5165</v>
      </c>
      <c r="H41" s="73" t="n">
        <v>0</v>
      </c>
      <c r="I41" s="74" t="n">
        <v>451973</v>
      </c>
    </row>
    <row r="42" customFormat="false" ht="12.75" hidden="false" customHeight="false" outlineLevel="0" collapsed="false">
      <c r="A42" s="72" t="s">
        <v>207</v>
      </c>
      <c r="B42" s="73" t="n">
        <v>309014</v>
      </c>
      <c r="C42" s="73" t="n">
        <v>682</v>
      </c>
      <c r="D42" s="73" t="n">
        <v>41367</v>
      </c>
      <c r="E42" s="73" t="n">
        <v>95752</v>
      </c>
      <c r="F42" s="73" t="n">
        <v>20791</v>
      </c>
      <c r="G42" s="73" t="n">
        <v>5166</v>
      </c>
      <c r="H42" s="73" t="n">
        <v>0</v>
      </c>
      <c r="I42" s="74" t="n">
        <v>472772</v>
      </c>
    </row>
    <row r="43" customFormat="false" ht="12.75" hidden="false" customHeight="false" outlineLevel="0" collapsed="false">
      <c r="B43" s="73"/>
      <c r="E43" s="73"/>
    </row>
    <row r="44" customFormat="false" ht="12.75" hidden="false" customHeight="false" outlineLevel="0" collapsed="false">
      <c r="A44" s="94" t="s">
        <v>209</v>
      </c>
      <c r="B44" s="73"/>
      <c r="E44" s="73"/>
    </row>
    <row r="45" customFormat="false" ht="12.75" hidden="false" customHeight="false" outlineLevel="0" collapsed="false">
      <c r="A45" s="72" t="s">
        <v>196</v>
      </c>
      <c r="B45" s="73" t="n">
        <v>383625</v>
      </c>
      <c r="C45" s="73" t="n">
        <v>682</v>
      </c>
      <c r="D45" s="73" t="n">
        <v>41797</v>
      </c>
      <c r="E45" s="73" t="n">
        <v>101903</v>
      </c>
      <c r="F45" s="73" t="n">
        <v>761</v>
      </c>
      <c r="G45" s="73" t="n">
        <v>5342</v>
      </c>
      <c r="H45" s="73" t="n">
        <v>0</v>
      </c>
      <c r="I45" s="74" t="n">
        <v>534110</v>
      </c>
    </row>
    <row r="46" customFormat="false" ht="12.75" hidden="false" customHeight="false" outlineLevel="0" collapsed="false">
      <c r="A46" s="72" t="s">
        <v>197</v>
      </c>
      <c r="B46" s="73" t="n">
        <v>508461</v>
      </c>
      <c r="C46" s="73" t="n">
        <v>0</v>
      </c>
      <c r="D46" s="73" t="n">
        <v>28976</v>
      </c>
      <c r="E46" s="73" t="n">
        <v>80118</v>
      </c>
      <c r="F46" s="73" t="n">
        <v>762</v>
      </c>
      <c r="G46" s="73" t="n">
        <v>15344</v>
      </c>
      <c r="H46" s="73" t="n">
        <v>0</v>
      </c>
      <c r="I46" s="74" t="n">
        <v>633661</v>
      </c>
    </row>
    <row r="47" customFormat="false" ht="12.75" hidden="false" customHeight="false" outlineLevel="0" collapsed="false">
      <c r="A47" s="72" t="s">
        <v>198</v>
      </c>
      <c r="B47" s="73" t="n">
        <v>545650</v>
      </c>
      <c r="C47" s="73" t="n">
        <v>0</v>
      </c>
      <c r="D47" s="73" t="n">
        <v>34676</v>
      </c>
      <c r="E47" s="73" t="n">
        <v>77266</v>
      </c>
      <c r="F47" s="73" t="n">
        <v>762</v>
      </c>
      <c r="G47" s="73" t="n">
        <v>15345</v>
      </c>
      <c r="H47" s="73" t="n">
        <v>0</v>
      </c>
      <c r="I47" s="74" t="n">
        <v>673699</v>
      </c>
    </row>
    <row r="48" customFormat="false" ht="12.75" hidden="false" customHeight="false" outlineLevel="0" collapsed="false">
      <c r="A48" s="72" t="s">
        <v>199</v>
      </c>
      <c r="B48" s="73" t="n">
        <v>574765</v>
      </c>
      <c r="C48" s="73" t="n">
        <v>0</v>
      </c>
      <c r="D48" s="73" t="n">
        <v>28009</v>
      </c>
      <c r="E48" s="73" t="n">
        <v>61925</v>
      </c>
      <c r="F48" s="73" t="n">
        <v>978</v>
      </c>
      <c r="G48" s="73" t="n">
        <v>15670</v>
      </c>
      <c r="H48" s="73" t="n">
        <v>0</v>
      </c>
      <c r="I48" s="74" t="n">
        <v>681347</v>
      </c>
    </row>
    <row r="49" customFormat="false" ht="12.75" hidden="false" customHeight="false" outlineLevel="0" collapsed="false">
      <c r="A49" s="72" t="s">
        <v>200</v>
      </c>
      <c r="B49" s="73" t="n">
        <v>715966</v>
      </c>
      <c r="C49" s="73" t="n">
        <v>0</v>
      </c>
      <c r="D49" s="73" t="n">
        <v>25539</v>
      </c>
      <c r="E49" s="73" t="n">
        <v>68088</v>
      </c>
      <c r="F49" s="73" t="n">
        <v>979</v>
      </c>
      <c r="G49" s="73" t="n">
        <v>15671</v>
      </c>
      <c r="H49" s="73" t="n">
        <v>0</v>
      </c>
      <c r="I49" s="74" t="n">
        <v>826243</v>
      </c>
    </row>
    <row r="50" customFormat="false" ht="12.75" hidden="false" customHeight="false" outlineLevel="0" collapsed="false">
      <c r="A50" s="72" t="s">
        <v>201</v>
      </c>
      <c r="B50" s="73" t="n">
        <v>700316</v>
      </c>
      <c r="C50" s="73" t="n">
        <v>0</v>
      </c>
      <c r="D50" s="73" t="n">
        <v>22760</v>
      </c>
      <c r="E50" s="73" t="n">
        <v>131149</v>
      </c>
      <c r="F50" s="73" t="n">
        <v>12764</v>
      </c>
      <c r="G50" s="73" t="n">
        <v>29946</v>
      </c>
      <c r="H50" s="73" t="n">
        <v>0</v>
      </c>
      <c r="I50" s="74" t="n">
        <v>896935</v>
      </c>
    </row>
    <row r="51" customFormat="false" ht="12.75" hidden="false" customHeight="false" outlineLevel="0" collapsed="false">
      <c r="A51" s="72" t="s">
        <v>202</v>
      </c>
      <c r="B51" s="73" t="n">
        <v>711260</v>
      </c>
      <c r="C51" s="73" t="n">
        <v>0</v>
      </c>
      <c r="D51" s="73" t="n">
        <v>17347</v>
      </c>
      <c r="E51" s="73" t="n">
        <v>81046</v>
      </c>
      <c r="F51" s="73" t="n">
        <v>12300</v>
      </c>
      <c r="G51" s="73" t="n">
        <v>30489</v>
      </c>
      <c r="H51" s="73" t="n">
        <v>0</v>
      </c>
      <c r="I51" s="74" t="n">
        <v>852442</v>
      </c>
    </row>
    <row r="52" customFormat="false" ht="12.75" hidden="false" customHeight="false" outlineLevel="0" collapsed="false">
      <c r="A52" s="72" t="s">
        <v>203</v>
      </c>
      <c r="B52" s="73" t="n">
        <v>540755</v>
      </c>
      <c r="C52" s="73" t="n">
        <v>1000</v>
      </c>
      <c r="D52" s="73" t="n">
        <v>22784</v>
      </c>
      <c r="E52" s="73" t="n">
        <v>232924</v>
      </c>
      <c r="F52" s="73" t="n">
        <v>5527</v>
      </c>
      <c r="G52" s="73" t="n">
        <v>30489</v>
      </c>
      <c r="H52" s="73" t="n">
        <v>0</v>
      </c>
      <c r="I52" s="74" t="n">
        <v>833479</v>
      </c>
    </row>
    <row r="53" customFormat="false" ht="12.75" hidden="false" customHeight="false" outlineLevel="0" collapsed="false">
      <c r="A53" s="72" t="s">
        <v>204</v>
      </c>
      <c r="B53" s="73" t="n">
        <v>498284</v>
      </c>
      <c r="C53" s="73" t="n">
        <v>1000</v>
      </c>
      <c r="D53" s="73" t="n">
        <v>11670</v>
      </c>
      <c r="E53" s="73" t="n">
        <v>300992</v>
      </c>
      <c r="F53" s="73" t="n">
        <v>51262</v>
      </c>
      <c r="G53" s="73" t="n">
        <v>30490</v>
      </c>
      <c r="H53" s="73" t="n">
        <v>0</v>
      </c>
      <c r="I53" s="74" t="n">
        <v>893698</v>
      </c>
    </row>
    <row r="54" customFormat="false" ht="12.75" hidden="false" customHeight="false" outlineLevel="0" collapsed="false">
      <c r="A54" s="72" t="s">
        <v>205</v>
      </c>
      <c r="B54" s="73" t="n">
        <v>474442</v>
      </c>
      <c r="C54" s="73" t="n">
        <v>944</v>
      </c>
      <c r="D54" s="73" t="n">
        <v>45615</v>
      </c>
      <c r="E54" s="73" t="n">
        <v>369578</v>
      </c>
      <c r="F54" s="73" t="n">
        <v>39606</v>
      </c>
      <c r="G54" s="73" t="n">
        <v>31263</v>
      </c>
      <c r="H54" s="73" t="n">
        <v>0</v>
      </c>
      <c r="I54" s="74" t="n">
        <v>961448</v>
      </c>
    </row>
    <row r="55" customFormat="false" ht="12.75" hidden="false" customHeight="false" outlineLevel="0" collapsed="false">
      <c r="A55" s="72" t="s">
        <v>206</v>
      </c>
      <c r="B55" s="73" t="n">
        <v>454783</v>
      </c>
      <c r="C55" s="73" t="n">
        <v>917</v>
      </c>
      <c r="D55" s="73" t="n">
        <v>47896</v>
      </c>
      <c r="E55" s="73" t="n">
        <v>365343</v>
      </c>
      <c r="F55" s="73" t="n">
        <v>20141</v>
      </c>
      <c r="G55" s="73" t="n">
        <v>31264</v>
      </c>
      <c r="H55" s="73" t="n">
        <v>0</v>
      </c>
      <c r="I55" s="74" t="n">
        <v>920344</v>
      </c>
    </row>
    <row r="56" customFormat="false" ht="12.75" hidden="false" customHeight="false" outlineLevel="0" collapsed="false">
      <c r="A56" s="72" t="s">
        <v>207</v>
      </c>
      <c r="B56" s="73" t="n">
        <v>447010</v>
      </c>
      <c r="C56" s="73" t="n">
        <v>917</v>
      </c>
      <c r="D56" s="73" t="n">
        <v>19372</v>
      </c>
      <c r="E56" s="73" t="n">
        <v>384330</v>
      </c>
      <c r="F56" s="73" t="n">
        <v>3401</v>
      </c>
      <c r="G56" s="73" t="n">
        <v>31264</v>
      </c>
      <c r="H56" s="73" t="n">
        <v>0</v>
      </c>
      <c r="I56" s="74" t="n">
        <v>886294</v>
      </c>
    </row>
    <row r="57" customFormat="false" ht="12.75" hidden="false" customHeight="false" outlineLevel="0" collapsed="false">
      <c r="B57" s="73"/>
      <c r="E57" s="73"/>
    </row>
    <row r="58" customFormat="false" ht="12.75" hidden="false" customHeight="false" outlineLevel="0" collapsed="false">
      <c r="A58" s="94" t="s">
        <v>210</v>
      </c>
      <c r="B58" s="73"/>
      <c r="E58" s="73"/>
    </row>
    <row r="59" customFormat="false" ht="12.75" hidden="false" customHeight="false" outlineLevel="0" collapsed="false">
      <c r="A59" s="72" t="s">
        <v>196</v>
      </c>
      <c r="B59" s="73" t="n">
        <v>511664</v>
      </c>
      <c r="C59" s="73" t="n">
        <v>861</v>
      </c>
      <c r="D59" s="73" t="n">
        <v>18314</v>
      </c>
      <c r="E59" s="73" t="n">
        <v>323484</v>
      </c>
      <c r="F59" s="73" t="n">
        <v>4165</v>
      </c>
      <c r="G59" s="73" t="n">
        <v>31265</v>
      </c>
      <c r="H59" s="73" t="n">
        <v>0</v>
      </c>
      <c r="I59" s="74" t="n">
        <v>889753</v>
      </c>
    </row>
    <row r="60" customFormat="false" ht="12.75" hidden="false" customHeight="false" outlineLevel="0" collapsed="false">
      <c r="A60" s="72" t="s">
        <v>197</v>
      </c>
      <c r="B60" s="73" t="n">
        <v>471020</v>
      </c>
      <c r="C60" s="73" t="n">
        <v>23800</v>
      </c>
      <c r="D60" s="73" t="n">
        <v>18120</v>
      </c>
      <c r="E60" s="73" t="n">
        <v>336627</v>
      </c>
      <c r="F60" s="73" t="n">
        <v>9840</v>
      </c>
      <c r="G60" s="73" t="n">
        <v>31265</v>
      </c>
      <c r="H60" s="73" t="n">
        <v>0</v>
      </c>
      <c r="I60" s="74" t="n">
        <v>890672</v>
      </c>
    </row>
    <row r="61" customFormat="false" ht="12.75" hidden="false" customHeight="false" outlineLevel="0" collapsed="false">
      <c r="A61" s="72" t="s">
        <v>198</v>
      </c>
      <c r="B61" s="73" t="n">
        <v>363905</v>
      </c>
      <c r="C61" s="73" t="n">
        <v>13851</v>
      </c>
      <c r="D61" s="73" t="n">
        <v>16797</v>
      </c>
      <c r="E61" s="73" t="n">
        <v>401943</v>
      </c>
      <c r="F61" s="73" t="n">
        <v>991</v>
      </c>
      <c r="G61" s="73" t="n">
        <v>16236</v>
      </c>
      <c r="H61" s="73" t="n">
        <v>0</v>
      </c>
      <c r="I61" s="74" t="n">
        <v>813723</v>
      </c>
    </row>
    <row r="62" customFormat="false" ht="12.75" hidden="false" customHeight="false" outlineLevel="0" collapsed="false">
      <c r="A62" s="72" t="s">
        <v>199</v>
      </c>
      <c r="B62" s="73" t="n">
        <v>214765</v>
      </c>
      <c r="C62" s="73" t="n">
        <v>15407</v>
      </c>
      <c r="D62" s="73" t="n">
        <v>14848</v>
      </c>
      <c r="E62" s="73" t="n">
        <v>661404</v>
      </c>
      <c r="F62" s="73" t="n">
        <v>58144</v>
      </c>
      <c r="G62" s="73" t="n">
        <v>1207</v>
      </c>
      <c r="H62" s="73" t="n">
        <v>0</v>
      </c>
      <c r="I62" s="74" t="n">
        <v>965775</v>
      </c>
    </row>
    <row r="63" customFormat="false" ht="13.5" hidden="false" customHeight="false" outlineLevel="0" collapsed="false">
      <c r="A63" s="95"/>
      <c r="B63" s="96"/>
      <c r="C63" s="96"/>
      <c r="D63" s="96"/>
      <c r="E63" s="96"/>
      <c r="F63" s="96"/>
      <c r="G63" s="96"/>
      <c r="H63" s="96"/>
      <c r="I63" s="97"/>
    </row>
    <row r="65" customFormat="false" ht="12.75" hidden="false" customHeight="false" outlineLevel="0" collapsed="false">
      <c r="A65" s="98" t="s">
        <v>211</v>
      </c>
      <c r="B65" s="98"/>
      <c r="C65" s="98"/>
    </row>
    <row r="66" customFormat="false" ht="12.75" hidden="false" customHeight="false" outlineLevel="0" collapsed="false">
      <c r="A66" s="98" t="s">
        <v>39</v>
      </c>
      <c r="B66" s="98"/>
      <c r="C66" s="98"/>
    </row>
  </sheetData>
  <mergeCells count="8">
    <mergeCell ref="A1:I1"/>
    <mergeCell ref="A2:I2"/>
    <mergeCell ref="A3:I3"/>
    <mergeCell ref="A4:I4"/>
    <mergeCell ref="A5:I5"/>
    <mergeCell ref="B7:I7"/>
    <mergeCell ref="B8:I8"/>
    <mergeCell ref="C9:G9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152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98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54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19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55</v>
      </c>
      <c r="B7" s="48" t="s">
        <v>128</v>
      </c>
      <c r="C7" s="48"/>
      <c r="D7" s="48"/>
      <c r="E7" s="48"/>
      <c r="F7" s="49"/>
      <c r="G7" s="48" t="s">
        <v>122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23</v>
      </c>
      <c r="E8" s="50" t="s">
        <v>11</v>
      </c>
      <c r="F8" s="51"/>
      <c r="G8" s="48" t="s">
        <v>124</v>
      </c>
      <c r="H8" s="48" t="s">
        <v>125</v>
      </c>
      <c r="I8" s="48" t="s">
        <v>126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56</v>
      </c>
      <c r="B10" s="55" t="n">
        <v>159111</v>
      </c>
      <c r="C10" s="55" t="n">
        <v>80011</v>
      </c>
      <c r="D10" s="55" t="n">
        <v>63714</v>
      </c>
      <c r="E10" s="55" t="n">
        <v>25176</v>
      </c>
      <c r="F10" s="56"/>
      <c r="G10" s="57" t="n">
        <v>98.8614065565985</v>
      </c>
      <c r="H10" s="57" t="n">
        <v>149.726904604953</v>
      </c>
      <c r="I10" s="57" t="n">
        <v>531.994756911344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57</v>
      </c>
      <c r="B12" s="55" t="n">
        <v>806664</v>
      </c>
      <c r="C12" s="55" t="n">
        <v>733712</v>
      </c>
      <c r="D12" s="55" t="n">
        <v>822580</v>
      </c>
      <c r="E12" s="55" t="n">
        <v>656171</v>
      </c>
      <c r="F12" s="56"/>
      <c r="G12" s="57" t="n">
        <v>9.94286586562575</v>
      </c>
      <c r="H12" s="57" t="n">
        <v>-1.93488779206886</v>
      </c>
      <c r="I12" s="57" t="n">
        <v>22.9350276071329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58</v>
      </c>
      <c r="B14" s="55" t="n">
        <v>0</v>
      </c>
      <c r="C14" s="55" t="n">
        <v>0</v>
      </c>
      <c r="D14" s="55" t="n">
        <v>0</v>
      </c>
      <c r="E14" s="55" t="n">
        <v>0</v>
      </c>
      <c r="F14" s="56"/>
      <c r="G14" s="57" t="n">
        <v>0</v>
      </c>
      <c r="H14" s="57" t="n">
        <v>0</v>
      </c>
      <c r="I14" s="57" t="n">
        <v>0</v>
      </c>
      <c r="J14" s="59"/>
    </row>
    <row r="15" s="54" customFormat="true" ht="35.25" hidden="false" customHeight="false" outlineLevel="0" collapsed="false">
      <c r="A15" s="54" t="s">
        <v>159</v>
      </c>
      <c r="B15" s="55" t="n">
        <v>0</v>
      </c>
      <c r="C15" s="55" t="n">
        <v>0</v>
      </c>
      <c r="D15" s="55" t="n">
        <v>0</v>
      </c>
      <c r="E15" s="55" t="n">
        <v>0</v>
      </c>
      <c r="F15" s="56"/>
      <c r="G15" s="57" t="n">
        <v>0</v>
      </c>
      <c r="H15" s="57" t="n">
        <v>0</v>
      </c>
      <c r="I15" s="57" t="n">
        <v>0</v>
      </c>
      <c r="J15" s="59"/>
    </row>
    <row r="16" s="54" customFormat="true" ht="35.25" hidden="false" customHeight="false" outlineLevel="0" collapsed="false">
      <c r="A16" s="54" t="s">
        <v>160</v>
      </c>
      <c r="B16" s="55" t="n">
        <v>664176</v>
      </c>
      <c r="C16" s="55" t="n">
        <v>403405</v>
      </c>
      <c r="D16" s="55" t="n">
        <v>393224</v>
      </c>
      <c r="E16" s="55" t="n">
        <v>81676</v>
      </c>
      <c r="F16" s="56"/>
      <c r="G16" s="57" t="n">
        <v>64.6424808814963</v>
      </c>
      <c r="H16" s="57" t="n">
        <v>68.9052550200395</v>
      </c>
      <c r="I16" s="57" t="n">
        <v>713.183799402517</v>
      </c>
      <c r="J16" s="59"/>
    </row>
    <row r="17" s="54" customFormat="true" ht="35.25" hidden="false" customHeight="false" outlineLevel="0" collapsed="false">
      <c r="A17" s="54" t="s">
        <v>161</v>
      </c>
      <c r="B17" s="55" t="n">
        <v>133801</v>
      </c>
      <c r="C17" s="55" t="n">
        <v>319598</v>
      </c>
      <c r="D17" s="55" t="n">
        <v>421188</v>
      </c>
      <c r="E17" s="55" t="n">
        <v>568562</v>
      </c>
      <c r="F17" s="56"/>
      <c r="G17" s="57" t="n">
        <v>-58.1345940838178</v>
      </c>
      <c r="H17" s="57" t="n">
        <v>-68.2324757590435</v>
      </c>
      <c r="I17" s="57" t="n">
        <v>-76.4667705544866</v>
      </c>
      <c r="J17" s="59"/>
    </row>
    <row r="18" s="54" customFormat="true" ht="35.25" hidden="false" customHeight="false" outlineLevel="0" collapsed="false">
      <c r="A18" s="54" t="s">
        <v>162</v>
      </c>
      <c r="B18" s="55" t="n">
        <v>8687</v>
      </c>
      <c r="C18" s="55" t="n">
        <v>10709</v>
      </c>
      <c r="D18" s="55" t="n">
        <v>8168</v>
      </c>
      <c r="E18" s="55" t="n">
        <v>5933</v>
      </c>
      <c r="F18" s="56"/>
      <c r="G18" s="57" t="n">
        <v>-18.8813147819591</v>
      </c>
      <c r="H18" s="57" t="n">
        <v>6.35406464250735</v>
      </c>
      <c r="I18" s="57" t="n">
        <v>46.4183381088825</v>
      </c>
      <c r="J18" s="59"/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62" t="s">
        <v>163</v>
      </c>
      <c r="B20" s="55" t="n">
        <v>965775</v>
      </c>
      <c r="C20" s="55" t="n">
        <v>813723</v>
      </c>
      <c r="D20" s="55" t="n">
        <v>886294</v>
      </c>
      <c r="E20" s="55" t="n">
        <v>681347</v>
      </c>
      <c r="F20" s="56"/>
      <c r="G20" s="57" t="n">
        <v>18.6859656172924</v>
      </c>
      <c r="H20" s="57" t="n">
        <v>8.96779172599612</v>
      </c>
      <c r="I20" s="57" t="n">
        <v>41.7449552137164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64</v>
      </c>
      <c r="B22" s="55" t="n">
        <v>0</v>
      </c>
      <c r="C22" s="55" t="n">
        <v>0</v>
      </c>
      <c r="D22" s="55" t="n">
        <v>0</v>
      </c>
      <c r="E22" s="55" t="n">
        <v>0</v>
      </c>
      <c r="F22" s="56"/>
      <c r="G22" s="57" t="n">
        <v>0</v>
      </c>
      <c r="H22" s="57" t="n">
        <v>0</v>
      </c>
      <c r="I22" s="57" t="n">
        <v>0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4" customFormat="true" ht="34.5" hidden="false" customHeight="false" outlineLevel="0" collapsed="false">
      <c r="A24" s="54" t="s">
        <v>165</v>
      </c>
      <c r="B24" s="60"/>
      <c r="C24" s="60"/>
      <c r="D24" s="60"/>
      <c r="E24" s="60"/>
      <c r="F24" s="61"/>
      <c r="G24" s="60"/>
      <c r="H24" s="60"/>
      <c r="I24" s="60"/>
    </row>
    <row r="25" s="58" customFormat="true" ht="35.25" hidden="false" customHeight="false" outlineLevel="0" collapsed="false">
      <c r="A25" s="54" t="s">
        <v>166</v>
      </c>
      <c r="B25" s="55" t="n">
        <v>0</v>
      </c>
      <c r="C25" s="55" t="n">
        <v>0</v>
      </c>
      <c r="D25" s="55" t="n">
        <v>0</v>
      </c>
      <c r="E25" s="55" t="n">
        <v>0</v>
      </c>
      <c r="F25" s="56"/>
      <c r="G25" s="57" t="n">
        <v>0</v>
      </c>
      <c r="H25" s="57" t="n">
        <v>0</v>
      </c>
      <c r="I25" s="57" t="n">
        <v>0</v>
      </c>
    </row>
    <row r="26" s="54" customFormat="true" ht="34.5" hidden="false" customHeight="false" outlineLevel="0" collapsed="false">
      <c r="A26" s="59"/>
      <c r="B26" s="60"/>
      <c r="C26" s="60"/>
      <c r="D26" s="60"/>
      <c r="E26" s="60"/>
      <c r="F26" s="61"/>
      <c r="G26" s="60"/>
      <c r="H26" s="60"/>
      <c r="I26" s="60"/>
    </row>
    <row r="27" s="58" customFormat="true" ht="35.25" hidden="false" customHeight="false" outlineLevel="0" collapsed="false">
      <c r="A27" s="62" t="s">
        <v>167</v>
      </c>
      <c r="B27" s="55" t="n">
        <v>965775</v>
      </c>
      <c r="C27" s="55" t="n">
        <v>813723</v>
      </c>
      <c r="D27" s="55" t="n">
        <v>886294</v>
      </c>
      <c r="E27" s="55" t="n">
        <v>681347</v>
      </c>
      <c r="F27" s="56"/>
      <c r="G27" s="57" t="n">
        <v>18.6859656172924</v>
      </c>
      <c r="H27" s="57" t="n">
        <v>8.96779172599612</v>
      </c>
      <c r="I27" s="57" t="n">
        <v>41.7449552137164</v>
      </c>
    </row>
    <row r="28" s="58" customFormat="true" ht="13.5" hidden="false" customHeight="false" outlineLevel="0" collapsed="false">
      <c r="A28" s="66"/>
      <c r="B28" s="67"/>
      <c r="C28" s="67"/>
      <c r="D28" s="67"/>
      <c r="E28" s="67"/>
      <c r="F28" s="68"/>
      <c r="G28" s="67"/>
      <c r="H28" s="67"/>
      <c r="I28" s="67"/>
    </row>
    <row r="29" s="58" customFormat="true" ht="33.75" hidden="false" customHeight="false" outlineLevel="0" collapsed="false">
      <c r="A29" s="69"/>
      <c r="B29" s="70"/>
      <c r="C29" s="70"/>
      <c r="D29" s="70"/>
      <c r="E29" s="70"/>
      <c r="F29" s="70"/>
      <c r="G29" s="71"/>
      <c r="H29" s="71"/>
      <c r="I29" s="71"/>
    </row>
    <row r="30" s="58" customFormat="true" ht="30" hidden="false" customHeight="false" outlineLevel="0" collapsed="false">
      <c r="A30" s="69" t="s">
        <v>168</v>
      </c>
      <c r="B30" s="69"/>
      <c r="C30" s="69"/>
      <c r="D30" s="60"/>
      <c r="E30" s="60"/>
      <c r="F30" s="61"/>
      <c r="G30" s="60"/>
      <c r="H30" s="60"/>
      <c r="I30" s="60"/>
    </row>
    <row r="31" s="58" customFormat="true" ht="30" hidden="false" customHeight="false" outlineLevel="0" collapsed="false">
      <c r="A31" s="69" t="s">
        <v>39</v>
      </c>
      <c r="B31" s="69"/>
      <c r="C31" s="69"/>
      <c r="D31" s="60"/>
      <c r="E31" s="60"/>
      <c r="F31" s="61"/>
      <c r="G31" s="60"/>
      <c r="H31" s="60"/>
      <c r="I31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45.7"/>
    <col collapsed="false" customWidth="true" hidden="false" outlineLevel="0" max="2" min="2" style="134" width="17.7"/>
    <col collapsed="false" customWidth="true" hidden="false" outlineLevel="0" max="3" min="3" style="134" width="16.7"/>
    <col collapsed="false" customWidth="true" hidden="false" outlineLevel="0" max="4" min="4" style="134" width="14.7"/>
    <col collapsed="false" customWidth="true" hidden="false" outlineLevel="0" max="5" min="5" style="134" width="19.7"/>
    <col collapsed="false" customWidth="true" hidden="false" outlineLevel="0" max="6" min="6" style="134" width="17.7"/>
    <col collapsed="false" customWidth="true" hidden="false" outlineLevel="0" max="7" min="7" style="134" width="18.7"/>
    <col collapsed="false" customWidth="true" hidden="false" outlineLevel="0" max="8" min="8" style="60" width="18.7"/>
    <col collapsed="false" customWidth="true" hidden="false" outlineLevel="0" max="9" min="9" style="60" width="19.7"/>
    <col collapsed="false" customWidth="true" hidden="false" outlineLevel="0" max="10" min="10" style="60" width="18.7"/>
    <col collapsed="false" customWidth="true" hidden="false" outlineLevel="0" max="11" min="11" style="134" width="22.7"/>
    <col collapsed="false" customWidth="true" hidden="false" outlineLevel="0" max="12" min="12" style="60" width="14.7"/>
    <col collapsed="false" customWidth="false" hidden="false" outlineLevel="0" max="257" min="13" style="134" width="11.42"/>
  </cols>
  <sheetData>
    <row r="1" customFormat="false" ht="18" hidden="false" customHeight="false" outlineLevel="0" collapsed="false">
      <c r="A1" s="340" t="s">
        <v>1153</v>
      </c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0"/>
    </row>
    <row r="2" customFormat="false" ht="18" hidden="false" customHeight="false" outlineLevel="0" collapsed="false">
      <c r="A2" s="340" t="s">
        <v>98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</row>
    <row r="3" customFormat="false" ht="18" hidden="false" customHeight="false" outlineLevel="0" collapsed="false">
      <c r="A3" s="340" t="s">
        <v>795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</row>
    <row r="4" customFormat="false" ht="18" hidden="false" customHeight="false" outlineLevel="0" collapsed="false">
      <c r="A4" s="121" t="s">
        <v>295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18" hidden="false" customHeight="false" outlineLevel="0" collapsed="false">
      <c r="A5" s="340" t="s">
        <v>119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</row>
    <row r="6" customFormat="false" ht="13.5" hidden="false" customHeight="false" outlineLevel="0" collapsed="false">
      <c r="C6" s="137"/>
      <c r="D6" s="137"/>
      <c r="E6" s="89"/>
      <c r="F6" s="89"/>
      <c r="G6" s="89"/>
      <c r="H6" s="68"/>
      <c r="I6" s="68"/>
      <c r="J6" s="68"/>
      <c r="K6" s="89"/>
      <c r="L6" s="68"/>
    </row>
    <row r="7" customFormat="false" ht="13.5" hidden="false" customHeight="false" outlineLevel="0" collapsed="false">
      <c r="A7" s="458"/>
      <c r="B7" s="254" t="s">
        <v>173</v>
      </c>
      <c r="C7" s="254"/>
      <c r="D7" s="254"/>
      <c r="E7" s="254"/>
      <c r="F7" s="254"/>
      <c r="G7" s="254"/>
      <c r="H7" s="254"/>
      <c r="I7" s="254"/>
      <c r="J7" s="254"/>
      <c r="K7" s="254"/>
      <c r="L7" s="254"/>
    </row>
    <row r="8" customFormat="false" ht="12.75" hidden="false" customHeight="false" outlineLevel="0" collapsed="false">
      <c r="B8" s="85" t="s">
        <v>796</v>
      </c>
      <c r="C8" s="86" t="s">
        <v>797</v>
      </c>
      <c r="D8" s="86"/>
      <c r="E8" s="86"/>
      <c r="F8" s="86"/>
      <c r="G8" s="86"/>
      <c r="H8" s="86"/>
      <c r="I8" s="61" t="s">
        <v>297</v>
      </c>
      <c r="J8" s="344"/>
      <c r="K8" s="85"/>
      <c r="L8" s="61"/>
    </row>
    <row r="9" customFormat="false" ht="12.75" hidden="false" customHeight="false" outlineLevel="0" collapsed="false">
      <c r="A9" s="135" t="s">
        <v>695</v>
      </c>
      <c r="B9" s="85" t="s">
        <v>711</v>
      </c>
      <c r="C9" s="85" t="s">
        <v>798</v>
      </c>
      <c r="D9" s="85" t="s">
        <v>799</v>
      </c>
      <c r="E9" s="85" t="s">
        <v>800</v>
      </c>
      <c r="F9" s="85" t="s">
        <v>800</v>
      </c>
      <c r="G9" s="85" t="s">
        <v>801</v>
      </c>
      <c r="H9" s="61"/>
      <c r="I9" s="61" t="s">
        <v>541</v>
      </c>
      <c r="J9" s="85" t="s">
        <v>186</v>
      </c>
      <c r="K9" s="85"/>
      <c r="L9" s="61"/>
    </row>
    <row r="10" customFormat="false" ht="12.75" hidden="false" customHeight="false" outlineLevel="0" collapsed="false">
      <c r="A10" s="135"/>
      <c r="B10" s="85" t="s">
        <v>802</v>
      </c>
      <c r="C10" s="85" t="s">
        <v>370</v>
      </c>
      <c r="D10" s="85" t="s">
        <v>370</v>
      </c>
      <c r="E10" s="85" t="s">
        <v>803</v>
      </c>
      <c r="F10" s="85" t="s">
        <v>804</v>
      </c>
      <c r="G10" s="85" t="s">
        <v>805</v>
      </c>
      <c r="H10" s="61"/>
      <c r="I10" s="61" t="s">
        <v>705</v>
      </c>
      <c r="J10" s="85" t="s">
        <v>541</v>
      </c>
      <c r="K10" s="85" t="s">
        <v>186</v>
      </c>
      <c r="L10" s="61"/>
    </row>
    <row r="11" customFormat="false" ht="13.5" hidden="false" customHeight="false" outlineLevel="0" collapsed="false">
      <c r="A11" s="83"/>
      <c r="B11" s="89" t="s">
        <v>806</v>
      </c>
      <c r="C11" s="89" t="s">
        <v>807</v>
      </c>
      <c r="D11" s="89" t="s">
        <v>807</v>
      </c>
      <c r="E11" s="89" t="s">
        <v>808</v>
      </c>
      <c r="F11" s="89" t="s">
        <v>809</v>
      </c>
      <c r="G11" s="89" t="s">
        <v>810</v>
      </c>
      <c r="H11" s="68" t="s">
        <v>21</v>
      </c>
      <c r="I11" s="68" t="s">
        <v>811</v>
      </c>
      <c r="J11" s="89" t="s">
        <v>548</v>
      </c>
      <c r="K11" s="89" t="s">
        <v>193</v>
      </c>
      <c r="L11" s="68" t="s">
        <v>8</v>
      </c>
    </row>
    <row r="12" customFormat="false" ht="12.75" hidden="false" customHeight="false" outlineLevel="0" collapsed="false">
      <c r="C12" s="85"/>
      <c r="D12" s="85"/>
      <c r="E12" s="85"/>
      <c r="F12" s="85"/>
      <c r="G12" s="85"/>
      <c r="H12" s="61"/>
      <c r="I12" s="61"/>
      <c r="J12" s="85"/>
      <c r="K12" s="85"/>
      <c r="L12" s="61"/>
    </row>
    <row r="13" s="352" customFormat="true" ht="15.75" hidden="false" customHeight="false" outlineLevel="0" collapsed="false">
      <c r="A13" s="349" t="s">
        <v>1144</v>
      </c>
      <c r="B13" s="349" t="n">
        <v>20896</v>
      </c>
      <c r="C13" s="349" t="n">
        <v>0</v>
      </c>
      <c r="D13" s="349" t="n">
        <v>0</v>
      </c>
      <c r="E13" s="349" t="n">
        <v>647902</v>
      </c>
      <c r="F13" s="349" t="n">
        <v>1001</v>
      </c>
      <c r="G13" s="349" t="n">
        <v>0</v>
      </c>
      <c r="H13" s="350" t="n">
        <v>648903</v>
      </c>
      <c r="I13" s="350" t="n">
        <v>669799</v>
      </c>
      <c r="J13" s="349" t="n">
        <v>0</v>
      </c>
      <c r="K13" s="349" t="n">
        <v>0</v>
      </c>
      <c r="L13" s="350" t="n">
        <v>669799</v>
      </c>
    </row>
    <row r="14" s="352" customFormat="true" ht="15.75" hidden="false" customHeight="false" outlineLevel="0" collapsed="false">
      <c r="A14" s="349"/>
      <c r="B14" s="349"/>
      <c r="C14" s="349"/>
      <c r="D14" s="349"/>
      <c r="E14" s="349"/>
      <c r="F14" s="349"/>
      <c r="G14" s="349"/>
      <c r="H14" s="350"/>
      <c r="I14" s="350"/>
      <c r="J14" s="349"/>
      <c r="K14" s="349"/>
      <c r="L14" s="350"/>
    </row>
    <row r="15" s="352" customFormat="true" ht="15.75" hidden="false" customHeight="false" outlineLevel="0" collapsed="false">
      <c r="A15" s="349" t="s">
        <v>1145</v>
      </c>
      <c r="B15" s="349" t="n">
        <v>40912</v>
      </c>
      <c r="C15" s="349" t="n">
        <v>0</v>
      </c>
      <c r="D15" s="349" t="n">
        <v>0</v>
      </c>
      <c r="E15" s="349" t="n">
        <v>10633</v>
      </c>
      <c r="F15" s="349" t="n">
        <v>113600</v>
      </c>
      <c r="G15" s="349" t="n">
        <v>8687</v>
      </c>
      <c r="H15" s="350" t="n">
        <v>132920</v>
      </c>
      <c r="I15" s="350" t="n">
        <v>173832</v>
      </c>
      <c r="J15" s="349" t="n">
        <v>0</v>
      </c>
      <c r="K15" s="349" t="n">
        <v>0</v>
      </c>
      <c r="L15" s="350" t="n">
        <v>173832</v>
      </c>
    </row>
    <row r="16" s="352" customFormat="true" ht="15.75" hidden="false" customHeight="false" outlineLevel="0" collapsed="false">
      <c r="A16" s="349"/>
      <c r="B16" s="349"/>
      <c r="C16" s="349"/>
      <c r="D16" s="349"/>
      <c r="E16" s="349"/>
      <c r="F16" s="349"/>
      <c r="G16" s="349"/>
      <c r="H16" s="350"/>
      <c r="I16" s="350"/>
      <c r="J16" s="349"/>
      <c r="K16" s="349"/>
      <c r="L16" s="350"/>
    </row>
    <row r="17" s="352" customFormat="true" ht="15.75" hidden="false" customHeight="false" outlineLevel="0" collapsed="false">
      <c r="A17" s="349" t="s">
        <v>1146</v>
      </c>
      <c r="B17" s="349" t="n">
        <v>97303</v>
      </c>
      <c r="C17" s="349" t="n">
        <v>0</v>
      </c>
      <c r="D17" s="349" t="n">
        <v>0</v>
      </c>
      <c r="E17" s="349" t="n">
        <v>5641</v>
      </c>
      <c r="F17" s="349" t="n">
        <v>19200</v>
      </c>
      <c r="G17" s="349" t="n">
        <v>0</v>
      </c>
      <c r="H17" s="350" t="n">
        <v>24841</v>
      </c>
      <c r="I17" s="350" t="n">
        <v>122144</v>
      </c>
      <c r="J17" s="349" t="n">
        <v>0</v>
      </c>
      <c r="K17" s="349" t="n">
        <v>0</v>
      </c>
      <c r="L17" s="350" t="n">
        <v>122144</v>
      </c>
    </row>
    <row r="18" s="352" customFormat="true" ht="16.5" hidden="false" customHeight="false" outlineLevel="0" collapsed="false">
      <c r="A18" s="361"/>
      <c r="B18" s="359"/>
      <c r="C18" s="359"/>
      <c r="D18" s="359"/>
      <c r="E18" s="359"/>
      <c r="F18" s="359"/>
      <c r="G18" s="359"/>
      <c r="H18" s="359"/>
      <c r="I18" s="359"/>
      <c r="J18" s="359"/>
      <c r="K18" s="359"/>
      <c r="L18" s="359"/>
    </row>
    <row r="19" s="352" customFormat="true" ht="16.5" hidden="false" customHeight="false" outlineLevel="0" collapsed="false">
      <c r="A19" s="362" t="s">
        <v>767</v>
      </c>
      <c r="B19" s="363" t="n">
        <v>159111</v>
      </c>
      <c r="C19" s="363" t="n">
        <v>0</v>
      </c>
      <c r="D19" s="363" t="n">
        <v>0</v>
      </c>
      <c r="E19" s="363" t="n">
        <v>664176</v>
      </c>
      <c r="F19" s="363" t="n">
        <v>133801</v>
      </c>
      <c r="G19" s="363" t="n">
        <v>8687</v>
      </c>
      <c r="H19" s="363" t="n">
        <v>806664</v>
      </c>
      <c r="I19" s="363" t="n">
        <v>965775</v>
      </c>
      <c r="J19" s="363" t="n">
        <v>0</v>
      </c>
      <c r="K19" s="363" t="n">
        <v>0</v>
      </c>
      <c r="L19" s="363" t="n">
        <v>965775</v>
      </c>
    </row>
    <row r="20" s="352" customFormat="true" ht="16.5" hidden="false" customHeight="false" outlineLevel="0" collapsed="false">
      <c r="A20" s="365"/>
      <c r="B20" s="365"/>
      <c r="H20" s="350"/>
      <c r="I20" s="350"/>
      <c r="L20" s="350"/>
    </row>
    <row r="21" s="367" customFormat="true" ht="11.25" hidden="false" customHeight="false" outlineLevel="0" collapsed="false">
      <c r="A21" s="142" t="s">
        <v>168</v>
      </c>
      <c r="B21" s="142"/>
      <c r="H21" s="168"/>
      <c r="I21" s="168"/>
      <c r="J21" s="168"/>
      <c r="L21" s="168"/>
    </row>
    <row r="22" s="367" customFormat="true" ht="11.25" hidden="false" customHeight="false" outlineLevel="0" collapsed="false">
      <c r="A22" s="142" t="s">
        <v>39</v>
      </c>
      <c r="B22" s="142"/>
      <c r="H22" s="168"/>
      <c r="I22" s="168"/>
      <c r="J22" s="168"/>
      <c r="L22" s="168"/>
    </row>
  </sheetData>
  <mergeCells count="7">
    <mergeCell ref="A1:L1"/>
    <mergeCell ref="A2:L2"/>
    <mergeCell ref="A3:L3"/>
    <mergeCell ref="A4:L4"/>
    <mergeCell ref="A5:L5"/>
    <mergeCell ref="B7:L7"/>
    <mergeCell ref="C8:H8"/>
  </mergeCells>
  <printOptions headings="false" gridLines="false" gridLinesSet="true" horizontalCentered="true" verticalCentered="true"/>
  <pageMargins left="0.3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4.7"/>
    <col collapsed="false" customWidth="true" hidden="false" outlineLevel="0" max="3" min="3" style="73" width="19.7"/>
    <col collapsed="false" customWidth="true" hidden="false" outlineLevel="0" max="4" min="4" style="74" width="14.7"/>
    <col collapsed="false" customWidth="true" hidden="false" outlineLevel="0" max="7" min="5" style="73" width="14.7"/>
    <col collapsed="false" customWidth="true" hidden="false" outlineLevel="0" max="8" min="8" style="74" width="19.7"/>
    <col collapsed="false" customWidth="false" hidden="false" outlineLevel="0" max="257" min="9" style="58" width="11.42"/>
  </cols>
  <sheetData>
    <row r="1" customFormat="false" ht="18" hidden="false" customHeight="false" outlineLevel="0" collapsed="false">
      <c r="A1" s="75" t="s">
        <v>1154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98</v>
      </c>
      <c r="B2" s="75"/>
      <c r="C2" s="75"/>
      <c r="D2" s="75"/>
      <c r="E2" s="75"/>
      <c r="F2" s="75"/>
      <c r="G2" s="75"/>
      <c r="H2" s="75"/>
    </row>
    <row r="3" customFormat="false" ht="18" hidden="false" customHeight="false" outlineLevel="0" collapsed="false">
      <c r="A3" s="75" t="s">
        <v>213</v>
      </c>
      <c r="B3" s="75"/>
      <c r="C3" s="75"/>
      <c r="D3" s="75"/>
      <c r="E3" s="75"/>
      <c r="F3" s="75"/>
      <c r="G3" s="75"/>
      <c r="H3" s="75"/>
    </row>
    <row r="4" customFormat="false" ht="18" hidden="false" customHeight="false" outlineLevel="0" collapsed="false">
      <c r="A4" s="76" t="s">
        <v>171</v>
      </c>
      <c r="B4" s="76"/>
      <c r="C4" s="76"/>
      <c r="D4" s="76"/>
      <c r="E4" s="76"/>
      <c r="F4" s="76"/>
      <c r="G4" s="76"/>
      <c r="H4" s="76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</row>
    <row r="7" customFormat="false" ht="13.5" hidden="false" customHeight="false" outlineLevel="0" collapsed="false">
      <c r="A7" s="81"/>
      <c r="B7" s="99" t="s">
        <v>214</v>
      </c>
      <c r="C7" s="99"/>
      <c r="D7" s="99"/>
      <c r="E7" s="99"/>
      <c r="F7" s="99"/>
      <c r="G7" s="99"/>
      <c r="H7" s="99"/>
    </row>
    <row r="8" customFormat="false" ht="13.5" hidden="false" customHeight="false" outlineLevel="0" collapsed="false">
      <c r="A8" s="84" t="s">
        <v>176</v>
      </c>
      <c r="B8" s="100"/>
      <c r="C8" s="101"/>
      <c r="D8" s="102" t="s">
        <v>215</v>
      </c>
      <c r="E8" s="102"/>
      <c r="F8" s="102"/>
      <c r="G8" s="103" t="s">
        <v>186</v>
      </c>
      <c r="H8" s="104" t="s">
        <v>216</v>
      </c>
    </row>
    <row r="9" customFormat="false" ht="13.5" hidden="false" customHeight="false" outlineLevel="0" collapsed="false">
      <c r="A9" s="88"/>
      <c r="B9" s="105" t="s">
        <v>217</v>
      </c>
      <c r="C9" s="106" t="s">
        <v>218</v>
      </c>
      <c r="D9" s="106" t="s">
        <v>219</v>
      </c>
      <c r="E9" s="106" t="s">
        <v>220</v>
      </c>
      <c r="F9" s="107" t="s">
        <v>21</v>
      </c>
      <c r="G9" s="108" t="s">
        <v>193</v>
      </c>
      <c r="H9" s="109" t="s">
        <v>221</v>
      </c>
    </row>
    <row r="10" customFormat="false" ht="12.75" hidden="false" customHeight="false" outlineLevel="0" collapsed="false">
      <c r="A10" s="91"/>
      <c r="B10" s="92"/>
      <c r="C10" s="92"/>
      <c r="D10" s="92"/>
      <c r="E10" s="92"/>
      <c r="F10" s="93"/>
      <c r="G10" s="92"/>
      <c r="H10" s="93"/>
    </row>
    <row r="11" customFormat="false" ht="12.75" hidden="false" customHeight="false" outlineLevel="0" collapsed="false">
      <c r="A11" s="94" t="s">
        <v>194</v>
      </c>
      <c r="B11" s="73" t="n">
        <v>148917</v>
      </c>
      <c r="C11" s="73" t="n">
        <v>5255</v>
      </c>
      <c r="D11" s="73" t="n">
        <v>13395</v>
      </c>
      <c r="E11" s="73" t="n">
        <v>3147</v>
      </c>
      <c r="F11" s="74" t="n">
        <v>16542</v>
      </c>
      <c r="G11" s="73" t="n">
        <v>17920</v>
      </c>
      <c r="H11" s="74" t="n">
        <v>152794</v>
      </c>
    </row>
    <row r="12" customFormat="false" ht="12.75" hidden="false" customHeight="false" outlineLevel="0" collapsed="false">
      <c r="D12" s="73"/>
      <c r="F12" s="74"/>
    </row>
    <row r="13" customFormat="false" ht="12.75" hidden="false" customHeight="false" outlineLevel="0" collapsed="false">
      <c r="A13" s="94" t="s">
        <v>195</v>
      </c>
      <c r="D13" s="73"/>
      <c r="F13" s="74"/>
    </row>
    <row r="14" customFormat="false" ht="12.75" hidden="false" customHeight="false" outlineLevel="0" collapsed="false">
      <c r="A14" s="72" t="s">
        <v>196</v>
      </c>
      <c r="B14" s="73" t="n">
        <v>141581</v>
      </c>
      <c r="C14" s="73" t="n">
        <v>4953</v>
      </c>
      <c r="D14" s="73" t="n">
        <v>14776</v>
      </c>
      <c r="E14" s="73" t="n">
        <v>3101</v>
      </c>
      <c r="F14" s="74" t="n">
        <v>17877</v>
      </c>
      <c r="G14" s="73" t="n">
        <v>18246</v>
      </c>
      <c r="H14" s="74" t="n">
        <v>146165</v>
      </c>
    </row>
    <row r="15" customFormat="false" ht="12.75" hidden="false" customHeight="false" outlineLevel="0" collapsed="false">
      <c r="A15" s="72" t="s">
        <v>197</v>
      </c>
      <c r="B15" s="73" t="n">
        <v>148385</v>
      </c>
      <c r="C15" s="73" t="n">
        <v>4751</v>
      </c>
      <c r="D15" s="73" t="n">
        <v>14199</v>
      </c>
      <c r="E15" s="73" t="n">
        <v>3261</v>
      </c>
      <c r="F15" s="74" t="n">
        <v>17460</v>
      </c>
      <c r="G15" s="73" t="n">
        <v>18488</v>
      </c>
      <c r="H15" s="74" t="n">
        <v>152108</v>
      </c>
    </row>
    <row r="16" customFormat="false" ht="12.75" hidden="false" customHeight="false" outlineLevel="0" collapsed="false">
      <c r="A16" s="72" t="s">
        <v>198</v>
      </c>
      <c r="B16" s="73" t="n">
        <v>158421</v>
      </c>
      <c r="C16" s="73" t="n">
        <v>4248</v>
      </c>
      <c r="D16" s="73" t="n">
        <v>14179</v>
      </c>
      <c r="E16" s="73" t="n">
        <v>3265</v>
      </c>
      <c r="F16" s="74" t="n">
        <v>17444</v>
      </c>
      <c r="G16" s="73" t="n">
        <v>18142</v>
      </c>
      <c r="H16" s="74" t="n">
        <v>161971</v>
      </c>
    </row>
    <row r="17" customFormat="false" ht="12.75" hidden="false" customHeight="false" outlineLevel="0" collapsed="false">
      <c r="A17" s="72" t="s">
        <v>199</v>
      </c>
      <c r="B17" s="73" t="n">
        <v>178201</v>
      </c>
      <c r="C17" s="73" t="n">
        <v>4148</v>
      </c>
      <c r="D17" s="73" t="n">
        <v>15933</v>
      </c>
      <c r="E17" s="73" t="n">
        <v>3193</v>
      </c>
      <c r="F17" s="74" t="n">
        <v>19126</v>
      </c>
      <c r="G17" s="73" t="n">
        <v>18732</v>
      </c>
      <c r="H17" s="74" t="n">
        <v>182743</v>
      </c>
    </row>
    <row r="18" customFormat="false" ht="12.75" hidden="false" customHeight="false" outlineLevel="0" collapsed="false">
      <c r="A18" s="72" t="s">
        <v>200</v>
      </c>
      <c r="B18" s="73" t="n">
        <v>203968</v>
      </c>
      <c r="C18" s="73" t="n">
        <v>4173</v>
      </c>
      <c r="D18" s="73" t="n">
        <v>16521</v>
      </c>
      <c r="E18" s="73" t="n">
        <v>3085</v>
      </c>
      <c r="F18" s="74" t="n">
        <v>19606</v>
      </c>
      <c r="G18" s="73" t="n">
        <v>18912</v>
      </c>
      <c r="H18" s="74" t="n">
        <v>208835</v>
      </c>
    </row>
    <row r="19" customFormat="false" ht="12.75" hidden="false" customHeight="false" outlineLevel="0" collapsed="false">
      <c r="A19" s="72" t="s">
        <v>201</v>
      </c>
      <c r="B19" s="73" t="n">
        <v>223913</v>
      </c>
      <c r="C19" s="73" t="n">
        <v>3841</v>
      </c>
      <c r="D19" s="73" t="n">
        <v>17161</v>
      </c>
      <c r="E19" s="73" t="n">
        <v>3494</v>
      </c>
      <c r="F19" s="74" t="n">
        <v>20655</v>
      </c>
      <c r="G19" s="73" t="n">
        <v>19315</v>
      </c>
      <c r="H19" s="74" t="n">
        <v>229094</v>
      </c>
    </row>
    <row r="20" customFormat="false" ht="12.75" hidden="false" customHeight="false" outlineLevel="0" collapsed="false">
      <c r="A20" s="72" t="s">
        <v>202</v>
      </c>
      <c r="B20" s="73" t="n">
        <v>235810</v>
      </c>
      <c r="C20" s="73" t="n">
        <v>2404</v>
      </c>
      <c r="D20" s="73" t="n">
        <v>19389</v>
      </c>
      <c r="E20" s="73" t="n">
        <v>3455</v>
      </c>
      <c r="F20" s="74" t="n">
        <v>22844</v>
      </c>
      <c r="G20" s="73" t="n">
        <v>19415</v>
      </c>
      <c r="H20" s="74" t="n">
        <v>241643</v>
      </c>
    </row>
    <row r="21" customFormat="false" ht="12.75" hidden="false" customHeight="false" outlineLevel="0" collapsed="false">
      <c r="A21" s="72" t="s">
        <v>203</v>
      </c>
      <c r="B21" s="73" t="n">
        <v>258968</v>
      </c>
      <c r="C21" s="73" t="n">
        <v>2222</v>
      </c>
      <c r="D21" s="73" t="n">
        <v>19168</v>
      </c>
      <c r="E21" s="73" t="n">
        <v>3372</v>
      </c>
      <c r="F21" s="74" t="n">
        <v>22540</v>
      </c>
      <c r="G21" s="73" t="n">
        <v>19672</v>
      </c>
      <c r="H21" s="74" t="n">
        <v>264058</v>
      </c>
    </row>
    <row r="22" customFormat="false" ht="12.75" hidden="false" customHeight="false" outlineLevel="0" collapsed="false">
      <c r="A22" s="72" t="s">
        <v>204</v>
      </c>
      <c r="B22" s="73" t="n">
        <v>270325</v>
      </c>
      <c r="C22" s="73" t="n">
        <v>2279</v>
      </c>
      <c r="D22" s="73" t="n">
        <v>18940</v>
      </c>
      <c r="E22" s="73" t="n">
        <v>3275</v>
      </c>
      <c r="F22" s="74" t="n">
        <v>22215</v>
      </c>
      <c r="G22" s="73" t="n">
        <v>19740</v>
      </c>
      <c r="H22" s="74" t="n">
        <v>275079</v>
      </c>
    </row>
    <row r="23" customFormat="false" ht="12.75" hidden="false" customHeight="false" outlineLevel="0" collapsed="false">
      <c r="A23" s="72" t="s">
        <v>205</v>
      </c>
      <c r="B23" s="73" t="n">
        <v>295864</v>
      </c>
      <c r="C23" s="73" t="n">
        <v>2139</v>
      </c>
      <c r="D23" s="73" t="n">
        <v>20859</v>
      </c>
      <c r="E23" s="73" t="n">
        <v>3270</v>
      </c>
      <c r="F23" s="74" t="n">
        <v>24129</v>
      </c>
      <c r="G23" s="73" t="n">
        <v>20004</v>
      </c>
      <c r="H23" s="74" t="n">
        <v>302128</v>
      </c>
    </row>
    <row r="24" customFormat="false" ht="12.75" hidden="false" customHeight="false" outlineLevel="0" collapsed="false">
      <c r="A24" s="72" t="s">
        <v>206</v>
      </c>
      <c r="B24" s="73" t="n">
        <v>319747</v>
      </c>
      <c r="C24" s="73" t="n">
        <v>1932</v>
      </c>
      <c r="D24" s="73" t="n">
        <v>22042</v>
      </c>
      <c r="E24" s="73" t="n">
        <v>3277</v>
      </c>
      <c r="F24" s="74" t="n">
        <v>25319</v>
      </c>
      <c r="G24" s="73" t="n">
        <v>20720</v>
      </c>
      <c r="H24" s="74" t="n">
        <v>326278</v>
      </c>
    </row>
    <row r="25" customFormat="false" ht="12.75" hidden="false" customHeight="false" outlineLevel="0" collapsed="false">
      <c r="A25" s="72" t="s">
        <v>207</v>
      </c>
      <c r="B25" s="73" t="n">
        <v>372412</v>
      </c>
      <c r="C25" s="73" t="n">
        <v>1868</v>
      </c>
      <c r="D25" s="73" t="n">
        <v>19901</v>
      </c>
      <c r="E25" s="73" t="n">
        <v>3223</v>
      </c>
      <c r="F25" s="74" t="n">
        <v>23124</v>
      </c>
      <c r="G25" s="73" t="n">
        <v>22539</v>
      </c>
      <c r="H25" s="74" t="n">
        <v>374865</v>
      </c>
    </row>
    <row r="26" customFormat="false" ht="12.75" hidden="false" customHeight="false" outlineLevel="0" collapsed="false">
      <c r="D26" s="73"/>
      <c r="F26" s="74"/>
    </row>
    <row r="27" customFormat="false" ht="12.75" hidden="false" customHeight="false" outlineLevel="0" collapsed="false">
      <c r="A27" s="94" t="s">
        <v>208</v>
      </c>
      <c r="D27" s="73"/>
      <c r="F27" s="74"/>
    </row>
    <row r="28" customFormat="false" ht="12.75" hidden="false" customHeight="false" outlineLevel="0" collapsed="false">
      <c r="A28" s="72" t="s">
        <v>196</v>
      </c>
      <c r="B28" s="73" t="n">
        <v>368497</v>
      </c>
      <c r="C28" s="73" t="n">
        <v>1769</v>
      </c>
      <c r="D28" s="73" t="n">
        <v>21742</v>
      </c>
      <c r="E28" s="73" t="n">
        <v>3218</v>
      </c>
      <c r="F28" s="74" t="n">
        <v>24960</v>
      </c>
      <c r="G28" s="73" t="n">
        <v>23498</v>
      </c>
      <c r="H28" s="74" t="n">
        <v>371728</v>
      </c>
    </row>
    <row r="29" customFormat="false" ht="12.75" hidden="false" customHeight="false" outlineLevel="0" collapsed="false">
      <c r="A29" s="72" t="s">
        <v>197</v>
      </c>
      <c r="B29" s="73" t="n">
        <v>390550</v>
      </c>
      <c r="C29" s="73" t="n">
        <v>1698</v>
      </c>
      <c r="D29" s="73" t="n">
        <v>22089</v>
      </c>
      <c r="E29" s="73" t="n">
        <v>3199</v>
      </c>
      <c r="F29" s="74" t="n">
        <v>25288</v>
      </c>
      <c r="G29" s="73" t="n">
        <v>20857</v>
      </c>
      <c r="H29" s="74" t="n">
        <v>396679</v>
      </c>
    </row>
    <row r="30" customFormat="false" ht="12.75" hidden="false" customHeight="false" outlineLevel="0" collapsed="false">
      <c r="A30" s="72" t="s">
        <v>198</v>
      </c>
      <c r="B30" s="73" t="n">
        <v>408721</v>
      </c>
      <c r="C30" s="73" t="n">
        <v>1486</v>
      </c>
      <c r="D30" s="73" t="n">
        <v>23285</v>
      </c>
      <c r="E30" s="73" t="n">
        <v>3179</v>
      </c>
      <c r="F30" s="74" t="n">
        <v>26464</v>
      </c>
      <c r="G30" s="73" t="n">
        <v>21931</v>
      </c>
      <c r="H30" s="74" t="n">
        <v>414740</v>
      </c>
    </row>
    <row r="31" customFormat="false" ht="12.75" hidden="false" customHeight="false" outlineLevel="0" collapsed="false">
      <c r="A31" s="72" t="s">
        <v>199</v>
      </c>
      <c r="B31" s="73" t="n">
        <v>449324</v>
      </c>
      <c r="C31" s="73" t="n">
        <v>1585</v>
      </c>
      <c r="D31" s="73" t="n">
        <v>26075</v>
      </c>
      <c r="E31" s="73" t="n">
        <v>3030</v>
      </c>
      <c r="F31" s="74" t="n">
        <v>29105</v>
      </c>
      <c r="G31" s="73" t="n">
        <v>22522</v>
      </c>
      <c r="H31" s="74" t="n">
        <v>457492</v>
      </c>
    </row>
    <row r="32" customFormat="false" ht="12.75" hidden="false" customHeight="false" outlineLevel="0" collapsed="false">
      <c r="A32" s="72" t="s">
        <v>200</v>
      </c>
      <c r="B32" s="73" t="n">
        <v>490425</v>
      </c>
      <c r="C32" s="73" t="n">
        <v>1467</v>
      </c>
      <c r="D32" s="73" t="n">
        <v>23567</v>
      </c>
      <c r="E32" s="73" t="n">
        <v>2902</v>
      </c>
      <c r="F32" s="74" t="n">
        <v>26469</v>
      </c>
      <c r="G32" s="73" t="n">
        <v>22932</v>
      </c>
      <c r="H32" s="74" t="n">
        <v>495429</v>
      </c>
    </row>
    <row r="33" customFormat="false" ht="12.75" hidden="false" customHeight="false" outlineLevel="0" collapsed="false">
      <c r="A33" s="72" t="s">
        <v>201</v>
      </c>
      <c r="B33" s="73" t="n">
        <v>556854</v>
      </c>
      <c r="C33" s="73" t="n">
        <v>2382</v>
      </c>
      <c r="D33" s="73" t="n">
        <v>15386</v>
      </c>
      <c r="E33" s="73" t="n">
        <v>3642</v>
      </c>
      <c r="F33" s="74" t="n">
        <v>19028</v>
      </c>
      <c r="G33" s="73" t="n">
        <v>23053</v>
      </c>
      <c r="H33" s="74" t="n">
        <v>555211</v>
      </c>
    </row>
    <row r="34" customFormat="false" ht="12.75" hidden="false" customHeight="false" outlineLevel="0" collapsed="false">
      <c r="A34" s="72" t="s">
        <v>202</v>
      </c>
      <c r="B34" s="73" t="n">
        <v>593960</v>
      </c>
      <c r="C34" s="73" t="n">
        <v>2260</v>
      </c>
      <c r="D34" s="73" t="n">
        <v>15640</v>
      </c>
      <c r="E34" s="73" t="n">
        <v>3556</v>
      </c>
      <c r="F34" s="74" t="n">
        <v>19196</v>
      </c>
      <c r="G34" s="73" t="n">
        <v>23385</v>
      </c>
      <c r="H34" s="74" t="n">
        <v>592031</v>
      </c>
    </row>
    <row r="35" customFormat="false" ht="12.75" hidden="false" customHeight="false" outlineLevel="0" collapsed="false">
      <c r="A35" s="72" t="s">
        <v>203</v>
      </c>
      <c r="B35" s="73" t="n">
        <v>622061</v>
      </c>
      <c r="C35" s="73" t="n">
        <v>2022</v>
      </c>
      <c r="D35" s="73" t="n">
        <v>20063</v>
      </c>
      <c r="E35" s="73" t="n">
        <v>3020</v>
      </c>
      <c r="F35" s="74" t="n">
        <v>23083</v>
      </c>
      <c r="G35" s="73" t="n">
        <v>24420</v>
      </c>
      <c r="H35" s="74" t="n">
        <v>622746</v>
      </c>
    </row>
    <row r="36" customFormat="false" ht="12.75" hidden="false" customHeight="false" outlineLevel="0" collapsed="false">
      <c r="A36" s="72" t="s">
        <v>204</v>
      </c>
      <c r="B36" s="73" t="n">
        <v>687735</v>
      </c>
      <c r="C36" s="73" t="n">
        <v>1825</v>
      </c>
      <c r="D36" s="73" t="n">
        <v>20016</v>
      </c>
      <c r="E36" s="73" t="n">
        <v>2864</v>
      </c>
      <c r="F36" s="74" t="n">
        <v>22880</v>
      </c>
      <c r="G36" s="73" t="n">
        <v>24696</v>
      </c>
      <c r="H36" s="74" t="n">
        <v>687744</v>
      </c>
    </row>
    <row r="37" customFormat="false" ht="12.75" hidden="false" customHeight="false" outlineLevel="0" collapsed="false">
      <c r="A37" s="72" t="s">
        <v>205</v>
      </c>
      <c r="B37" s="73" t="n">
        <v>694020</v>
      </c>
      <c r="C37" s="73" t="n">
        <v>1921</v>
      </c>
      <c r="D37" s="73" t="n">
        <v>58612</v>
      </c>
      <c r="E37" s="73" t="n">
        <v>2817</v>
      </c>
      <c r="F37" s="74" t="n">
        <v>61429</v>
      </c>
      <c r="G37" s="73" t="n">
        <v>108795</v>
      </c>
      <c r="H37" s="74" t="n">
        <v>648575</v>
      </c>
    </row>
    <row r="38" customFormat="false" ht="12.75" hidden="false" customHeight="false" outlineLevel="0" collapsed="false">
      <c r="A38" s="72" t="s">
        <v>206</v>
      </c>
      <c r="B38" s="73" t="n">
        <v>688813</v>
      </c>
      <c r="C38" s="73" t="n">
        <v>2327</v>
      </c>
      <c r="D38" s="73" t="n">
        <v>91636</v>
      </c>
      <c r="E38" s="73" t="n">
        <v>2726</v>
      </c>
      <c r="F38" s="74" t="n">
        <v>94362</v>
      </c>
      <c r="G38" s="73" t="n">
        <v>110831</v>
      </c>
      <c r="H38" s="74" t="n">
        <v>674671</v>
      </c>
    </row>
    <row r="39" customFormat="false" ht="12.75" hidden="false" customHeight="false" outlineLevel="0" collapsed="false">
      <c r="A39" s="72" t="s">
        <v>207</v>
      </c>
      <c r="B39" s="73" t="n">
        <v>762665</v>
      </c>
      <c r="C39" s="73" t="n">
        <v>2474</v>
      </c>
      <c r="D39" s="73" t="n">
        <v>91858</v>
      </c>
      <c r="E39" s="73" t="n">
        <v>2795</v>
      </c>
      <c r="F39" s="74" t="n">
        <v>94653</v>
      </c>
      <c r="G39" s="73" t="n">
        <v>125747</v>
      </c>
      <c r="H39" s="74" t="n">
        <v>734045</v>
      </c>
    </row>
    <row r="40" customFormat="false" ht="12.75" hidden="false" customHeight="false" outlineLevel="0" collapsed="false">
      <c r="D40" s="73"/>
      <c r="F40" s="74"/>
    </row>
    <row r="41" customFormat="false" ht="12.75" hidden="false" customHeight="false" outlineLevel="0" collapsed="false">
      <c r="A41" s="94" t="s">
        <v>209</v>
      </c>
      <c r="D41" s="73"/>
      <c r="F41" s="74"/>
    </row>
    <row r="42" customFormat="false" ht="12.75" hidden="false" customHeight="false" outlineLevel="0" collapsed="false">
      <c r="A42" s="72" t="s">
        <v>196</v>
      </c>
      <c r="B42" s="73" t="n">
        <v>706649</v>
      </c>
      <c r="C42" s="73" t="n">
        <v>1821</v>
      </c>
      <c r="D42" s="73" t="n">
        <v>119316</v>
      </c>
      <c r="E42" s="73" t="n">
        <v>2724</v>
      </c>
      <c r="F42" s="74" t="n">
        <v>122040</v>
      </c>
      <c r="G42" s="73" t="n">
        <v>126244</v>
      </c>
      <c r="H42" s="74" t="n">
        <v>704266</v>
      </c>
    </row>
    <row r="43" customFormat="false" ht="12.75" hidden="false" customHeight="false" outlineLevel="0" collapsed="false">
      <c r="A43" s="72" t="s">
        <v>197</v>
      </c>
      <c r="B43" s="73" t="n">
        <v>709882</v>
      </c>
      <c r="C43" s="73" t="n">
        <v>2386</v>
      </c>
      <c r="D43" s="73" t="n">
        <v>123608</v>
      </c>
      <c r="E43" s="73" t="n">
        <v>2536</v>
      </c>
      <c r="F43" s="74" t="n">
        <v>126144</v>
      </c>
      <c r="G43" s="73" t="n">
        <v>125511</v>
      </c>
      <c r="H43" s="74" t="n">
        <v>712901</v>
      </c>
    </row>
    <row r="44" customFormat="false" ht="12.75" hidden="false" customHeight="false" outlineLevel="0" collapsed="false">
      <c r="A44" s="72" t="s">
        <v>198</v>
      </c>
      <c r="B44" s="73" t="n">
        <v>739286</v>
      </c>
      <c r="C44" s="73" t="n">
        <v>2112</v>
      </c>
      <c r="D44" s="73" t="n">
        <v>119870</v>
      </c>
      <c r="E44" s="73" t="n">
        <v>3183</v>
      </c>
      <c r="F44" s="74" t="n">
        <v>123053</v>
      </c>
      <c r="G44" s="73" t="n">
        <v>125552</v>
      </c>
      <c r="H44" s="74" t="n">
        <v>738899</v>
      </c>
    </row>
    <row r="45" customFormat="false" ht="12.75" hidden="false" customHeight="false" outlineLevel="0" collapsed="false">
      <c r="A45" s="72" t="s">
        <v>199</v>
      </c>
      <c r="B45" s="73" t="n">
        <v>762122</v>
      </c>
      <c r="C45" s="73" t="n">
        <v>2094</v>
      </c>
      <c r="D45" s="73" t="n">
        <v>122159</v>
      </c>
      <c r="E45" s="73" t="n">
        <v>3152</v>
      </c>
      <c r="F45" s="74" t="n">
        <v>125311</v>
      </c>
      <c r="G45" s="73" t="n">
        <v>125667</v>
      </c>
      <c r="H45" s="74" t="n">
        <v>763860</v>
      </c>
    </row>
    <row r="46" customFormat="false" ht="12.75" hidden="false" customHeight="false" outlineLevel="0" collapsed="false">
      <c r="A46" s="72" t="s">
        <v>200</v>
      </c>
      <c r="B46" s="73" t="n">
        <v>786504</v>
      </c>
      <c r="C46" s="73" t="n">
        <v>1913</v>
      </c>
      <c r="D46" s="73" t="n">
        <v>123565</v>
      </c>
      <c r="E46" s="73" t="n">
        <v>2944</v>
      </c>
      <c r="F46" s="74" t="n">
        <v>126509</v>
      </c>
      <c r="G46" s="73" t="n">
        <v>125925</v>
      </c>
      <c r="H46" s="74" t="n">
        <v>789001</v>
      </c>
    </row>
    <row r="47" customFormat="false" ht="12.75" hidden="false" customHeight="false" outlineLevel="0" collapsed="false">
      <c r="A47" s="72" t="s">
        <v>201</v>
      </c>
      <c r="B47" s="73" t="n">
        <v>895741</v>
      </c>
      <c r="C47" s="73" t="n">
        <v>1855</v>
      </c>
      <c r="D47" s="73" t="n">
        <v>117673</v>
      </c>
      <c r="E47" s="73" t="n">
        <v>3633</v>
      </c>
      <c r="F47" s="74" t="n">
        <v>121306</v>
      </c>
      <c r="G47" s="73" t="n">
        <v>127301</v>
      </c>
      <c r="H47" s="74" t="n">
        <v>891601</v>
      </c>
    </row>
    <row r="48" customFormat="false" ht="12.75" hidden="false" customHeight="false" outlineLevel="0" collapsed="false">
      <c r="A48" s="72" t="s">
        <v>202</v>
      </c>
      <c r="B48" s="73" t="n">
        <v>906313</v>
      </c>
      <c r="C48" s="73" t="n">
        <v>1515</v>
      </c>
      <c r="D48" s="73" t="n">
        <v>119053</v>
      </c>
      <c r="E48" s="73" t="n">
        <v>3471</v>
      </c>
      <c r="F48" s="74" t="n">
        <v>122524</v>
      </c>
      <c r="G48" s="73" t="n">
        <v>127474</v>
      </c>
      <c r="H48" s="74" t="n">
        <v>902878</v>
      </c>
    </row>
    <row r="49" customFormat="false" ht="12.75" hidden="false" customHeight="false" outlineLevel="0" collapsed="false">
      <c r="A49" s="72" t="s">
        <v>203</v>
      </c>
      <c r="B49" s="73" t="n">
        <v>958236</v>
      </c>
      <c r="C49" s="73" t="n">
        <v>1398</v>
      </c>
      <c r="D49" s="73" t="n">
        <v>118379</v>
      </c>
      <c r="E49" s="73" t="n">
        <v>3578</v>
      </c>
      <c r="F49" s="74" t="n">
        <v>121957</v>
      </c>
      <c r="G49" s="73" t="n">
        <v>127624</v>
      </c>
      <c r="H49" s="74" t="n">
        <v>953967</v>
      </c>
    </row>
    <row r="50" customFormat="false" ht="12.75" hidden="false" customHeight="false" outlineLevel="0" collapsed="false">
      <c r="A50" s="72" t="s">
        <v>204</v>
      </c>
      <c r="B50" s="73" t="n">
        <v>1015989</v>
      </c>
      <c r="C50" s="73" t="n">
        <v>1761</v>
      </c>
      <c r="D50" s="73" t="n">
        <v>98069</v>
      </c>
      <c r="E50" s="73" t="n">
        <v>26047</v>
      </c>
      <c r="F50" s="74" t="n">
        <v>124116</v>
      </c>
      <c r="G50" s="73" t="n">
        <v>128526</v>
      </c>
      <c r="H50" s="74" t="n">
        <v>1013340</v>
      </c>
    </row>
    <row r="51" customFormat="false" ht="12.75" hidden="false" customHeight="false" outlineLevel="0" collapsed="false">
      <c r="A51" s="72" t="s">
        <v>205</v>
      </c>
      <c r="B51" s="73" t="n">
        <v>1107256</v>
      </c>
      <c r="C51" s="73" t="n">
        <v>1545</v>
      </c>
      <c r="D51" s="73" t="n">
        <v>96772</v>
      </c>
      <c r="E51" s="73" t="n">
        <v>26017</v>
      </c>
      <c r="F51" s="74" t="n">
        <v>122789</v>
      </c>
      <c r="G51" s="73" t="n">
        <v>128695</v>
      </c>
      <c r="H51" s="74" t="n">
        <v>1102895</v>
      </c>
    </row>
    <row r="52" customFormat="false" ht="12.75" hidden="false" customHeight="false" outlineLevel="0" collapsed="false">
      <c r="A52" s="72" t="s">
        <v>206</v>
      </c>
      <c r="B52" s="73" t="n">
        <v>1236491</v>
      </c>
      <c r="C52" s="73" t="n">
        <v>1527</v>
      </c>
      <c r="D52" s="73" t="n">
        <v>97756</v>
      </c>
      <c r="E52" s="73" t="n">
        <v>25922</v>
      </c>
      <c r="F52" s="74" t="n">
        <v>123678</v>
      </c>
      <c r="G52" s="73" t="n">
        <v>129153</v>
      </c>
      <c r="H52" s="74" t="n">
        <v>1232543</v>
      </c>
    </row>
    <row r="53" customFormat="false" ht="12.75" hidden="false" customHeight="false" outlineLevel="0" collapsed="false">
      <c r="A53" s="72" t="s">
        <v>207</v>
      </c>
      <c r="B53" s="73" t="n">
        <v>1362273</v>
      </c>
      <c r="C53" s="73" t="n">
        <v>1468</v>
      </c>
      <c r="D53" s="73" t="n">
        <v>90245</v>
      </c>
      <c r="E53" s="73" t="n">
        <v>25846</v>
      </c>
      <c r="F53" s="74" t="n">
        <v>116091</v>
      </c>
      <c r="G53" s="73" t="n">
        <v>130177</v>
      </c>
      <c r="H53" s="74" t="n">
        <v>1349655</v>
      </c>
    </row>
    <row r="54" customFormat="false" ht="12.75" hidden="false" customHeight="false" outlineLevel="0" collapsed="false">
      <c r="D54" s="73"/>
      <c r="F54" s="74"/>
    </row>
    <row r="55" customFormat="false" ht="12.75" hidden="false" customHeight="false" outlineLevel="0" collapsed="false">
      <c r="A55" s="94" t="s">
        <v>210</v>
      </c>
      <c r="D55" s="73"/>
      <c r="F55" s="74"/>
    </row>
    <row r="56" customFormat="false" ht="12.75" hidden="false" customHeight="false" outlineLevel="0" collapsed="false">
      <c r="A56" s="72" t="s">
        <v>196</v>
      </c>
      <c r="B56" s="73" t="n">
        <v>1363391</v>
      </c>
      <c r="C56" s="73" t="n">
        <v>1467</v>
      </c>
      <c r="D56" s="73" t="n">
        <v>91855</v>
      </c>
      <c r="E56" s="73" t="n">
        <v>25871</v>
      </c>
      <c r="F56" s="74" t="n">
        <v>117726</v>
      </c>
      <c r="G56" s="73" t="n">
        <v>130111</v>
      </c>
      <c r="H56" s="74" t="n">
        <v>1352473</v>
      </c>
    </row>
    <row r="57" customFormat="false" ht="12.75" hidden="false" customHeight="false" outlineLevel="0" collapsed="false">
      <c r="A57" s="72" t="s">
        <v>197</v>
      </c>
      <c r="B57" s="73" t="n">
        <v>1416968</v>
      </c>
      <c r="C57" s="73" t="n">
        <v>1441</v>
      </c>
      <c r="D57" s="73" t="n">
        <v>16897</v>
      </c>
      <c r="E57" s="73" t="n">
        <v>3597</v>
      </c>
      <c r="F57" s="74" t="n">
        <v>20494</v>
      </c>
      <c r="G57" s="73" t="n">
        <v>31615</v>
      </c>
      <c r="H57" s="74" t="n">
        <v>1407288</v>
      </c>
    </row>
    <row r="58" customFormat="false" ht="12.75" hidden="false" customHeight="false" outlineLevel="0" collapsed="false">
      <c r="A58" s="72" t="s">
        <v>198</v>
      </c>
      <c r="B58" s="73" t="n">
        <v>1516956</v>
      </c>
      <c r="C58" s="73" t="n">
        <v>1391</v>
      </c>
      <c r="D58" s="73" t="n">
        <v>22146</v>
      </c>
      <c r="E58" s="73" t="n">
        <v>4240</v>
      </c>
      <c r="F58" s="74" t="n">
        <v>26386</v>
      </c>
      <c r="G58" s="73" t="n">
        <v>34042</v>
      </c>
      <c r="H58" s="74" t="n">
        <v>1510691</v>
      </c>
    </row>
    <row r="59" customFormat="false" ht="12.75" hidden="false" customHeight="false" outlineLevel="0" collapsed="false">
      <c r="A59" s="72" t="s">
        <v>199</v>
      </c>
      <c r="B59" s="73" t="n">
        <v>1649604</v>
      </c>
      <c r="C59" s="73" t="n">
        <v>1392</v>
      </c>
      <c r="D59" s="73" t="n">
        <v>21482</v>
      </c>
      <c r="E59" s="73" t="n">
        <v>4543</v>
      </c>
      <c r="F59" s="74" t="n">
        <v>26025</v>
      </c>
      <c r="G59" s="73" t="n">
        <v>36038</v>
      </c>
      <c r="H59" s="74" t="n">
        <v>1640983</v>
      </c>
    </row>
    <row r="60" customFormat="false" ht="13.5" hidden="false" customHeight="false" outlineLevel="0" collapsed="false">
      <c r="A60" s="95"/>
      <c r="B60" s="110"/>
      <c r="C60" s="110"/>
      <c r="D60" s="110"/>
      <c r="E60" s="110"/>
      <c r="F60" s="111"/>
      <c r="G60" s="110"/>
      <c r="H60" s="111"/>
    </row>
    <row r="61" customFormat="false" ht="12.75" hidden="false" customHeight="false" outlineLevel="0" collapsed="false">
      <c r="D61" s="73"/>
      <c r="F61" s="74"/>
    </row>
    <row r="62" customFormat="false" ht="12.75" hidden="false" customHeight="false" outlineLevel="0" collapsed="false">
      <c r="A62" s="98" t="s">
        <v>211</v>
      </c>
      <c r="B62" s="98"/>
      <c r="D62" s="73"/>
      <c r="F62" s="74"/>
    </row>
    <row r="63" customFormat="false" ht="12.75" hidden="false" customHeight="false" outlineLevel="0" collapsed="false">
      <c r="A63" s="98" t="s">
        <v>39</v>
      </c>
      <c r="B63" s="98"/>
      <c r="C63" s="98"/>
      <c r="D63" s="73"/>
      <c r="F63" s="74"/>
    </row>
  </sheetData>
  <mergeCells count="7">
    <mergeCell ref="A1:H1"/>
    <mergeCell ref="A2:H2"/>
    <mergeCell ref="A3:H3"/>
    <mergeCell ref="A4:H4"/>
    <mergeCell ref="A5:H5"/>
    <mergeCell ref="B7:H7"/>
    <mergeCell ref="D8:F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5.7"/>
    <col collapsed="false" customWidth="true" hidden="false" outlineLevel="0" max="2" min="2" style="373" width="17.85"/>
    <col collapsed="false" customWidth="true" hidden="false" outlineLevel="0" max="4" min="3" style="373" width="14.85"/>
    <col collapsed="false" customWidth="true" hidden="true" outlineLevel="0" max="5" min="5" style="373" width="16.7"/>
    <col collapsed="false" customWidth="true" hidden="true" outlineLevel="0" max="6" min="6" style="374" width="16.7"/>
    <col collapsed="false" customWidth="true" hidden="false" outlineLevel="0" max="7" min="7" style="373" width="17.7"/>
    <col collapsed="false" customWidth="true" hidden="false" outlineLevel="0" max="8" min="8" style="373" width="24.7"/>
    <col collapsed="false" customWidth="true" hidden="false" outlineLevel="0" max="11" min="9" style="373" width="16.56"/>
    <col collapsed="false" customWidth="true" hidden="false" outlineLevel="0" max="12" min="12" style="374" width="15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115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98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1156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121" t="s">
        <v>295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18" hidden="false" customHeight="false" outlineLevel="0" collapsed="false">
      <c r="A5" s="77" t="s">
        <v>119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375"/>
      <c r="B6" s="376"/>
      <c r="C6" s="376"/>
      <c r="D6" s="376"/>
      <c r="E6" s="376"/>
      <c r="F6" s="377"/>
      <c r="G6" s="376"/>
      <c r="H6" s="376"/>
      <c r="I6" s="376"/>
      <c r="J6" s="376"/>
      <c r="K6" s="376"/>
      <c r="L6" s="377"/>
    </row>
    <row r="7" customFormat="false" ht="15" hidden="false" customHeight="true" outlineLevel="0" collapsed="false">
      <c r="A7" s="112" t="s">
        <v>1157</v>
      </c>
      <c r="B7" s="113" t="s">
        <v>224</v>
      </c>
      <c r="C7" s="113" t="s">
        <v>225</v>
      </c>
      <c r="D7" s="113" t="s">
        <v>226</v>
      </c>
      <c r="E7" s="113" t="s">
        <v>227</v>
      </c>
      <c r="F7" s="114"/>
      <c r="G7" s="115" t="s">
        <v>228</v>
      </c>
      <c r="H7" s="115" t="s">
        <v>229</v>
      </c>
      <c r="I7" s="115" t="s">
        <v>230</v>
      </c>
      <c r="J7" s="115" t="s">
        <v>231</v>
      </c>
      <c r="K7" s="115" t="s">
        <v>232</v>
      </c>
      <c r="L7" s="116" t="s">
        <v>21</v>
      </c>
    </row>
    <row r="8" customFormat="false" ht="20.1" hidden="false" customHeight="true" outlineLevel="0" collapsed="false">
      <c r="A8" s="112"/>
      <c r="B8" s="113"/>
      <c r="C8" s="113"/>
      <c r="D8" s="113"/>
      <c r="E8" s="113"/>
      <c r="F8" s="117" t="s">
        <v>21</v>
      </c>
      <c r="G8" s="115"/>
      <c r="H8" s="115"/>
      <c r="I8" s="115"/>
      <c r="J8" s="115"/>
      <c r="K8" s="115"/>
      <c r="L8" s="116"/>
    </row>
    <row r="9" customFormat="false" ht="20.1" hidden="false" customHeight="true" outlineLevel="0" collapsed="false">
      <c r="A9" s="112"/>
      <c r="B9" s="113"/>
      <c r="C9" s="113"/>
      <c r="D9" s="113"/>
      <c r="E9" s="113"/>
      <c r="F9" s="113"/>
      <c r="G9" s="115"/>
      <c r="H9" s="115"/>
      <c r="I9" s="115"/>
      <c r="J9" s="115"/>
      <c r="K9" s="115"/>
      <c r="L9" s="116"/>
    </row>
    <row r="10" customFormat="false" ht="12.75" hidden="false" customHeight="false" outlineLevel="0" collapsed="false">
      <c r="A10" s="91"/>
      <c r="B10" s="378"/>
      <c r="C10" s="378"/>
      <c r="D10" s="378"/>
      <c r="E10" s="378"/>
      <c r="F10" s="379"/>
      <c r="G10" s="378"/>
      <c r="H10" s="378"/>
      <c r="I10" s="378"/>
      <c r="J10" s="378"/>
      <c r="K10" s="378"/>
      <c r="L10" s="379"/>
    </row>
    <row r="11" customFormat="false" ht="15.75" hidden="false" customHeight="false" outlineLevel="0" collapsed="false">
      <c r="A11" s="349" t="s">
        <v>1144</v>
      </c>
      <c r="B11" s="349" t="n">
        <v>846889</v>
      </c>
      <c r="C11" s="349" t="n">
        <v>21426</v>
      </c>
      <c r="D11" s="349" t="n">
        <v>62347</v>
      </c>
      <c r="E11" s="349" t="n">
        <v>0</v>
      </c>
      <c r="F11" s="350" t="n">
        <v>83773</v>
      </c>
      <c r="G11" s="349" t="n">
        <v>169993</v>
      </c>
      <c r="H11" s="349" t="n">
        <v>8478</v>
      </c>
      <c r="I11" s="349" t="n">
        <v>0</v>
      </c>
      <c r="J11" s="349" t="n">
        <v>0</v>
      </c>
      <c r="K11" s="349" t="n">
        <v>23999</v>
      </c>
      <c r="L11" s="350" t="n">
        <v>1085134</v>
      </c>
    </row>
    <row r="12" customFormat="false" ht="15.75" hidden="false" customHeight="false" outlineLevel="0" collapsed="false">
      <c r="A12" s="349"/>
      <c r="B12" s="349"/>
      <c r="C12" s="349"/>
      <c r="D12" s="349"/>
      <c r="E12" s="349"/>
      <c r="F12" s="350"/>
      <c r="G12" s="349"/>
      <c r="H12" s="349"/>
      <c r="I12" s="349"/>
      <c r="J12" s="349"/>
      <c r="K12" s="349"/>
      <c r="L12" s="350"/>
    </row>
    <row r="13" customFormat="false" ht="15.75" hidden="false" customHeight="false" outlineLevel="0" collapsed="false">
      <c r="A13" s="349" t="s">
        <v>1145</v>
      </c>
      <c r="B13" s="349" t="n">
        <v>273631</v>
      </c>
      <c r="C13" s="349" t="n">
        <v>13379</v>
      </c>
      <c r="D13" s="349" t="n">
        <v>51434</v>
      </c>
      <c r="E13" s="349" t="n">
        <v>0</v>
      </c>
      <c r="F13" s="350" t="n">
        <v>64813</v>
      </c>
      <c r="G13" s="349" t="n">
        <v>162844</v>
      </c>
      <c r="H13" s="349" t="n">
        <v>10131</v>
      </c>
      <c r="I13" s="349" t="n">
        <v>0</v>
      </c>
      <c r="J13" s="349" t="n">
        <v>0</v>
      </c>
      <c r="K13" s="349" t="n">
        <v>9951</v>
      </c>
      <c r="L13" s="350" t="n">
        <v>501468</v>
      </c>
    </row>
    <row r="14" customFormat="false" ht="15.75" hidden="false" customHeight="false" outlineLevel="0" collapsed="false">
      <c r="A14" s="349"/>
      <c r="B14" s="349"/>
      <c r="C14" s="349"/>
      <c r="D14" s="349"/>
      <c r="E14" s="349"/>
      <c r="F14" s="350"/>
      <c r="G14" s="349"/>
      <c r="H14" s="349"/>
      <c r="I14" s="349"/>
      <c r="J14" s="349"/>
      <c r="K14" s="349"/>
      <c r="L14" s="350"/>
    </row>
    <row r="15" customFormat="false" ht="15.75" hidden="false" customHeight="false" outlineLevel="0" collapsed="false">
      <c r="A15" s="349" t="s">
        <v>1146</v>
      </c>
      <c r="B15" s="349" t="n">
        <v>33507</v>
      </c>
      <c r="C15" s="349" t="n">
        <v>435</v>
      </c>
      <c r="D15" s="349" t="n">
        <v>4996</v>
      </c>
      <c r="E15" s="349" t="n">
        <v>0</v>
      </c>
      <c r="F15" s="350" t="n">
        <v>5431</v>
      </c>
      <c r="G15" s="349" t="n">
        <v>13569</v>
      </c>
      <c r="H15" s="349" t="n">
        <v>3962</v>
      </c>
      <c r="I15" s="349" t="n">
        <v>0</v>
      </c>
      <c r="J15" s="349" t="n">
        <v>0</v>
      </c>
      <c r="K15" s="349" t="n">
        <v>2088</v>
      </c>
      <c r="L15" s="350" t="n">
        <v>54381</v>
      </c>
    </row>
    <row r="16" customFormat="false" ht="16.5" hidden="false" customHeight="false" outlineLevel="0" collapsed="false">
      <c r="A16" s="588"/>
      <c r="B16" s="349"/>
      <c r="C16" s="349"/>
      <c r="D16" s="349"/>
      <c r="E16" s="349"/>
      <c r="F16" s="350"/>
      <c r="G16" s="349"/>
      <c r="H16" s="349"/>
      <c r="I16" s="349"/>
      <c r="J16" s="349"/>
      <c r="K16" s="349"/>
      <c r="L16" s="350"/>
    </row>
    <row r="17" customFormat="false" ht="16.5" hidden="false" customHeight="false" outlineLevel="0" collapsed="false">
      <c r="A17" s="589" t="s">
        <v>8</v>
      </c>
      <c r="B17" s="585" t="n">
        <v>1154027</v>
      </c>
      <c r="C17" s="585" t="n">
        <v>35240</v>
      </c>
      <c r="D17" s="585" t="n">
        <v>118777</v>
      </c>
      <c r="E17" s="585" t="n">
        <v>0</v>
      </c>
      <c r="F17" s="585" t="n">
        <v>154017</v>
      </c>
      <c r="G17" s="585" t="n">
        <v>346406</v>
      </c>
      <c r="H17" s="585" t="n">
        <v>22571</v>
      </c>
      <c r="I17" s="585" t="n">
        <v>0</v>
      </c>
      <c r="J17" s="585" t="n">
        <v>0</v>
      </c>
      <c r="K17" s="585" t="n">
        <v>36038</v>
      </c>
      <c r="L17" s="585" t="n">
        <v>1640983</v>
      </c>
    </row>
    <row r="18" customFormat="false" ht="13.5" hidden="false" customHeight="false" outlineLevel="0" collapsed="false"/>
    <row r="19" customFormat="false" ht="12.75" hidden="false" customHeight="false" outlineLevel="0" collapsed="false">
      <c r="A19" s="142" t="s">
        <v>168</v>
      </c>
      <c r="B19" s="142"/>
    </row>
    <row r="20" customFormat="false" ht="12.75" hidden="false" customHeight="false" outlineLevel="0" collapsed="false">
      <c r="A20" s="142" t="s">
        <v>39</v>
      </c>
      <c r="B20" s="142"/>
      <c r="C20" s="142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8T19:20:22Z</dcterms:created>
  <dc:creator>apacheco</dc:creator>
  <dc:description/>
  <dc:language>en-US</dc:language>
  <cp:lastModifiedBy>apacheco</cp:lastModifiedBy>
  <dcterms:modified xsi:type="dcterms:W3CDTF">2007-05-18T19:21:25Z</dcterms:modified>
  <cp:revision>0</cp:revision>
  <dc:subject/>
  <dc:title/>
</cp:coreProperties>
</file>