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1,'Cuadro Nº I-24'!$T$1:$AI$71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1,'Cuadro Nº II-37'!$T$1:$AI$71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4,'Cuadro Nº II-43'!$A$46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5,'Cuadro Nº II-45'!$A$47:$E$93</definedName>
    <definedName function="false" hidden="false" localSheetId="86" name="_xlnm.Print_Area" vbProcedure="false">'Cuadro Nº III-15'!$A$1:$R$71,'Cuadro Nº III-15'!$T$1:$AI$71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1,'Cuadro Nº IV-34'!$T$1:$AI$71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9" uniqueCount="1209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yo 2007   -   may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y-07</t>
  </si>
  <si>
    <t xml:space="preserve">abr-07</t>
  </si>
  <si>
    <t xml:space="preserve">may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may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CORP BANCA, C.A. BANCO UNIVERSAL</t>
  </si>
  <si>
    <t xml:space="preserve">BANCO DEL SOL, BANCO DE DESARROLLO, C.A.     2_/</t>
  </si>
  <si>
    <t xml:space="preserve">CITIBANK, N.A. BANCO UNIVERSAL</t>
  </si>
  <si>
    <t xml:space="preserve">BANCRECER, S.A. BANCO DE DESARROLLO     2_/</t>
  </si>
  <si>
    <t xml:space="preserve">VENEZOLANO DE CRÉDITO, S.A. BANCO UNIVERSAL</t>
  </si>
  <si>
    <t xml:space="preserve">MI BANCO, BANCO DE DESARROLLO, C.A.     2_/</t>
  </si>
  <si>
    <t xml:space="preserve">BANCO CANARIAS DE VENEZUELA, BANCO UNIVERSAL, C.A.</t>
  </si>
  <si>
    <t xml:space="preserve">C.A. CENTRAL, BANCO UNIVERSAL</t>
  </si>
  <si>
    <t xml:space="preserve">BANCO SOFITASA, BANCO UNIVERSAL, C.A.</t>
  </si>
  <si>
    <t xml:space="preserve">BANCA DE INVERSIÓN</t>
  </si>
  <si>
    <t xml:space="preserve">PROVIVIENDA, BANCO UNIVERSAL, C.A.</t>
  </si>
  <si>
    <t xml:space="preserve">DEL SUR BANCO UNIVERSAL, C.A.</t>
  </si>
  <si>
    <t xml:space="preserve">BANINVEST BANCO DE INVERSIÓN, C.A.</t>
  </si>
  <si>
    <t xml:space="preserve">TOTALBANK, C.A., BANCO UNIVERSAL</t>
  </si>
  <si>
    <t xml:space="preserve">SOFIOCCIDENTE BANCO DE INVERSIÓN, C.A.</t>
  </si>
  <si>
    <t xml:space="preserve">BANCO DE FOMENTO REGIONAL LOS ANDES, C.A. (BANFOANDES)     3_/</t>
  </si>
  <si>
    <t xml:space="preserve">FEDERAL BANCO DE INVERSIÓN, C.A.</t>
  </si>
  <si>
    <t xml:space="preserve">BANCO DEL TESORO, C.A. BANCO UNIVERSAL      3_/</t>
  </si>
  <si>
    <t xml:space="preserve">BANCO DE INVERSIÓN INDUSTRIAL DE VENEZUELA, C.A. (FIVCA)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INVERUNIÓN BANCO COMERCIAL, C.A.</t>
  </si>
  <si>
    <t xml:space="preserve">BANPLUS ENTIDAD DE AHORRO Y PRÉSTAMO, C.A.</t>
  </si>
  <si>
    <t xml:space="preserve">BANNORTE (BANORTE) BANCO COMERCIAL, C.A.</t>
  </si>
  <si>
    <t xml:space="preserve">100% BANCO, BANCO COMERCIAL, C.A.</t>
  </si>
  <si>
    <t xml:space="preserve">FONDOS DEL MERCADO MONETARIO</t>
  </si>
  <si>
    <t xml:space="preserve">HELM BANK DE VENEZUELA, S.A. BANCO REGIONAL COMERCIAL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may07 / abr07</t>
  </si>
  <si>
    <t xml:space="preserve">may07 / dic06</t>
  </si>
  <si>
    <t xml:space="preserve">may07 / may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may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mayo 2007   /   abril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yo-07</t>
  </si>
  <si>
    <t xml:space="preserve">abril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5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al 31/05/07</t>
  </si>
  <si>
    <t xml:space="preserve">al 30/11/06</t>
  </si>
  <si>
    <t xml:space="preserve">al 31/05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31-05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may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mayo - abril / 2007</t>
  </si>
  <si>
    <t xml:space="preserve">diciembre - mayo / 2006</t>
  </si>
  <si>
    <t xml:space="preserve">Indicadores</t>
  </si>
  <si>
    <t xml:space="preserve">Mes</t>
  </si>
  <si>
    <t xml:space="preserve">jun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02% DEL TOTAL DE CARTERA DE CRÉDITO BRUTA AL 31/12/06</t>
  </si>
  <si>
    <t xml:space="preserve">4_/ LAS COLOCACIONES AGRÍCOLAS REPRESENTAN EL 12,48% DEL TOTAL DE CARTERA DE CRÉDITO BRUTA AL 31/12/06</t>
  </si>
  <si>
    <t xml:space="preserve">5_/ LAS COLOCACIONES AL SECTOR TURÍSMO REPRESENTAN EL 1,45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FEDERAL</t>
  </si>
  <si>
    <t xml:space="preserve">NACIONAL DE CRÉDITO</t>
  </si>
  <si>
    <t xml:space="preserve">BANCORO</t>
  </si>
  <si>
    <t xml:space="preserve">CARONÍ</t>
  </si>
  <si>
    <t xml:space="preserve">CORP BANCA</t>
  </si>
  <si>
    <t xml:space="preserve">CITIBANK</t>
  </si>
  <si>
    <t xml:space="preserve">VENEZOLANO DE CRÉDITO</t>
  </si>
  <si>
    <t xml:space="preserve">CANARIAS DE VENEZUELA</t>
  </si>
  <si>
    <t xml:space="preserve">BOLÍVAR</t>
  </si>
  <si>
    <t xml:space="preserve">CENTRAL</t>
  </si>
  <si>
    <t xml:space="preserve">GUAYANA</t>
  </si>
  <si>
    <t xml:space="preserve">CONFEDERADO</t>
  </si>
  <si>
    <t xml:space="preserve">SOFITASA</t>
  </si>
  <si>
    <t xml:space="preserve">BANPRO</t>
  </si>
  <si>
    <t xml:space="preserve">DEL SUR</t>
  </si>
  <si>
    <t xml:space="preserve">PLAZA</t>
  </si>
  <si>
    <t xml:space="preserve">STANFORD BANK</t>
  </si>
  <si>
    <t xml:space="preserve">ABN AMRO BANK</t>
  </si>
  <si>
    <t xml:space="preserve">TOTALBANK</t>
  </si>
  <si>
    <t xml:space="preserve">BANVALOR</t>
  </si>
  <si>
    <t xml:space="preserve">INVERUNIÓN</t>
  </si>
  <si>
    <t xml:space="preserve">BANORTE</t>
  </si>
  <si>
    <t xml:space="preserve">100% BANCO</t>
  </si>
  <si>
    <t xml:space="preserve">HELM BANK DE VENEZUELA</t>
  </si>
  <si>
    <t xml:space="preserve">BANCO ACTIVO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MI BANCO</t>
  </si>
  <si>
    <t xml:space="preserve">BANCO DEL SOL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DESARROLLO DE MICROEMPRESARI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mayo - abril / 2007 - mayo / 2006</t>
  </si>
  <si>
    <t xml:space="preserve">(%)</t>
  </si>
  <si>
    <t xml:space="preserve">V A R I A C I Ó N</t>
  </si>
  <si>
    <t xml:space="preserve">mayo - 07</t>
  </si>
  <si>
    <t xml:space="preserve">abril - 07</t>
  </si>
  <si>
    <t xml:space="preserve">may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5,11% DEL TOTAL DE CARTERA DE CRÉDITO BRUTA AL 31/12/06</t>
  </si>
  <si>
    <t xml:space="preserve">4_/ LAS COLOCACIONES AGRÍCOLAS REPRESENTAN EL 12,80% DEL TOTAL DE CARTERA DE CRÉDITO BRUTA AL 31/12/06</t>
  </si>
  <si>
    <t xml:space="preserve">5_/ LAS COLOCACIONES AL SECTOR TURÍSMO REPRESENTAN EL 1,49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ONDO COMÚN  (Banco Universal)</t>
  </si>
  <si>
    <t xml:space="preserve">CARIBE  (Banco Universal)</t>
  </si>
  <si>
    <t xml:space="preserve">FEDERAL     (Banco Comercial)</t>
  </si>
  <si>
    <t xml:space="preserve">EXTERIOR  (Banco Universal)</t>
  </si>
  <si>
    <t xml:space="preserve">NACIONAL DE CRÉDITO     (Banco Universal)</t>
  </si>
  <si>
    <t xml:space="preserve">CANARIAS DE VENEZUELA     (Banco Universal)</t>
  </si>
  <si>
    <t xml:space="preserve">CORP BANCA     (Banco Universal)</t>
  </si>
  <si>
    <t xml:space="preserve">BANCORO     (Banco Comercial)</t>
  </si>
  <si>
    <t xml:space="preserve">CITIBANK  (Banco Universal)</t>
  </si>
  <si>
    <t xml:space="preserve">CARONÍ  (Banco Universal)</t>
  </si>
  <si>
    <t xml:space="preserve">VENEZOLANO DE CRÉDITO     (Banco Universal)</t>
  </si>
  <si>
    <t xml:space="preserve">CONFEDERADO    (Banco Comercial)</t>
  </si>
  <si>
    <t xml:space="preserve">CENTRAL    (Banco Universal)</t>
  </si>
  <si>
    <t xml:space="preserve">BOLÍVAR   (Banco Comerci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ABN AMRO BANK  (Banco Comercial)</t>
  </si>
  <si>
    <t xml:space="preserve">STANFORD BANK     (Banco Comercial)</t>
  </si>
  <si>
    <t xml:space="preserve">BANORTE     (Banco Comercial)</t>
  </si>
  <si>
    <t xml:space="preserve">BANVALOR  (Banco Comercial)</t>
  </si>
  <si>
    <t xml:space="preserve">INVERUNIÓN     (Banco Comercial)</t>
  </si>
  <si>
    <t xml:space="preserve">BANCO ACTIVO     (Banco Comercial)     1_/</t>
  </si>
  <si>
    <t xml:space="preserve">100% BANCO     (Banco Comercial)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2,51% DEL TOTAL DE CARTERA DE CRÉDITO BRUTA AL 31/12/06</t>
  </si>
  <si>
    <t xml:space="preserve">4_/ LAS COLOCACIONES AGRÍCOLAS REPRESENTAN EL 19,24% DEL TOTAL DE CARTERA DE CRÉDITO BRUTA AL 31/12/06</t>
  </si>
  <si>
    <t xml:space="preserve">5_/ LAS COLOCACIONES AL SECTOR TURÍSMO REPRESENTAN EL 1,13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54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sz val="10"/>
      <color rgb="FFC0C0C0"/>
      <name val="Arial"/>
      <family val="0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C0C0C0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2228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2229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2230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2231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2232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2233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2234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2235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223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2237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19" name="Oval 2238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20" name="Oval 2239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1" name="Oval 2240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2" name="Oval 2241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3" name="Oval 2242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4" name="Oval 2243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5" name="Oval 2244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6" name="Oval 2245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7" name="Oval 2246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8" name="Oval 2247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9" name="Oval 2248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30" name="Oval 2249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1" name="Oval 2250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0</xdr:row>
      <xdr:rowOff>9360</xdr:rowOff>
    </xdr:from>
    <xdr:to>
      <xdr:col>9</xdr:col>
      <xdr:colOff>866520</xdr:colOff>
      <xdr:row>20</xdr:row>
      <xdr:rowOff>162000</xdr:rowOff>
    </xdr:to>
    <xdr:sp>
      <xdr:nvSpPr>
        <xdr:cNvPr id="432" name="Oval 2251"/>
        <xdr:cNvSpPr/>
      </xdr:nvSpPr>
      <xdr:spPr>
        <a:xfrm>
          <a:off x="129517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3" name="Oval 2252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4" name="Oval 2253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5" name="Oval 2254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6" name="Oval 2255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7" name="Oval 2256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8" name="Oval 2257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9" name="Oval 2258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40" name="Oval 225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1" name="Oval 2260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42" name="Oval 2261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43" name="Oval 2262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4" name="Oval 2263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45" name="Oval 2264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6" name="Oval 2265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7" name="Oval 2266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8" name="Oval 2267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9" name="Oval 2268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50" name="Oval 2269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51" name="Oval 2270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52" name="Oval 2271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3" name="Oval 2272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9720</xdr:rowOff>
    </xdr:from>
    <xdr:to>
      <xdr:col>7</xdr:col>
      <xdr:colOff>866520</xdr:colOff>
      <xdr:row>13</xdr:row>
      <xdr:rowOff>162000</xdr:rowOff>
    </xdr:to>
    <xdr:sp>
      <xdr:nvSpPr>
        <xdr:cNvPr id="454" name="Oval 2273"/>
        <xdr:cNvSpPr/>
      </xdr:nvSpPr>
      <xdr:spPr>
        <a:xfrm>
          <a:off x="104562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5" name="Oval 2274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1</xdr:row>
      <xdr:rowOff>9720</xdr:rowOff>
    </xdr:from>
    <xdr:to>
      <xdr:col>7</xdr:col>
      <xdr:colOff>876240</xdr:colOff>
      <xdr:row>61</xdr:row>
      <xdr:rowOff>162000</xdr:rowOff>
    </xdr:to>
    <xdr:sp>
      <xdr:nvSpPr>
        <xdr:cNvPr id="456" name="Oval 2275"/>
        <xdr:cNvSpPr/>
      </xdr:nvSpPr>
      <xdr:spPr>
        <a:xfrm>
          <a:off x="1046592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57" name="Oval 2276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1</xdr:row>
      <xdr:rowOff>9720</xdr:rowOff>
    </xdr:from>
    <xdr:to>
      <xdr:col>10</xdr:col>
      <xdr:colOff>1320840</xdr:colOff>
      <xdr:row>61</xdr:row>
      <xdr:rowOff>162000</xdr:rowOff>
    </xdr:to>
    <xdr:sp>
      <xdr:nvSpPr>
        <xdr:cNvPr id="458" name="Oval 2277"/>
        <xdr:cNvSpPr/>
      </xdr:nvSpPr>
      <xdr:spPr>
        <a:xfrm>
          <a:off x="14651640" y="10258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1</xdr:row>
      <xdr:rowOff>9720</xdr:rowOff>
    </xdr:from>
    <xdr:to>
      <xdr:col>8</xdr:col>
      <xdr:colOff>876240</xdr:colOff>
      <xdr:row>61</xdr:row>
      <xdr:rowOff>162000</xdr:rowOff>
    </xdr:to>
    <xdr:sp>
      <xdr:nvSpPr>
        <xdr:cNvPr id="459" name="Oval 2278"/>
        <xdr:cNvSpPr/>
      </xdr:nvSpPr>
      <xdr:spPr>
        <a:xfrm>
          <a:off x="1171368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0" name="Oval 2279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1" name="Oval 2280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62" name="Oval 2281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463" name="Oval 2282"/>
        <xdr:cNvSpPr/>
      </xdr:nvSpPr>
      <xdr:spPr>
        <a:xfrm>
          <a:off x="1171368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64" name="Oval 2283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65" name="Oval 2284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6" name="Oval 2285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7" name="Oval 2286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8" name="Oval 2287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5</xdr:row>
      <xdr:rowOff>9360</xdr:rowOff>
    </xdr:from>
    <xdr:to>
      <xdr:col>10</xdr:col>
      <xdr:colOff>1320840</xdr:colOff>
      <xdr:row>35</xdr:row>
      <xdr:rowOff>162000</xdr:rowOff>
    </xdr:to>
    <xdr:sp>
      <xdr:nvSpPr>
        <xdr:cNvPr id="469" name="Oval 2288"/>
        <xdr:cNvSpPr/>
      </xdr:nvSpPr>
      <xdr:spPr>
        <a:xfrm>
          <a:off x="14651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70" name="Oval 228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9360</xdr:rowOff>
    </xdr:from>
    <xdr:to>
      <xdr:col>10</xdr:col>
      <xdr:colOff>1320840</xdr:colOff>
      <xdr:row>25</xdr:row>
      <xdr:rowOff>162000</xdr:rowOff>
    </xdr:to>
    <xdr:sp>
      <xdr:nvSpPr>
        <xdr:cNvPr id="471" name="Oval 2290"/>
        <xdr:cNvSpPr/>
      </xdr:nvSpPr>
      <xdr:spPr>
        <a:xfrm>
          <a:off x="14651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72" name="Oval 2291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73" name="Oval 2292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74" name="Oval 2293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75" name="Oval 2294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0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1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2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3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2</v>
      </c>
      <c r="I10" s="20" t="n">
        <v>22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5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6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8</v>
      </c>
      <c r="D20" s="29" t="n">
        <v>45</v>
      </c>
      <c r="E20" s="27" t="n">
        <v>10</v>
      </c>
      <c r="F20" s="28" t="n">
        <v>10</v>
      </c>
      <c r="G20" s="29" t="n">
        <v>10</v>
      </c>
      <c r="H20" s="27" t="n">
        <v>58</v>
      </c>
      <c r="I20" s="28" t="n">
        <v>58</v>
      </c>
      <c r="J20" s="27" t="n">
        <v>55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199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0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34" t="n">
        <v>0</v>
      </c>
      <c r="H63" s="134" t="n">
        <v>19955</v>
      </c>
      <c r="I63" s="134" t="n">
        <v>78136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98091</v>
      </c>
      <c r="O63" s="136" t="n">
        <v>7933653</v>
      </c>
    </row>
    <row r="64" customFormat="false" ht="13.5" hidden="false" customHeight="false" outlineLevel="0" collapsed="false">
      <c r="A64" s="165"/>
      <c r="B64" s="137"/>
      <c r="C64" s="137"/>
      <c r="D64" s="137"/>
      <c r="E64" s="137"/>
      <c r="F64" s="83"/>
      <c r="G64" s="137"/>
      <c r="H64" s="137"/>
      <c r="I64" s="137"/>
      <c r="J64" s="137"/>
      <c r="K64" s="137"/>
      <c r="L64" s="137"/>
      <c r="M64" s="137"/>
      <c r="N64" s="137"/>
      <c r="O64" s="138"/>
    </row>
    <row r="65" customFormat="false" ht="13.5" hidden="false" customHeight="tru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7"/>
    </row>
    <row r="66" customFormat="false" ht="12.75" hidden="false" customHeight="false" outlineLevel="0" collapsed="false">
      <c r="A66" s="168" t="s">
        <v>24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168" t="s">
        <v>39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7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199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0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1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1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2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9</v>
      </c>
      <c r="B7" s="396" t="s">
        <v>822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3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7" customFormat="true" ht="15.75" hidden="false" customHeight="false" outlineLevel="0" collapsed="false">
      <c r="A10" s="594" t="s">
        <v>1146</v>
      </c>
      <c r="B10" s="595" t="n">
        <v>182032</v>
      </c>
      <c r="C10" s="595" t="n">
        <v>0</v>
      </c>
      <c r="D10" s="595" t="n">
        <v>2090</v>
      </c>
      <c r="E10" s="595" t="n">
        <v>933</v>
      </c>
      <c r="F10" s="596" t="n">
        <v>185055</v>
      </c>
    </row>
    <row r="11" s="597" customFormat="true" ht="15.75" hidden="false" customHeight="false" outlineLevel="0" collapsed="false">
      <c r="A11" s="594"/>
      <c r="B11" s="595"/>
      <c r="C11" s="595"/>
      <c r="D11" s="595"/>
      <c r="E11" s="595"/>
      <c r="F11" s="596"/>
    </row>
    <row r="12" s="597" customFormat="true" ht="15.75" hidden="false" customHeight="false" outlineLevel="0" collapsed="false">
      <c r="A12" s="594" t="s">
        <v>1147</v>
      </c>
      <c r="B12" s="595" t="n">
        <v>164103</v>
      </c>
      <c r="C12" s="595" t="n">
        <v>214</v>
      </c>
      <c r="D12" s="595" t="n">
        <v>855</v>
      </c>
      <c r="E12" s="595" t="n">
        <v>334</v>
      </c>
      <c r="F12" s="596" t="n">
        <v>165506</v>
      </c>
    </row>
    <row r="13" s="597" customFormat="true" ht="15.75" hidden="false" customHeight="false" outlineLevel="0" collapsed="false">
      <c r="A13" s="594"/>
      <c r="B13" s="595"/>
      <c r="C13" s="595"/>
      <c r="D13" s="595"/>
      <c r="E13" s="595"/>
      <c r="F13" s="596"/>
    </row>
    <row r="14" s="597" customFormat="true" ht="15.75" hidden="false" customHeight="false" outlineLevel="0" collapsed="false">
      <c r="A14" s="594" t="s">
        <v>1148</v>
      </c>
      <c r="B14" s="595" t="n">
        <v>12411</v>
      </c>
      <c r="C14" s="595" t="n">
        <v>0</v>
      </c>
      <c r="D14" s="595" t="n">
        <v>1055</v>
      </c>
      <c r="E14" s="595" t="n">
        <v>0</v>
      </c>
      <c r="F14" s="596" t="n">
        <v>13466</v>
      </c>
    </row>
    <row r="15" s="597" customFormat="true" ht="16.5" hidden="false" customHeight="false" outlineLevel="0" collapsed="false">
      <c r="A15" s="361"/>
      <c r="B15" s="595"/>
      <c r="C15" s="595"/>
      <c r="D15" s="595"/>
      <c r="E15" s="595"/>
      <c r="F15" s="596"/>
    </row>
    <row r="16" s="597" customFormat="true" ht="16.5" hidden="false" customHeight="false" outlineLevel="0" collapsed="false">
      <c r="A16" s="598" t="s">
        <v>8</v>
      </c>
      <c r="B16" s="589" t="n">
        <v>358546</v>
      </c>
      <c r="C16" s="589" t="n">
        <v>214</v>
      </c>
      <c r="D16" s="589" t="n">
        <v>4000</v>
      </c>
      <c r="E16" s="589" t="n">
        <v>1267</v>
      </c>
      <c r="F16" s="589" t="n">
        <v>364027</v>
      </c>
    </row>
    <row r="17" customFormat="false" ht="13.5" hidden="false" customHeight="false" outlineLevel="0" collapsed="false">
      <c r="A17" s="599"/>
    </row>
    <row r="18" customFormat="false" ht="12.75" hidden="false" customHeight="false" outlineLevel="0" collapsed="false">
      <c r="A18" s="142" t="s">
        <v>168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4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600" t="s">
        <v>1159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600"/>
      <c r="B8" s="601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600"/>
      <c r="B9" s="602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600"/>
      <c r="B10" s="602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600"/>
      <c r="B11" s="602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4.25" hidden="false" customHeight="true" outlineLevel="0" collapsed="false">
      <c r="A12" s="600"/>
      <c r="B12" s="159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7" customFormat="true" ht="15.75" hidden="false" customHeight="false" outlineLevel="0" collapsed="false">
      <c r="A14" s="594" t="s">
        <v>1146</v>
      </c>
      <c r="B14" s="352" t="n">
        <v>8097</v>
      </c>
      <c r="C14" s="352" t="n">
        <v>0</v>
      </c>
      <c r="D14" s="352" t="n">
        <v>306</v>
      </c>
      <c r="E14" s="352" t="n">
        <v>0</v>
      </c>
      <c r="F14" s="460" t="n">
        <v>8403</v>
      </c>
      <c r="G14" s="352" t="n">
        <v>0</v>
      </c>
      <c r="H14" s="588" t="n">
        <v>8403</v>
      </c>
    </row>
    <row r="15" s="597" customFormat="true" ht="15.75" hidden="false" customHeight="false" outlineLevel="0" collapsed="false">
      <c r="A15" s="594"/>
      <c r="B15" s="352"/>
      <c r="C15" s="352"/>
      <c r="D15" s="352"/>
      <c r="E15" s="352"/>
      <c r="F15" s="460"/>
      <c r="G15" s="352"/>
      <c r="H15" s="588"/>
    </row>
    <row r="16" s="597" customFormat="true" ht="15.75" hidden="false" customHeight="false" outlineLevel="0" collapsed="false">
      <c r="A16" s="594" t="s">
        <v>1147</v>
      </c>
      <c r="B16" s="352" t="n">
        <v>10313</v>
      </c>
      <c r="C16" s="352" t="n">
        <v>0</v>
      </c>
      <c r="D16" s="352" t="n">
        <v>214</v>
      </c>
      <c r="E16" s="352" t="n">
        <v>16</v>
      </c>
      <c r="F16" s="460" t="n">
        <v>10543</v>
      </c>
      <c r="G16" s="352" t="n">
        <v>0</v>
      </c>
      <c r="H16" s="588" t="n">
        <v>10543</v>
      </c>
    </row>
    <row r="17" s="597" customFormat="true" ht="15.75" hidden="false" customHeight="false" outlineLevel="0" collapsed="false">
      <c r="A17" s="594"/>
      <c r="B17" s="352"/>
      <c r="C17" s="352"/>
      <c r="D17" s="352"/>
      <c r="E17" s="352"/>
      <c r="F17" s="460"/>
      <c r="G17" s="352"/>
      <c r="H17" s="588"/>
    </row>
    <row r="18" s="597" customFormat="true" ht="15.75" hidden="false" customHeight="false" outlineLevel="0" collapsed="false">
      <c r="A18" s="594" t="s">
        <v>1148</v>
      </c>
      <c r="B18" s="352" t="n">
        <v>3140</v>
      </c>
      <c r="C18" s="352" t="n">
        <v>0</v>
      </c>
      <c r="D18" s="352" t="n">
        <v>573</v>
      </c>
      <c r="E18" s="352" t="n">
        <v>62</v>
      </c>
      <c r="F18" s="460" t="n">
        <v>3775</v>
      </c>
      <c r="G18" s="352" t="n">
        <v>0</v>
      </c>
      <c r="H18" s="588" t="n">
        <v>3775</v>
      </c>
    </row>
    <row r="19" s="597" customFormat="true" ht="16.5" hidden="false" customHeight="false" outlineLevel="0" collapsed="false">
      <c r="A19" s="361"/>
      <c r="B19" s="603"/>
      <c r="C19" s="603"/>
      <c r="D19" s="603"/>
      <c r="E19" s="603"/>
      <c r="F19" s="603"/>
      <c r="G19" s="603"/>
      <c r="H19" s="603"/>
    </row>
    <row r="20" customFormat="false" ht="16.5" hidden="false" customHeight="false" outlineLevel="0" collapsed="false">
      <c r="A20" s="593" t="s">
        <v>8</v>
      </c>
      <c r="B20" s="604" t="n">
        <v>21550</v>
      </c>
      <c r="C20" s="604" t="n">
        <v>0</v>
      </c>
      <c r="D20" s="604" t="n">
        <v>1093</v>
      </c>
      <c r="E20" s="604" t="n">
        <v>78</v>
      </c>
      <c r="F20" s="604" t="n">
        <v>22721</v>
      </c>
      <c r="G20" s="604" t="n">
        <v>0</v>
      </c>
      <c r="H20" s="604" t="n">
        <v>22721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49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7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8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199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0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1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2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3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4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5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6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7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7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8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199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0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1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2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3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4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5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6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7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7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8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199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0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1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2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3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4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5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6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7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7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8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199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0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3.5" hidden="false" customHeight="false" outlineLevel="0" collapsed="false">
      <c r="A65" s="95"/>
      <c r="B65" s="137"/>
      <c r="C65" s="137"/>
      <c r="D65" s="137"/>
      <c r="E65" s="137"/>
      <c r="F65" s="83"/>
      <c r="G65" s="137"/>
      <c r="H65" s="138"/>
    </row>
    <row r="66" customFormat="false" ht="12.75" hidden="false" customHeight="false" outlineLevel="0" collapsed="false">
      <c r="A66" s="139"/>
      <c r="B66" s="140"/>
      <c r="C66" s="140"/>
      <c r="D66" s="140"/>
      <c r="E66" s="140"/>
      <c r="F66" s="141"/>
      <c r="G66" s="140"/>
      <c r="H66" s="140"/>
    </row>
    <row r="67" s="143" customFormat="true" ht="11.25" hidden="false" customHeight="false" outlineLevel="0" collapsed="false">
      <c r="A67" s="142" t="s">
        <v>249</v>
      </c>
      <c r="B67" s="142"/>
      <c r="C67" s="142"/>
      <c r="D67" s="142"/>
      <c r="E67" s="142"/>
      <c r="F67" s="142"/>
      <c r="G67" s="142"/>
      <c r="H67" s="142"/>
    </row>
    <row r="68" s="143" customFormat="true" ht="11.25" hidden="false" customHeight="false" outlineLevel="0" collapsed="false">
      <c r="A68" s="142" t="s">
        <v>39</v>
      </c>
      <c r="B68" s="142"/>
      <c r="C68" s="142"/>
      <c r="D68" s="142"/>
      <c r="E68" s="142"/>
      <c r="F68" s="142"/>
      <c r="G68" s="142"/>
      <c r="H68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184" t="s">
        <v>1145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605"/>
      <c r="B9" s="189" t="s">
        <v>280</v>
      </c>
      <c r="C9" s="189" t="s">
        <v>281</v>
      </c>
      <c r="D9" s="442"/>
      <c r="E9" s="442" t="s">
        <v>282</v>
      </c>
      <c r="F9" s="442" t="s">
        <v>283</v>
      </c>
      <c r="G9" s="442"/>
      <c r="H9" s="442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6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6</v>
      </c>
      <c r="B12" s="171" t="n">
        <v>16899</v>
      </c>
      <c r="C12" s="171" t="n">
        <v>14545</v>
      </c>
      <c r="E12" s="171" t="n">
        <v>2354</v>
      </c>
      <c r="F12" s="191" t="n">
        <v>16.1842557579924</v>
      </c>
      <c r="G12" s="183"/>
      <c r="H12" s="171" t="n">
        <v>24229</v>
      </c>
      <c r="I12" s="171" t="n">
        <v>23999</v>
      </c>
      <c r="J12" s="192"/>
      <c r="K12" s="202" t="n">
        <v>143.375347653707</v>
      </c>
      <c r="L12" s="202" t="n">
        <v>164.998281196287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7</v>
      </c>
      <c r="B14" s="171" t="n">
        <v>5298</v>
      </c>
      <c r="C14" s="171" t="n">
        <v>5545</v>
      </c>
      <c r="E14" s="171" t="n">
        <v>-247</v>
      </c>
      <c r="F14" s="191" t="n">
        <v>-4.45446348061317</v>
      </c>
      <c r="G14" s="183"/>
      <c r="H14" s="171" t="n">
        <v>10101</v>
      </c>
      <c r="I14" s="171" t="n">
        <v>9951</v>
      </c>
      <c r="J14" s="192"/>
      <c r="K14" s="202" t="n">
        <v>190.656851642129</v>
      </c>
      <c r="L14" s="202" t="n">
        <v>179.458972046889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8</v>
      </c>
      <c r="B16" s="171" t="n">
        <v>4963</v>
      </c>
      <c r="C16" s="171" t="n">
        <v>5935</v>
      </c>
      <c r="E16" s="171" t="n">
        <v>-972</v>
      </c>
      <c r="F16" s="191" t="n">
        <v>-16.3774220724516</v>
      </c>
      <c r="G16" s="183"/>
      <c r="H16" s="171" t="n">
        <v>2165</v>
      </c>
      <c r="I16" s="171" t="n">
        <v>2088</v>
      </c>
      <c r="J16" s="192"/>
      <c r="K16" s="202" t="n">
        <v>43.6228087850091</v>
      </c>
      <c r="L16" s="202" t="n">
        <v>35.1811288963774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27160</v>
      </c>
      <c r="C18" s="61" t="n">
        <v>26025</v>
      </c>
      <c r="D18" s="196"/>
      <c r="E18" s="61" t="n">
        <v>1135</v>
      </c>
      <c r="F18" s="197" t="n">
        <v>4.3611911623439</v>
      </c>
      <c r="G18" s="104"/>
      <c r="H18" s="61" t="n">
        <v>36495</v>
      </c>
      <c r="I18" s="61" t="n">
        <v>36038</v>
      </c>
      <c r="J18" s="198"/>
      <c r="K18" s="607"/>
      <c r="L18" s="607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2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8" t="n">
        <v>134.370397643594</v>
      </c>
      <c r="L20" s="608" t="n">
        <v>138.474543707973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1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9" t="s">
        <v>295</v>
      </c>
      <c r="B4" s="609"/>
      <c r="C4" s="609"/>
      <c r="D4" s="609"/>
      <c r="E4" s="609"/>
      <c r="F4" s="609"/>
      <c r="G4" s="609"/>
      <c r="H4" s="609"/>
      <c r="I4" s="609"/>
      <c r="J4" s="609"/>
      <c r="K4" s="609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184" t="s">
        <v>1145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605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6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6</v>
      </c>
      <c r="B12" s="171" t="n">
        <v>1190484</v>
      </c>
      <c r="C12" s="171" t="n">
        <v>687</v>
      </c>
      <c r="D12" s="171" t="n">
        <v>14099</v>
      </c>
      <c r="E12" s="171" t="n">
        <v>2800</v>
      </c>
      <c r="F12" s="196" t="n">
        <v>16899</v>
      </c>
      <c r="G12" s="196" t="n">
        <v>1208070</v>
      </c>
      <c r="H12" s="202" t="n">
        <v>1.39884278228911</v>
      </c>
      <c r="I12" s="202" t="n">
        <v>1.31138465810683</v>
      </c>
      <c r="J12" s="202" t="n">
        <v>0.969019492415223</v>
      </c>
      <c r="K12" s="202" t="n">
        <v>1.4557103479103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7</v>
      </c>
      <c r="B14" s="171" t="n">
        <v>519005</v>
      </c>
      <c r="C14" s="171" t="n">
        <v>367</v>
      </c>
      <c r="D14" s="171" t="n">
        <v>3759</v>
      </c>
      <c r="E14" s="171" t="n">
        <v>1539</v>
      </c>
      <c r="F14" s="196" t="n">
        <v>5298</v>
      </c>
      <c r="G14" s="196" t="n">
        <v>524670</v>
      </c>
      <c r="H14" s="202" t="n">
        <v>1.00977757447538</v>
      </c>
      <c r="I14" s="202" t="n">
        <v>1.08423816870316</v>
      </c>
      <c r="J14" s="202" t="n">
        <v>0.784623806337814</v>
      </c>
      <c r="K14" s="202" t="n">
        <v>1.07972630415309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8</v>
      </c>
      <c r="B16" s="171" t="n">
        <v>59134</v>
      </c>
      <c r="C16" s="171" t="n">
        <v>300</v>
      </c>
      <c r="D16" s="171" t="n">
        <v>3576</v>
      </c>
      <c r="E16" s="171" t="n">
        <v>1387</v>
      </c>
      <c r="F16" s="196" t="n">
        <v>4963</v>
      </c>
      <c r="G16" s="196" t="n">
        <v>64397</v>
      </c>
      <c r="H16" s="202" t="n">
        <v>7.70688075531469</v>
      </c>
      <c r="I16" s="202" t="n">
        <v>10.5101914324674</v>
      </c>
      <c r="J16" s="202" t="n">
        <v>73.2521253648014</v>
      </c>
      <c r="K16" s="202" t="n">
        <v>8.17274096619408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768623</v>
      </c>
      <c r="C18" s="61" t="n">
        <v>1354</v>
      </c>
      <c r="D18" s="61" t="n">
        <v>21434</v>
      </c>
      <c r="E18" s="61" t="n">
        <v>5726</v>
      </c>
      <c r="F18" s="61" t="n">
        <v>27160</v>
      </c>
      <c r="G18" s="61" t="n">
        <v>1797137</v>
      </c>
      <c r="H18" s="193" t="n">
        <v>1.51129268386328</v>
      </c>
      <c r="I18" s="193" t="n">
        <v>1.55185892126574</v>
      </c>
      <c r="J18" s="193" t="n">
        <v>7.84487698603625</v>
      </c>
      <c r="K18" s="193" t="n">
        <v>1.5866347418143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10"/>
      <c r="B21" s="611"/>
      <c r="C21" s="611"/>
      <c r="D21" s="611"/>
      <c r="E21" s="611"/>
      <c r="F21" s="612"/>
      <c r="G21" s="613"/>
      <c r="H21" s="614"/>
      <c r="I21" s="614"/>
      <c r="J21" s="614"/>
      <c r="K21" s="614"/>
    </row>
    <row r="22" customFormat="false" ht="12.75" hidden="false" customHeight="false" outlineLevel="0" collapsed="false">
      <c r="A22" s="225" t="s">
        <v>857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1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7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854444</v>
      </c>
      <c r="C12" s="55" t="n">
        <v>2772522</v>
      </c>
      <c r="D12" s="55" t="n">
        <v>2727814</v>
      </c>
      <c r="E12" s="55" t="n">
        <v>1815066</v>
      </c>
      <c r="F12" s="56"/>
      <c r="G12" s="57" t="n">
        <v>2.95478268522306</v>
      </c>
      <c r="H12" s="57" t="n">
        <v>4.64217868227086</v>
      </c>
      <c r="I12" s="57" t="n">
        <v>57.263923185162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478100</v>
      </c>
      <c r="C14" s="55" t="n">
        <v>1511261</v>
      </c>
      <c r="D14" s="55" t="n">
        <v>1404780</v>
      </c>
      <c r="E14" s="55" t="n">
        <v>859325</v>
      </c>
      <c r="F14" s="56"/>
      <c r="G14" s="57" t="n">
        <v>-2.19426028991683</v>
      </c>
      <c r="H14" s="57" t="n">
        <v>5.21932259855636</v>
      </c>
      <c r="I14" s="57" t="n">
        <v>72.0070985948273</v>
      </c>
    </row>
    <row r="15" s="54" customFormat="true" ht="35.25" hidden="false" customHeight="false" outlineLevel="0" collapsed="false">
      <c r="A15" s="54" t="s">
        <v>318</v>
      </c>
      <c r="B15" s="55" t="n">
        <v>930070</v>
      </c>
      <c r="C15" s="55" t="n">
        <v>961291</v>
      </c>
      <c r="D15" s="55" t="n">
        <v>866512</v>
      </c>
      <c r="E15" s="55" t="n">
        <v>527725</v>
      </c>
      <c r="F15" s="56"/>
      <c r="G15" s="57" t="n">
        <v>-3.24781985891889</v>
      </c>
      <c r="H15" s="57" t="n">
        <v>7.3349243865059</v>
      </c>
      <c r="I15" s="57" t="n">
        <v>76.2414136150457</v>
      </c>
    </row>
    <row r="16" s="54" customFormat="true" ht="35.25" hidden="false" customHeight="false" outlineLevel="0" collapsed="false">
      <c r="A16" s="54" t="s">
        <v>319</v>
      </c>
      <c r="B16" s="232" t="n">
        <v>263001</v>
      </c>
      <c r="C16" s="232" t="n">
        <v>264139</v>
      </c>
      <c r="D16" s="232" t="n">
        <v>215655</v>
      </c>
      <c r="E16" s="232" t="n">
        <v>110350</v>
      </c>
      <c r="F16" s="56"/>
      <c r="G16" s="57" t="n">
        <v>-0.430833765555257</v>
      </c>
      <c r="H16" s="57" t="n">
        <v>21.9545106767754</v>
      </c>
      <c r="I16" s="57" t="n">
        <v>138.33348436792</v>
      </c>
    </row>
    <row r="17" s="54" customFormat="true" ht="35.25" hidden="false" customHeight="false" outlineLevel="0" collapsed="false">
      <c r="A17" s="54" t="s">
        <v>320</v>
      </c>
      <c r="B17" s="232" t="n">
        <v>392402</v>
      </c>
      <c r="C17" s="232" t="n">
        <v>397388</v>
      </c>
      <c r="D17" s="232" t="n">
        <v>384262</v>
      </c>
      <c r="E17" s="232" t="n">
        <v>200514</v>
      </c>
      <c r="F17" s="56"/>
      <c r="G17" s="57" t="n">
        <v>-1.25469314624498</v>
      </c>
      <c r="H17" s="57" t="n">
        <v>2.11834633661408</v>
      </c>
      <c r="I17" s="57" t="n">
        <v>95.6980559960901</v>
      </c>
    </row>
    <row r="18" s="54" customFormat="true" ht="35.25" hidden="false" customHeight="false" outlineLevel="0" collapsed="false">
      <c r="A18" s="54" t="s">
        <v>321</v>
      </c>
      <c r="B18" s="232" t="n">
        <v>274667</v>
      </c>
      <c r="C18" s="232" t="n">
        <v>299764</v>
      </c>
      <c r="D18" s="232" t="n">
        <v>266595</v>
      </c>
      <c r="E18" s="232" t="n">
        <v>216861</v>
      </c>
      <c r="F18" s="56"/>
      <c r="G18" s="57" t="n">
        <v>-8.37225283889994</v>
      </c>
      <c r="H18" s="57" t="n">
        <v>3.02781372493858</v>
      </c>
      <c r="I18" s="57" t="n">
        <v>26.6557841197818</v>
      </c>
    </row>
    <row r="19" s="54" customFormat="true" ht="35.25" hidden="false" customHeight="false" outlineLevel="0" collapsed="false">
      <c r="A19" s="54" t="s">
        <v>322</v>
      </c>
      <c r="B19" s="55" t="n">
        <v>548030</v>
      </c>
      <c r="C19" s="55" t="n">
        <v>549970</v>
      </c>
      <c r="D19" s="55" t="n">
        <v>538268</v>
      </c>
      <c r="E19" s="55" t="n">
        <v>331600</v>
      </c>
      <c r="F19" s="56"/>
      <c r="G19" s="57" t="n">
        <v>-0.352746513446188</v>
      </c>
      <c r="H19" s="57" t="n">
        <v>1.81359471490038</v>
      </c>
      <c r="I19" s="57" t="n">
        <v>65.2683956574186</v>
      </c>
    </row>
    <row r="20" s="54" customFormat="true" ht="35.25" hidden="false" customHeight="false" outlineLevel="0" collapsed="false">
      <c r="A20" s="54" t="s">
        <v>319</v>
      </c>
      <c r="B20" s="232" t="n">
        <v>70824</v>
      </c>
      <c r="C20" s="232" t="n">
        <v>71439</v>
      </c>
      <c r="D20" s="232" t="n">
        <v>84782</v>
      </c>
      <c r="E20" s="232" t="n">
        <v>49591</v>
      </c>
      <c r="F20" s="56"/>
      <c r="G20" s="57" t="n">
        <v>-0.860874312350397</v>
      </c>
      <c r="H20" s="57" t="n">
        <v>-16.4634002500531</v>
      </c>
      <c r="I20" s="57" t="n">
        <v>42.8162368171644</v>
      </c>
    </row>
    <row r="21" s="54" customFormat="true" ht="35.25" hidden="false" customHeight="false" outlineLevel="0" collapsed="false">
      <c r="A21" s="54" t="s">
        <v>320</v>
      </c>
      <c r="B21" s="232" t="n">
        <v>235724</v>
      </c>
      <c r="C21" s="232" t="n">
        <v>227124</v>
      </c>
      <c r="D21" s="232" t="n">
        <v>192452</v>
      </c>
      <c r="E21" s="232" t="n">
        <v>138399</v>
      </c>
      <c r="F21" s="56"/>
      <c r="G21" s="57" t="n">
        <v>3.78647787111886</v>
      </c>
      <c r="H21" s="57" t="n">
        <v>22.4845675804876</v>
      </c>
      <c r="I21" s="57" t="n">
        <v>70.3220398991322</v>
      </c>
    </row>
    <row r="22" s="54" customFormat="true" ht="35.25" hidden="false" customHeight="false" outlineLevel="0" collapsed="false">
      <c r="A22" s="54" t="s">
        <v>321</v>
      </c>
      <c r="B22" s="232" t="n">
        <v>241482</v>
      </c>
      <c r="C22" s="232" t="n">
        <v>251407</v>
      </c>
      <c r="D22" s="232" t="n">
        <v>261034</v>
      </c>
      <c r="E22" s="232" t="n">
        <v>143610</v>
      </c>
      <c r="F22" s="56"/>
      <c r="G22" s="57" t="n">
        <v>-3.94778188355933</v>
      </c>
      <c r="H22" s="57" t="n">
        <v>-7.49021200303409</v>
      </c>
      <c r="I22" s="57" t="n">
        <v>68.1512429496553</v>
      </c>
    </row>
    <row r="23" s="58" customFormat="true" ht="35.25" hidden="false" customHeight="false" outlineLevel="0" collapsed="false">
      <c r="A23" s="54" t="s">
        <v>323</v>
      </c>
      <c r="B23" s="55" t="n">
        <v>754149</v>
      </c>
      <c r="C23" s="55" t="n">
        <v>757595</v>
      </c>
      <c r="D23" s="55" t="n">
        <v>754027</v>
      </c>
      <c r="E23" s="55" t="n">
        <v>440018</v>
      </c>
      <c r="F23" s="56"/>
      <c r="G23" s="57" t="n">
        <v>-0.454860446544658</v>
      </c>
      <c r="H23" s="57" t="n">
        <v>0.0161797919703141</v>
      </c>
      <c r="I23" s="57" t="n">
        <v>71.3904885709221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493311</v>
      </c>
      <c r="C24" s="232" t="n">
        <v>489828</v>
      </c>
      <c r="D24" s="232" t="n">
        <v>486586</v>
      </c>
      <c r="E24" s="232" t="n">
        <v>320018</v>
      </c>
      <c r="F24" s="56"/>
      <c r="G24" s="57" t="n">
        <v>0.711065925181901</v>
      </c>
      <c r="H24" s="57" t="n">
        <v>1.38207839929632</v>
      </c>
      <c r="I24" s="57" t="n">
        <v>54.1510165053216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45531</v>
      </c>
      <c r="C25" s="232" t="n">
        <v>166236</v>
      </c>
      <c r="D25" s="232" t="n">
        <v>164099</v>
      </c>
      <c r="E25" s="232" t="n">
        <v>94190</v>
      </c>
      <c r="F25" s="56"/>
      <c r="G25" s="57" t="n">
        <v>-12.4551841959624</v>
      </c>
      <c r="H25" s="57" t="n">
        <v>-11.3151207502788</v>
      </c>
      <c r="I25" s="57" t="n">
        <v>54.5079095445376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15307</v>
      </c>
      <c r="C26" s="232" t="n">
        <v>101531</v>
      </c>
      <c r="D26" s="232" t="n">
        <v>103342</v>
      </c>
      <c r="E26" s="232" t="n">
        <v>25810</v>
      </c>
      <c r="F26" s="56"/>
      <c r="G26" s="57" t="n">
        <v>13.5682697895224</v>
      </c>
      <c r="H26" s="57" t="n">
        <v>11.5780611948675</v>
      </c>
      <c r="I26" s="57" t="n">
        <v>346.75319643549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550853</v>
      </c>
      <c r="C27" s="55" t="n">
        <v>441778</v>
      </c>
      <c r="D27" s="55" t="n">
        <v>555775</v>
      </c>
      <c r="E27" s="55" t="n">
        <v>449559</v>
      </c>
      <c r="F27" s="56"/>
      <c r="G27" s="57" t="n">
        <v>24.6900026710248</v>
      </c>
      <c r="H27" s="57" t="n">
        <v>-0.885610183977329</v>
      </c>
      <c r="I27" s="57" t="n">
        <v>22.5318589995974</v>
      </c>
    </row>
    <row r="28" s="54" customFormat="true" ht="35.25" hidden="false" customHeight="false" outlineLevel="0" collapsed="false">
      <c r="A28" s="54" t="s">
        <v>319</v>
      </c>
      <c r="B28" s="232" t="n">
        <v>119850</v>
      </c>
      <c r="C28" s="232" t="n">
        <v>116068</v>
      </c>
      <c r="D28" s="232" t="n">
        <v>108950</v>
      </c>
      <c r="E28" s="232" t="n">
        <v>101496</v>
      </c>
      <c r="F28" s="56"/>
      <c r="G28" s="57" t="n">
        <v>3.25843471068684</v>
      </c>
      <c r="H28" s="57" t="n">
        <v>10.004589261129</v>
      </c>
      <c r="I28" s="57" t="n">
        <v>18.0834712698037</v>
      </c>
    </row>
    <row r="29" s="54" customFormat="true" ht="35.25" hidden="false" customHeight="false" outlineLevel="0" collapsed="false">
      <c r="A29" s="54" t="s">
        <v>320</v>
      </c>
      <c r="B29" s="232" t="n">
        <v>260040</v>
      </c>
      <c r="C29" s="232" t="n">
        <v>212224</v>
      </c>
      <c r="D29" s="232" t="n">
        <v>296485</v>
      </c>
      <c r="E29" s="232" t="n">
        <v>141454</v>
      </c>
      <c r="F29" s="56"/>
      <c r="G29" s="57" t="n">
        <v>22.5309107358263</v>
      </c>
      <c r="H29" s="57" t="n">
        <v>-12.2923588039867</v>
      </c>
      <c r="I29" s="57" t="n">
        <v>83.8336137542947</v>
      </c>
    </row>
    <row r="30" s="54" customFormat="true" ht="35.25" hidden="false" customHeight="false" outlineLevel="0" collapsed="false">
      <c r="A30" s="54" t="s">
        <v>321</v>
      </c>
      <c r="B30" s="232" t="n">
        <v>170963</v>
      </c>
      <c r="C30" s="232" t="n">
        <v>113486</v>
      </c>
      <c r="D30" s="232" t="n">
        <v>150340</v>
      </c>
      <c r="E30" s="232" t="n">
        <v>206609</v>
      </c>
      <c r="F30" s="56"/>
      <c r="G30" s="57" t="n">
        <v>50.6467758137568</v>
      </c>
      <c r="H30" s="57" t="n">
        <v>13.7175735000665</v>
      </c>
      <c r="I30" s="57" t="n">
        <v>-17.2528786258101</v>
      </c>
    </row>
    <row r="31" s="54" customFormat="true" ht="35.25" hidden="false" customHeight="false" outlineLevel="0" collapsed="false">
      <c r="A31" s="54" t="s">
        <v>325</v>
      </c>
      <c r="B31" s="55" t="n">
        <v>71342</v>
      </c>
      <c r="C31" s="55" t="n">
        <v>61888</v>
      </c>
      <c r="D31" s="55" t="n">
        <v>13232</v>
      </c>
      <c r="E31" s="55" t="n">
        <v>66164</v>
      </c>
      <c r="F31" s="56"/>
      <c r="G31" s="57" t="n">
        <v>15.2759824198552</v>
      </c>
      <c r="H31" s="57" t="n">
        <v>439.162636033857</v>
      </c>
      <c r="I31" s="57" t="n">
        <v>7.8260081010821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287024</v>
      </c>
      <c r="C33" s="55" t="n">
        <v>363730</v>
      </c>
      <c r="D33" s="55" t="n">
        <v>103342</v>
      </c>
      <c r="E33" s="55" t="n">
        <v>101345</v>
      </c>
      <c r="F33" s="56"/>
      <c r="G33" s="57" t="n">
        <v>-21.0887196546889</v>
      </c>
      <c r="H33" s="57" t="n">
        <v>177.741866811171</v>
      </c>
      <c r="I33" s="57" t="n">
        <v>183.21476145838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3141468</v>
      </c>
      <c r="C35" s="55" t="n">
        <v>3136252</v>
      </c>
      <c r="D35" s="55" t="n">
        <v>2831156</v>
      </c>
      <c r="E35" s="55" t="n">
        <v>1916411</v>
      </c>
      <c r="F35" s="56"/>
      <c r="G35" s="57" t="n">
        <v>0.166313166161393</v>
      </c>
      <c r="H35" s="57" t="n">
        <v>10.9606111425863</v>
      </c>
      <c r="I35" s="57" t="n">
        <v>63.924544369657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297130</v>
      </c>
      <c r="C37" s="55" t="n">
        <v>286095</v>
      </c>
      <c r="D37" s="55" t="n">
        <v>127713</v>
      </c>
      <c r="E37" s="55" t="n">
        <v>93823</v>
      </c>
      <c r="F37" s="56"/>
      <c r="G37" s="57" t="n">
        <v>3.85711040039148</v>
      </c>
      <c r="H37" s="57" t="n">
        <v>132.65446743871</v>
      </c>
      <c r="I37" s="57" t="n">
        <v>216.69206910885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252032</v>
      </c>
      <c r="C39" s="55" t="n">
        <v>252228</v>
      </c>
      <c r="D39" s="55" t="n">
        <v>127713</v>
      </c>
      <c r="E39" s="55" t="n">
        <v>66784</v>
      </c>
      <c r="F39" s="56"/>
      <c r="G39" s="57" t="n">
        <v>-0.077707471018285</v>
      </c>
      <c r="H39" s="57" t="n">
        <v>97.3424788392724</v>
      </c>
      <c r="I39" s="57" t="n">
        <v>277.383804504073</v>
      </c>
    </row>
    <row r="40" s="58" customFormat="true" ht="35.25" hidden="false" customHeight="false" outlineLevel="0" collapsed="false">
      <c r="A40" s="54" t="s">
        <v>330</v>
      </c>
      <c r="B40" s="55" t="n">
        <v>45098</v>
      </c>
      <c r="C40" s="55" t="n">
        <v>33867</v>
      </c>
      <c r="D40" s="55" t="n">
        <v>0</v>
      </c>
      <c r="E40" s="55" t="n">
        <v>27039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3438598</v>
      </c>
      <c r="C42" s="236" t="n">
        <v>3422347</v>
      </c>
      <c r="D42" s="236" t="n">
        <v>2958869</v>
      </c>
      <c r="E42" s="236" t="n">
        <v>2010234</v>
      </c>
      <c r="F42" s="237"/>
      <c r="G42" s="238" t="n">
        <v>0.474849569608225</v>
      </c>
      <c r="H42" s="238" t="n">
        <v>16.2132558082159</v>
      </c>
      <c r="I42" s="238" t="n">
        <v>71.054613542503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34737</v>
      </c>
      <c r="C44" s="55" t="n">
        <v>41576</v>
      </c>
      <c r="D44" s="55" t="n">
        <v>30233</v>
      </c>
      <c r="E44" s="55" t="n">
        <v>15769</v>
      </c>
      <c r="F44" s="56"/>
      <c r="G44" s="57" t="n">
        <v>-16.4493938810852</v>
      </c>
      <c r="H44" s="57" t="n">
        <v>14.8976284192769</v>
      </c>
      <c r="I44" s="57" t="n">
        <v>120.28663834104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73119</v>
      </c>
      <c r="C46" s="55" t="n">
        <v>525107</v>
      </c>
      <c r="D46" s="55" t="n">
        <v>596293</v>
      </c>
      <c r="E46" s="55" t="n">
        <v>451296</v>
      </c>
      <c r="F46" s="56"/>
      <c r="G46" s="57" t="n">
        <v>9.14327936972846</v>
      </c>
      <c r="H46" s="57" t="n">
        <v>-3.88634446488555</v>
      </c>
      <c r="I46" s="57" t="n">
        <v>26.9940349571013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35938</v>
      </c>
      <c r="C51" s="55" t="n">
        <v>330972</v>
      </c>
      <c r="D51" s="55" t="n">
        <v>301866</v>
      </c>
      <c r="E51" s="55" t="n">
        <v>258275</v>
      </c>
      <c r="F51" s="56"/>
      <c r="G51" s="57" t="n">
        <v>1.5004290393145</v>
      </c>
      <c r="H51" s="57" t="n">
        <v>11.2871274008997</v>
      </c>
      <c r="I51" s="57" t="n">
        <v>30.069886748620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68</v>
      </c>
      <c r="C54" s="55" t="n">
        <v>1541</v>
      </c>
      <c r="D54" s="55" t="n">
        <v>1578</v>
      </c>
      <c r="E54" s="55" t="n">
        <v>1796</v>
      </c>
      <c r="F54" s="56"/>
      <c r="G54" s="57" t="n">
        <v>1.75210902011681</v>
      </c>
      <c r="H54" s="57" t="n">
        <v>-0.633713561470215</v>
      </c>
      <c r="I54" s="57" t="n">
        <v>-12.694877505567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4530169</v>
      </c>
      <c r="C56" s="55" t="n">
        <v>4184594</v>
      </c>
      <c r="D56" s="55" t="n">
        <v>3482130</v>
      </c>
      <c r="E56" s="55" t="n">
        <v>2204817</v>
      </c>
      <c r="F56" s="56"/>
      <c r="G56" s="57" t="n">
        <v>8.25826830512112</v>
      </c>
      <c r="H56" s="57" t="n">
        <v>30.0976413861631</v>
      </c>
      <c r="I56" s="57" t="n">
        <v>105.46689362427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7235</v>
      </c>
      <c r="C58" s="55" t="n">
        <v>27268</v>
      </c>
      <c r="D58" s="55" t="n">
        <v>0</v>
      </c>
      <c r="E58" s="55" t="n">
        <v>0</v>
      </c>
      <c r="F58" s="56"/>
      <c r="G58" s="57" t="n">
        <v>-0.121020976969341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2721</v>
      </c>
      <c r="C67" s="55" t="n">
        <v>22571</v>
      </c>
      <c r="D67" s="55" t="n">
        <v>20340</v>
      </c>
      <c r="E67" s="55" t="n">
        <v>17816</v>
      </c>
      <c r="F67" s="56"/>
      <c r="G67" s="57" t="n">
        <v>0.664569580435072</v>
      </c>
      <c r="H67" s="57" t="n">
        <v>11.7059980334317</v>
      </c>
      <c r="I67" s="57" t="n">
        <v>27.5314324202964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7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7</v>
      </c>
      <c r="B71" s="55" t="n">
        <v>847970</v>
      </c>
      <c r="C71" s="55" t="n">
        <v>811747</v>
      </c>
      <c r="D71" s="55" t="n">
        <v>781819</v>
      </c>
      <c r="E71" s="55" t="n">
        <v>593443</v>
      </c>
      <c r="F71" s="56"/>
      <c r="G71" s="57" t="n">
        <v>4.46235095417661</v>
      </c>
      <c r="H71" s="57" t="n">
        <v>8.4611655638965</v>
      </c>
      <c r="I71" s="57" t="n">
        <v>42.8898815893018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1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6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0"/>
      <c r="C6" s="460"/>
      <c r="D6" s="460"/>
      <c r="E6" s="460"/>
      <c r="F6" s="460"/>
      <c r="G6" s="460"/>
      <c r="H6" s="460"/>
      <c r="I6" s="460"/>
      <c r="J6" s="460"/>
      <c r="K6" s="359"/>
      <c r="L6" s="460"/>
    </row>
    <row r="7" customFormat="false" ht="13.5" hidden="false" customHeight="false" outlineLevel="0" collapsed="false">
      <c r="A7" s="461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62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</row>
    <row r="9" customFormat="false" ht="13.5" hidden="false" customHeight="false" outlineLevel="0" collapsed="false">
      <c r="A9" s="135" t="s">
        <v>1145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515"/>
      <c r="H12" s="474"/>
      <c r="I12" s="474"/>
      <c r="J12" s="474"/>
      <c r="K12" s="513"/>
      <c r="L12" s="515"/>
    </row>
    <row r="13" s="352" customFormat="true" ht="15.75" hidden="false" customHeight="false" outlineLevel="0" collapsed="false">
      <c r="A13" s="349" t="s">
        <v>1146</v>
      </c>
      <c r="B13" s="349" t="n">
        <v>1141157</v>
      </c>
      <c r="C13" s="349" t="n">
        <v>483412</v>
      </c>
      <c r="D13" s="349" t="n">
        <v>267538</v>
      </c>
      <c r="E13" s="349" t="n">
        <v>3010</v>
      </c>
      <c r="F13" s="349" t="n">
        <v>1895117</v>
      </c>
      <c r="G13" s="349" t="n">
        <v>236553</v>
      </c>
      <c r="H13" s="350" t="n">
        <v>2131670</v>
      </c>
      <c r="I13" s="349" t="n">
        <v>38272</v>
      </c>
      <c r="J13" s="349" t="n">
        <v>150246</v>
      </c>
      <c r="K13" s="350" t="n">
        <v>2320188</v>
      </c>
      <c r="L13" s="349" t="n">
        <v>329501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7</v>
      </c>
      <c r="B15" s="349" t="n">
        <v>310761</v>
      </c>
      <c r="C15" s="349" t="n">
        <v>263876</v>
      </c>
      <c r="D15" s="349" t="n">
        <v>150292</v>
      </c>
      <c r="E15" s="349" t="n">
        <v>22642</v>
      </c>
      <c r="F15" s="349" t="n">
        <v>747571</v>
      </c>
      <c r="G15" s="349" t="n">
        <v>17858</v>
      </c>
      <c r="H15" s="350" t="n">
        <v>765429</v>
      </c>
      <c r="I15" s="349" t="n">
        <v>12299</v>
      </c>
      <c r="J15" s="349" t="n">
        <v>78016</v>
      </c>
      <c r="K15" s="350" t="n">
        <v>855744</v>
      </c>
      <c r="L15" s="349" t="n">
        <v>193859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8</v>
      </c>
      <c r="B17" s="349" t="n">
        <v>26182</v>
      </c>
      <c r="C17" s="349" t="n">
        <v>6861</v>
      </c>
      <c r="D17" s="349" t="n">
        <v>133023</v>
      </c>
      <c r="E17" s="349" t="n">
        <v>45690</v>
      </c>
      <c r="F17" s="349" t="n">
        <v>211756</v>
      </c>
      <c r="G17" s="349" t="n">
        <v>32613</v>
      </c>
      <c r="H17" s="350" t="n">
        <v>244369</v>
      </c>
      <c r="I17" s="349" t="n">
        <v>-5473</v>
      </c>
      <c r="J17" s="349" t="n">
        <v>23770</v>
      </c>
      <c r="K17" s="350" t="n">
        <v>262666</v>
      </c>
      <c r="L17" s="349" t="n">
        <v>26915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8</v>
      </c>
      <c r="B19" s="589" t="n">
        <v>1478100</v>
      </c>
      <c r="C19" s="589" t="n">
        <v>754149</v>
      </c>
      <c r="D19" s="589" t="n">
        <v>550853</v>
      </c>
      <c r="E19" s="589" t="n">
        <v>71342</v>
      </c>
      <c r="F19" s="589" t="n">
        <v>2854444</v>
      </c>
      <c r="G19" s="589" t="n">
        <v>287024</v>
      </c>
      <c r="H19" s="589" t="n">
        <v>3141468</v>
      </c>
      <c r="I19" s="589" t="n">
        <v>45098</v>
      </c>
      <c r="J19" s="589" t="n">
        <v>252032</v>
      </c>
      <c r="K19" s="589" t="n">
        <v>3438598</v>
      </c>
      <c r="L19" s="589" t="n">
        <v>5502766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1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7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8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199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0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1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2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3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4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5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6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7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7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8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199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0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1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2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3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4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5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6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7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7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8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199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0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1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2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3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4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5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6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7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7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8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199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0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211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5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6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5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6" t="s">
        <v>880</v>
      </c>
      <c r="F8" s="466" t="s">
        <v>881</v>
      </c>
      <c r="G8" s="466" t="s">
        <v>367</v>
      </c>
      <c r="H8" s="466" t="s">
        <v>367</v>
      </c>
      <c r="I8" s="466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1159</v>
      </c>
      <c r="B9" s="250" t="s">
        <v>366</v>
      </c>
      <c r="C9" s="250"/>
      <c r="D9" s="251"/>
      <c r="E9" s="466" t="s">
        <v>803</v>
      </c>
      <c r="F9" s="466" t="s">
        <v>803</v>
      </c>
      <c r="G9" s="466" t="s">
        <v>393</v>
      </c>
      <c r="H9" s="466" t="s">
        <v>883</v>
      </c>
      <c r="I9" s="466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7"/>
      <c r="B10" s="252" t="s">
        <v>372</v>
      </c>
      <c r="C10" s="252" t="s">
        <v>372</v>
      </c>
      <c r="D10" s="253" t="s">
        <v>21</v>
      </c>
      <c r="E10" s="468" t="s">
        <v>376</v>
      </c>
      <c r="F10" s="468" t="s">
        <v>376</v>
      </c>
      <c r="G10" s="468" t="s">
        <v>885</v>
      </c>
      <c r="H10" s="468" t="s">
        <v>886</v>
      </c>
      <c r="I10" s="468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6</v>
      </c>
      <c r="B12" s="134" t="n">
        <v>257457</v>
      </c>
      <c r="C12" s="134" t="n">
        <v>145676</v>
      </c>
      <c r="D12" s="60" t="n">
        <v>403133</v>
      </c>
      <c r="E12" s="134" t="n">
        <v>0</v>
      </c>
      <c r="F12" s="134" t="n">
        <v>0</v>
      </c>
      <c r="G12" s="134" t="n">
        <v>103522</v>
      </c>
      <c r="H12" s="134" t="n">
        <v>83348</v>
      </c>
      <c r="I12" s="134" t="n">
        <v>0</v>
      </c>
      <c r="J12" s="136" t="n">
        <v>590003</v>
      </c>
      <c r="K12" s="134" t="n">
        <v>0</v>
      </c>
      <c r="L12" s="136" t="n">
        <v>590003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7</v>
      </c>
      <c r="B14" s="134" t="n">
        <v>16984</v>
      </c>
      <c r="C14" s="134" t="n">
        <v>81794</v>
      </c>
      <c r="D14" s="60" t="n">
        <v>98778</v>
      </c>
      <c r="E14" s="134" t="n">
        <v>0</v>
      </c>
      <c r="F14" s="134" t="n">
        <v>0</v>
      </c>
      <c r="G14" s="134" t="n">
        <v>11785</v>
      </c>
      <c r="H14" s="134" t="n">
        <v>74241</v>
      </c>
      <c r="I14" s="134" t="n">
        <v>551</v>
      </c>
      <c r="J14" s="136" t="n">
        <v>185355</v>
      </c>
      <c r="K14" s="134" t="n">
        <v>0</v>
      </c>
      <c r="L14" s="136" t="n">
        <v>185355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8</v>
      </c>
      <c r="B16" s="134" t="n">
        <v>226</v>
      </c>
      <c r="C16" s="134" t="n">
        <v>14012</v>
      </c>
      <c r="D16" s="60" t="n">
        <v>14238</v>
      </c>
      <c r="E16" s="134" t="n">
        <v>0</v>
      </c>
      <c r="F16" s="134" t="n">
        <v>45000</v>
      </c>
      <c r="G16" s="134" t="n">
        <v>0</v>
      </c>
      <c r="H16" s="134" t="n">
        <v>13374</v>
      </c>
      <c r="I16" s="134" t="n">
        <v>0</v>
      </c>
      <c r="J16" s="136" t="n">
        <v>72612</v>
      </c>
      <c r="K16" s="134" t="n">
        <v>0</v>
      </c>
      <c r="L16" s="136" t="n">
        <v>72612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7" t="s">
        <v>8</v>
      </c>
      <c r="B18" s="618" t="n">
        <v>274667</v>
      </c>
      <c r="C18" s="618" t="n">
        <v>241482</v>
      </c>
      <c r="D18" s="618" t="n">
        <v>516149</v>
      </c>
      <c r="E18" s="618" t="n">
        <v>0</v>
      </c>
      <c r="F18" s="618" t="n">
        <v>45000</v>
      </c>
      <c r="G18" s="618" t="n">
        <v>115307</v>
      </c>
      <c r="H18" s="618" t="n">
        <v>170963</v>
      </c>
      <c r="I18" s="618" t="n">
        <v>551</v>
      </c>
      <c r="J18" s="618" t="n">
        <v>847970</v>
      </c>
      <c r="K18" s="618" t="n">
        <v>0</v>
      </c>
      <c r="L18" s="618" t="n">
        <v>847970</v>
      </c>
    </row>
    <row r="19" customFormat="false" ht="13.5" hidden="false" customHeight="false" outlineLevel="0" collapsed="false">
      <c r="A19" s="469"/>
      <c r="B19" s="469"/>
      <c r="C19" s="469"/>
      <c r="D19" s="619"/>
      <c r="E19" s="469"/>
      <c r="F19" s="469"/>
      <c r="G19" s="469"/>
      <c r="H19" s="469"/>
      <c r="I19" s="469"/>
      <c r="J19" s="120"/>
      <c r="K19" s="469"/>
      <c r="L19" s="120"/>
    </row>
    <row r="20" customFormat="false" ht="12.75" hidden="false" customHeight="false" outlineLevel="0" collapsed="false">
      <c r="A20" s="98" t="s">
        <v>168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5" hidden="false" customHeight="true" outlineLevel="0" collapsed="false">
      <c r="A8" s="186" t="s">
        <v>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5" hidden="false" customHeight="true" outlineLevel="0" collapsed="false">
      <c r="A9" s="188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187"/>
      <c r="K9" s="189" t="s">
        <v>280</v>
      </c>
      <c r="L9" s="189" t="s">
        <v>281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4</v>
      </c>
      <c r="B11" s="196" t="n">
        <v>913869</v>
      </c>
      <c r="C11" s="196" t="n">
        <v>827377</v>
      </c>
      <c r="D11" s="196"/>
      <c r="E11" s="196" t="n">
        <v>86492</v>
      </c>
      <c r="F11" s="197" t="n">
        <v>10.4537592899005</v>
      </c>
      <c r="G11" s="104"/>
      <c r="H11" s="196" t="n">
        <v>1708187</v>
      </c>
      <c r="I11" s="196" t="n">
        <v>1631022</v>
      </c>
      <c r="J11" s="198"/>
      <c r="K11" s="193" t="n">
        <v>186.918146911647</v>
      </c>
      <c r="L11" s="193" t="n">
        <v>197.131658240439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5</v>
      </c>
      <c r="B13" s="171" t="n">
        <v>661558</v>
      </c>
      <c r="C13" s="171" t="n">
        <v>610486</v>
      </c>
      <c r="E13" s="171" t="n">
        <v>51072</v>
      </c>
      <c r="F13" s="191" t="n">
        <v>8.36579381017747</v>
      </c>
      <c r="G13" s="183"/>
      <c r="H13" s="171" t="n">
        <v>1420842</v>
      </c>
      <c r="I13" s="171" t="n">
        <v>1359142</v>
      </c>
      <c r="J13" s="192"/>
      <c r="K13" s="202" t="n">
        <v>214.772098591507</v>
      </c>
      <c r="L13" s="202" t="n">
        <v>222.632787647874</v>
      </c>
    </row>
    <row r="14" customFormat="false" ht="12.75" hidden="false" customHeight="false" outlineLevel="0" collapsed="false">
      <c r="A14" s="201" t="s">
        <v>286</v>
      </c>
      <c r="B14" s="171" t="n">
        <v>615918</v>
      </c>
      <c r="C14" s="171" t="n">
        <v>564367</v>
      </c>
      <c r="E14" s="171" t="n">
        <v>51551</v>
      </c>
      <c r="F14" s="191" t="n">
        <v>9.13430445082721</v>
      </c>
      <c r="G14" s="183"/>
      <c r="H14" s="171" t="n">
        <v>1361030</v>
      </c>
      <c r="I14" s="171" t="n">
        <v>1303907</v>
      </c>
      <c r="J14" s="192"/>
      <c r="K14" s="202" t="n">
        <v>220.975844187051</v>
      </c>
      <c r="L14" s="202" t="n">
        <v>231.038845290387</v>
      </c>
    </row>
    <row r="15" customFormat="false" ht="12.75" hidden="false" customHeight="false" outlineLevel="0" collapsed="false">
      <c r="A15" s="201" t="s">
        <v>287</v>
      </c>
      <c r="B15" s="171" t="n">
        <v>45640</v>
      </c>
      <c r="C15" s="171" t="n">
        <v>46119</v>
      </c>
      <c r="E15" s="171" t="n">
        <v>-479</v>
      </c>
      <c r="F15" s="191" t="n">
        <v>-1.03861748953793</v>
      </c>
      <c r="G15" s="183"/>
      <c r="H15" s="171" t="n">
        <v>59812</v>
      </c>
      <c r="I15" s="171" t="n">
        <v>55235</v>
      </c>
      <c r="J15" s="192"/>
      <c r="K15" s="202" t="n">
        <v>131.051709027169</v>
      </c>
      <c r="L15" s="202" t="n">
        <v>119.766256857261</v>
      </c>
    </row>
    <row r="16" customFormat="false" ht="12.75" hidden="false" customHeight="false" outlineLevel="0" collapsed="false">
      <c r="A16" s="201" t="s">
        <v>288</v>
      </c>
      <c r="B16" s="171" t="n">
        <v>252311</v>
      </c>
      <c r="C16" s="171" t="n">
        <v>216891</v>
      </c>
      <c r="E16" s="171" t="n">
        <v>35420</v>
      </c>
      <c r="F16" s="191" t="n">
        <v>16.3307836655278</v>
      </c>
      <c r="G16" s="183"/>
      <c r="H16" s="171" t="n">
        <v>287345</v>
      </c>
      <c r="I16" s="171" t="n">
        <v>271880</v>
      </c>
      <c r="J16" s="192"/>
      <c r="K16" s="202" t="n">
        <v>113.885244797096</v>
      </c>
      <c r="L16" s="202" t="n">
        <v>125.353288057135</v>
      </c>
    </row>
    <row r="17" customFormat="false" ht="12.75" hidden="false" customHeight="false" outlineLevel="0" collapsed="false">
      <c r="A17" s="201" t="s">
        <v>286</v>
      </c>
      <c r="B17" s="171" t="n">
        <v>173295</v>
      </c>
      <c r="C17" s="171" t="n">
        <v>139570</v>
      </c>
      <c r="E17" s="171" t="n">
        <v>33725</v>
      </c>
      <c r="F17" s="191" t="n">
        <v>24.1635021852834</v>
      </c>
      <c r="G17" s="183"/>
      <c r="H17" s="171" t="n">
        <v>206982</v>
      </c>
      <c r="I17" s="171" t="n">
        <v>197935</v>
      </c>
      <c r="J17" s="192"/>
      <c r="K17" s="202" t="n">
        <v>119.439106725526</v>
      </c>
      <c r="L17" s="202" t="n">
        <v>141.817725872322</v>
      </c>
    </row>
    <row r="18" customFormat="false" ht="12.75" hidden="false" customHeight="false" outlineLevel="0" collapsed="false">
      <c r="A18" s="201" t="s">
        <v>287</v>
      </c>
      <c r="B18" s="171" t="n">
        <v>76206</v>
      </c>
      <c r="C18" s="171" t="n">
        <v>74650</v>
      </c>
      <c r="E18" s="171" t="n">
        <v>1556</v>
      </c>
      <c r="F18" s="191" t="n">
        <v>2.08439383791025</v>
      </c>
      <c r="G18" s="183"/>
      <c r="H18" s="171" t="n">
        <v>75407</v>
      </c>
      <c r="I18" s="171" t="n">
        <v>69365</v>
      </c>
      <c r="J18" s="192"/>
      <c r="K18" s="202" t="n">
        <v>98.9515261265517</v>
      </c>
      <c r="L18" s="202" t="n">
        <v>92.9202947086403</v>
      </c>
    </row>
    <row r="19" customFormat="false" ht="12.75" hidden="false" customHeight="false" outlineLevel="0" collapsed="false">
      <c r="A19" s="201" t="s">
        <v>289</v>
      </c>
      <c r="B19" s="171" t="n">
        <v>2810</v>
      </c>
      <c r="C19" s="171" t="n">
        <v>2671</v>
      </c>
      <c r="E19" s="171" t="n">
        <v>139</v>
      </c>
      <c r="F19" s="191" t="n">
        <v>5.20404342942718</v>
      </c>
      <c r="G19" s="183"/>
      <c r="H19" s="171" t="n">
        <v>4956</v>
      </c>
      <c r="I19" s="171" t="n">
        <v>4580</v>
      </c>
      <c r="J19" s="192"/>
      <c r="K19" s="202" t="n">
        <v>176.370106761566</v>
      </c>
      <c r="L19" s="202" t="n">
        <v>171.471359041557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8</v>
      </c>
      <c r="B21" s="196" t="n">
        <v>27160</v>
      </c>
      <c r="C21" s="196" t="n">
        <v>26025</v>
      </c>
      <c r="D21" s="196"/>
      <c r="E21" s="196" t="n">
        <v>1135</v>
      </c>
      <c r="F21" s="197" t="n">
        <v>4.3611911623439</v>
      </c>
      <c r="G21" s="104"/>
      <c r="H21" s="196" t="n">
        <v>36495</v>
      </c>
      <c r="I21" s="196" t="n">
        <v>36038</v>
      </c>
      <c r="J21" s="198"/>
      <c r="K21" s="193" t="n">
        <v>134.370397643594</v>
      </c>
      <c r="L21" s="193" t="n">
        <v>138.474543707973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0</v>
      </c>
      <c r="B24" s="196" t="n">
        <v>8119</v>
      </c>
      <c r="C24" s="196" t="n">
        <v>7937</v>
      </c>
      <c r="D24" s="196"/>
      <c r="E24" s="196" t="n">
        <v>182</v>
      </c>
      <c r="F24" s="197" t="n">
        <v>2.29305783041451</v>
      </c>
      <c r="G24" s="104"/>
      <c r="H24" s="196" t="n">
        <v>8385</v>
      </c>
      <c r="I24" s="196" t="n">
        <v>8317</v>
      </c>
      <c r="J24" s="198"/>
      <c r="K24" s="193" t="n">
        <v>103.276265549945</v>
      </c>
      <c r="L24" s="193" t="n">
        <v>104.787703162404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1</v>
      </c>
      <c r="B27" s="196" t="n">
        <v>949148</v>
      </c>
      <c r="C27" s="196" t="n">
        <v>861339</v>
      </c>
      <c r="D27" s="196"/>
      <c r="E27" s="196" t="n">
        <v>87809</v>
      </c>
      <c r="F27" s="197" t="n">
        <v>10.1944762747304</v>
      </c>
      <c r="G27" s="104"/>
      <c r="H27" s="196" t="n">
        <v>1753067</v>
      </c>
      <c r="I27" s="196" t="n">
        <v>1675377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2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84.699014273854</v>
      </c>
      <c r="L29" s="207" t="n">
        <v>194.508433961541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1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7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8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199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0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1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2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3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4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5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6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7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7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8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199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0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1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2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3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4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5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6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7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7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8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199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0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1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2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3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4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5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6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7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7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8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199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0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168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71"/>
      <c r="B6" s="471"/>
      <c r="C6" s="471"/>
      <c r="D6" s="471"/>
      <c r="E6" s="471"/>
      <c r="F6" s="471"/>
      <c r="G6" s="471"/>
      <c r="H6" s="471"/>
      <c r="I6" s="471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20"/>
      <c r="C8" s="620"/>
      <c r="D8" s="620"/>
      <c r="E8" s="620"/>
      <c r="F8" s="620"/>
      <c r="G8" s="621" t="s">
        <v>385</v>
      </c>
      <c r="H8" s="620"/>
      <c r="I8" s="620"/>
    </row>
    <row r="9" customFormat="false" ht="12.75" hidden="false" customHeight="false" outlineLevel="0" collapsed="false">
      <c r="B9" s="621"/>
      <c r="C9" s="621" t="s">
        <v>386</v>
      </c>
      <c r="D9" s="621"/>
      <c r="E9" s="621"/>
      <c r="F9" s="621"/>
      <c r="G9" s="621" t="s">
        <v>387</v>
      </c>
      <c r="H9" s="621"/>
      <c r="I9" s="621"/>
    </row>
    <row r="10" customFormat="false" ht="12.75" hidden="false" customHeight="false" outlineLevel="0" collapsed="false">
      <c r="A10" s="135" t="s">
        <v>1145</v>
      </c>
      <c r="B10" s="621"/>
      <c r="C10" s="621" t="s">
        <v>388</v>
      </c>
      <c r="D10" s="621" t="s">
        <v>389</v>
      </c>
      <c r="E10" s="621" t="s">
        <v>390</v>
      </c>
      <c r="F10" s="621"/>
      <c r="G10" s="621" t="s">
        <v>391</v>
      </c>
      <c r="H10" s="621"/>
      <c r="I10" s="621"/>
    </row>
    <row r="11" customFormat="false" ht="12.75" hidden="false" customHeight="false" outlineLevel="0" collapsed="false">
      <c r="A11" s="135"/>
      <c r="B11" s="621" t="s">
        <v>392</v>
      </c>
      <c r="C11" s="621" t="s">
        <v>366</v>
      </c>
      <c r="D11" s="621" t="s">
        <v>393</v>
      </c>
      <c r="E11" s="621" t="s">
        <v>394</v>
      </c>
      <c r="F11" s="621" t="s">
        <v>395</v>
      </c>
      <c r="G11" s="621" t="s">
        <v>396</v>
      </c>
      <c r="H11" s="621" t="s">
        <v>397</v>
      </c>
      <c r="I11" s="621"/>
    </row>
    <row r="12" customFormat="false" ht="13.5" hidden="false" customHeight="false" outlineLevel="0" collapsed="false">
      <c r="A12" s="83"/>
      <c r="B12" s="622" t="s">
        <v>398</v>
      </c>
      <c r="C12" s="622" t="s">
        <v>399</v>
      </c>
      <c r="D12" s="622" t="s">
        <v>392</v>
      </c>
      <c r="E12" s="622" t="s">
        <v>400</v>
      </c>
      <c r="F12" s="622" t="s">
        <v>401</v>
      </c>
      <c r="G12" s="622" t="s">
        <v>402</v>
      </c>
      <c r="H12" s="622" t="s">
        <v>403</v>
      </c>
      <c r="I12" s="623" t="s">
        <v>21</v>
      </c>
    </row>
    <row r="13" customFormat="false" ht="16.5" hidden="false" customHeight="false" outlineLevel="0" collapsed="false">
      <c r="A13" s="474"/>
    </row>
    <row r="14" s="352" customFormat="true" ht="15.75" hidden="false" customHeight="false" outlineLevel="0" collapsed="false">
      <c r="A14" s="349" t="s">
        <v>1146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22438</v>
      </c>
      <c r="G14" s="349" t="n">
        <v>0</v>
      </c>
      <c r="H14" s="349" t="n">
        <v>-166</v>
      </c>
      <c r="I14" s="350" t="n">
        <v>15024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7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63534</v>
      </c>
      <c r="G16" s="349" t="n">
        <v>466</v>
      </c>
      <c r="H16" s="349" t="n">
        <v>0</v>
      </c>
      <c r="I16" s="350" t="n">
        <v>78016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8</v>
      </c>
      <c r="B18" s="349" t="n">
        <v>22423</v>
      </c>
      <c r="C18" s="349" t="n">
        <v>0</v>
      </c>
      <c r="D18" s="349" t="n">
        <v>1347</v>
      </c>
      <c r="E18" s="349" t="n">
        <v>0</v>
      </c>
      <c r="F18" s="349" t="n">
        <v>0</v>
      </c>
      <c r="G18" s="349" t="n">
        <v>0</v>
      </c>
      <c r="H18" s="349" t="n">
        <v>0</v>
      </c>
      <c r="I18" s="350" t="n">
        <v>2377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8</v>
      </c>
      <c r="B20" s="589" t="n">
        <v>38507</v>
      </c>
      <c r="C20" s="589" t="n">
        <v>0</v>
      </c>
      <c r="D20" s="589" t="n">
        <v>27092</v>
      </c>
      <c r="E20" s="589" t="n">
        <v>161</v>
      </c>
      <c r="F20" s="589" t="n">
        <v>185972</v>
      </c>
      <c r="G20" s="589" t="n">
        <v>466</v>
      </c>
      <c r="H20" s="589" t="n">
        <v>-166</v>
      </c>
      <c r="I20" s="589" t="n">
        <v>252032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7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8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199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0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1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2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3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4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5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6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7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7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8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199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0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1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2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3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4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5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6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7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7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8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199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0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1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2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3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4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5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6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7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7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8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199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0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2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71"/>
      <c r="C6" s="471"/>
      <c r="D6" s="471"/>
      <c r="E6" s="471"/>
      <c r="F6" s="471"/>
      <c r="G6" s="471"/>
      <c r="H6" s="471"/>
      <c r="I6" s="471"/>
    </row>
    <row r="7" customFormat="false" ht="12.75" hidden="false" customHeight="false" outlineLevel="0" collapsed="false">
      <c r="A7" s="461"/>
      <c r="B7" s="624" t="s">
        <v>406</v>
      </c>
      <c r="C7" s="624"/>
      <c r="D7" s="624"/>
      <c r="E7" s="624"/>
      <c r="F7" s="624"/>
      <c r="G7" s="624"/>
      <c r="H7" s="624"/>
      <c r="I7" s="624"/>
    </row>
    <row r="8" customFormat="false" ht="12.75" hidden="false" customHeight="false" outlineLevel="0" collapsed="false">
      <c r="B8" s="625"/>
      <c r="C8" s="625"/>
      <c r="D8" s="626" t="s">
        <v>192</v>
      </c>
      <c r="E8" s="621" t="s">
        <v>407</v>
      </c>
      <c r="F8" s="621" t="s">
        <v>408</v>
      </c>
      <c r="G8" s="625"/>
      <c r="H8" s="625"/>
      <c r="I8" s="627"/>
    </row>
    <row r="9" customFormat="false" ht="12.75" hidden="false" customHeight="false" outlineLevel="0" collapsed="false">
      <c r="A9" s="135" t="s">
        <v>1145</v>
      </c>
      <c r="B9" s="621" t="s">
        <v>409</v>
      </c>
      <c r="C9" s="621" t="s">
        <v>410</v>
      </c>
      <c r="D9" s="621" t="s">
        <v>411</v>
      </c>
      <c r="E9" s="621" t="s">
        <v>412</v>
      </c>
      <c r="F9" s="621" t="s">
        <v>413</v>
      </c>
      <c r="G9" s="621" t="s">
        <v>408</v>
      </c>
      <c r="H9" s="621" t="s">
        <v>408</v>
      </c>
      <c r="I9" s="627"/>
    </row>
    <row r="10" customFormat="false" ht="12.75" hidden="false" customHeight="false" outlineLevel="0" collapsed="false">
      <c r="A10" s="135"/>
      <c r="B10" s="621" t="s">
        <v>414</v>
      </c>
      <c r="C10" s="621" t="s">
        <v>415</v>
      </c>
      <c r="D10" s="621" t="s">
        <v>393</v>
      </c>
      <c r="E10" s="621" t="s">
        <v>416</v>
      </c>
      <c r="F10" s="621" t="s">
        <v>417</v>
      </c>
      <c r="G10" s="621" t="s">
        <v>418</v>
      </c>
      <c r="H10" s="621" t="s">
        <v>419</v>
      </c>
      <c r="I10" s="627"/>
    </row>
    <row r="11" customFormat="false" ht="13.5" hidden="false" customHeight="false" outlineLevel="0" collapsed="false">
      <c r="A11" s="83"/>
      <c r="B11" s="622" t="s">
        <v>420</v>
      </c>
      <c r="C11" s="622" t="s">
        <v>421</v>
      </c>
      <c r="D11" s="622" t="s">
        <v>422</v>
      </c>
      <c r="E11" s="622" t="s">
        <v>423</v>
      </c>
      <c r="F11" s="622" t="s">
        <v>424</v>
      </c>
      <c r="G11" s="622" t="s">
        <v>420</v>
      </c>
      <c r="H11" s="622" t="s">
        <v>420</v>
      </c>
      <c r="I11" s="628" t="s">
        <v>21</v>
      </c>
    </row>
    <row r="12" customFormat="false" ht="16.5" hidden="false" customHeight="false" outlineLevel="0" collapsed="false">
      <c r="A12" s="474"/>
    </row>
    <row r="13" s="352" customFormat="true" ht="15.75" hidden="false" customHeight="false" outlineLevel="0" collapsed="false">
      <c r="A13" s="349" t="s">
        <v>1146</v>
      </c>
      <c r="B13" s="349" t="n">
        <v>0</v>
      </c>
      <c r="C13" s="349" t="n">
        <v>419234</v>
      </c>
      <c r="D13" s="349" t="n">
        <v>0</v>
      </c>
      <c r="E13" s="349" t="n">
        <v>149799</v>
      </c>
      <c r="F13" s="349" t="n">
        <v>1240</v>
      </c>
      <c r="G13" s="349" t="n">
        <v>2724746</v>
      </c>
      <c r="H13" s="349" t="n">
        <v>0</v>
      </c>
      <c r="I13" s="350" t="n">
        <v>329501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7</v>
      </c>
      <c r="B15" s="349" t="n">
        <v>34689</v>
      </c>
      <c r="C15" s="349" t="n">
        <v>153885</v>
      </c>
      <c r="D15" s="349" t="n">
        <v>0</v>
      </c>
      <c r="E15" s="349" t="n">
        <v>186139</v>
      </c>
      <c r="F15" s="349" t="n">
        <v>328</v>
      </c>
      <c r="G15" s="349" t="n">
        <v>1536321</v>
      </c>
      <c r="H15" s="349" t="n">
        <v>27235</v>
      </c>
      <c r="I15" s="350" t="n">
        <v>193859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8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69102</v>
      </c>
      <c r="H17" s="349" t="n">
        <v>0</v>
      </c>
      <c r="I17" s="350" t="n">
        <v>26915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8</v>
      </c>
      <c r="B19" s="589" t="n">
        <v>34737</v>
      </c>
      <c r="C19" s="589" t="n">
        <v>573119</v>
      </c>
      <c r="D19" s="589" t="n">
        <v>0</v>
      </c>
      <c r="E19" s="589" t="n">
        <v>335938</v>
      </c>
      <c r="F19" s="589" t="n">
        <v>1568</v>
      </c>
      <c r="G19" s="589" t="n">
        <v>4530169</v>
      </c>
      <c r="H19" s="589" t="n">
        <v>27235</v>
      </c>
      <c r="I19" s="589" t="n">
        <v>5502766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1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7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8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199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0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1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2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3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4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5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6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7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7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8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199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0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1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2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3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4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5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6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7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7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8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199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0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1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2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3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4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5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6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7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7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8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199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0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  <c r="D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4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6" t="s">
        <v>896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629" t="s">
        <v>897</v>
      </c>
      <c r="B4" s="629"/>
      <c r="C4" s="629"/>
      <c r="D4" s="629"/>
      <c r="E4" s="629"/>
      <c r="F4" s="629"/>
      <c r="G4" s="629"/>
    </row>
    <row r="5" customFormat="false" ht="18" hidden="false" customHeight="false" outlineLevel="0" collapsed="false">
      <c r="A5" s="476" t="s">
        <v>119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175" customFormat="true" ht="15.75" hidden="false" customHeight="false" outlineLevel="0" collapsed="false">
      <c r="A7" s="487"/>
      <c r="B7" s="480" t="s">
        <v>333</v>
      </c>
      <c r="C7" s="480"/>
      <c r="D7" s="480"/>
      <c r="F7" s="481" t="s">
        <v>898</v>
      </c>
      <c r="G7" s="481"/>
    </row>
    <row r="8" customFormat="false" ht="12.75" hidden="false" customHeight="false" outlineLevel="0" collapsed="false">
      <c r="A8" s="630" t="s">
        <v>695</v>
      </c>
      <c r="B8" s="482"/>
      <c r="C8" s="482"/>
      <c r="D8" s="482"/>
      <c r="E8" s="394"/>
      <c r="F8" s="483" t="s">
        <v>899</v>
      </c>
      <c r="G8" s="483"/>
    </row>
    <row r="9" customFormat="false" ht="15.75" hidden="false" customHeight="false" outlineLevel="0" collapsed="false">
      <c r="A9" s="631"/>
      <c r="B9" s="484" t="s">
        <v>900</v>
      </c>
      <c r="C9" s="484" t="s">
        <v>901</v>
      </c>
      <c r="D9" s="484" t="s">
        <v>902</v>
      </c>
      <c r="E9" s="485"/>
      <c r="F9" s="486" t="s">
        <v>124</v>
      </c>
      <c r="G9" s="486" t="s">
        <v>126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49" t="s">
        <v>1146</v>
      </c>
      <c r="B11" s="487" t="n">
        <v>419234</v>
      </c>
      <c r="C11" s="487" t="n">
        <v>378355</v>
      </c>
      <c r="D11" s="487" t="n">
        <v>279332</v>
      </c>
      <c r="F11" s="488" t="n">
        <v>10.8044032720593</v>
      </c>
      <c r="G11" s="488" t="n">
        <v>50.0844872767889</v>
      </c>
    </row>
    <row r="12" customFormat="false" ht="15.75" hidden="false" customHeight="false" outlineLevel="0" collapsed="false">
      <c r="A12" s="349"/>
      <c r="B12" s="487"/>
      <c r="C12" s="487"/>
      <c r="D12" s="487"/>
      <c r="F12" s="488"/>
      <c r="G12" s="488"/>
    </row>
    <row r="13" customFormat="false" ht="15.75" hidden="false" customHeight="false" outlineLevel="0" collapsed="false">
      <c r="A13" s="349" t="s">
        <v>1147</v>
      </c>
      <c r="B13" s="487" t="n">
        <v>153885</v>
      </c>
      <c r="C13" s="487" t="n">
        <v>146752</v>
      </c>
      <c r="D13" s="487" t="n">
        <v>171964</v>
      </c>
      <c r="F13" s="488" t="n">
        <v>4.86058111644134</v>
      </c>
      <c r="G13" s="488" t="n">
        <v>-10.5132469586658</v>
      </c>
    </row>
    <row r="14" customFormat="false" ht="15.75" hidden="false" customHeight="false" outlineLevel="0" collapsed="false">
      <c r="A14" s="349"/>
      <c r="B14" s="487"/>
      <c r="C14" s="487"/>
      <c r="D14" s="487"/>
      <c r="F14" s="488"/>
      <c r="G14" s="488"/>
    </row>
    <row r="15" customFormat="false" ht="15.75" hidden="false" customHeight="false" outlineLevel="0" collapsed="false">
      <c r="A15" s="349" t="s">
        <v>1148</v>
      </c>
      <c r="B15" s="487" t="n">
        <v>0</v>
      </c>
      <c r="C15" s="487" t="n">
        <v>0</v>
      </c>
      <c r="D15" s="487" t="n">
        <v>0</v>
      </c>
      <c r="F15" s="488" t="n">
        <v>0</v>
      </c>
      <c r="G15" s="488" t="n">
        <v>0</v>
      </c>
    </row>
    <row r="16" customFormat="false" ht="16.5" hidden="false" customHeight="false" outlineLevel="0" collapsed="false">
      <c r="A16" s="361"/>
      <c r="B16" s="499"/>
      <c r="C16" s="499"/>
      <c r="D16" s="499"/>
      <c r="E16" s="497"/>
      <c r="F16" s="498"/>
      <c r="G16" s="498"/>
    </row>
    <row r="17" customFormat="false" ht="16.5" hidden="false" customHeight="false" outlineLevel="0" collapsed="false">
      <c r="A17" s="362" t="s">
        <v>768</v>
      </c>
      <c r="B17" s="501" t="n">
        <v>573119</v>
      </c>
      <c r="C17" s="501" t="n">
        <v>525107</v>
      </c>
      <c r="D17" s="501" t="n">
        <v>451296</v>
      </c>
      <c r="E17" s="502"/>
      <c r="F17" s="503" t="n">
        <v>9.14327936972846</v>
      </c>
      <c r="G17" s="503" t="n">
        <v>26.9940349571013</v>
      </c>
    </row>
    <row r="18" customFormat="false" ht="16.5" hidden="false" customHeight="false" outlineLevel="0" collapsed="false">
      <c r="A18" s="365"/>
      <c r="B18" s="487"/>
      <c r="C18" s="487"/>
      <c r="D18" s="487"/>
      <c r="E18" s="487"/>
      <c r="F18" s="504"/>
      <c r="G18" s="504"/>
    </row>
    <row r="19" s="58" customFormat="true" ht="12.75" hidden="false" customHeight="false" outlineLevel="0" collapsed="false">
      <c r="A19" s="142" t="s">
        <v>211</v>
      </c>
      <c r="B19" s="505"/>
      <c r="C19" s="505"/>
      <c r="D19" s="505"/>
      <c r="F19" s="506"/>
      <c r="G19" s="506"/>
    </row>
    <row r="20" s="58" customFormat="true" ht="12.75" hidden="false" customHeight="false" outlineLevel="0" collapsed="false">
      <c r="A20" s="142" t="s">
        <v>39</v>
      </c>
      <c r="B20" s="505"/>
      <c r="C20" s="505"/>
      <c r="D20" s="505"/>
      <c r="F20" s="506"/>
      <c r="G20" s="506"/>
    </row>
    <row r="21" customFormat="false" ht="15.75" hidden="false" customHeight="false" outlineLevel="0" collapsed="false">
      <c r="B21" s="487"/>
      <c r="C21" s="487"/>
      <c r="D21" s="487"/>
      <c r="F21" s="504"/>
      <c r="G21" s="504"/>
    </row>
    <row r="22" customFormat="false" ht="15.75" hidden="false" customHeight="false" outlineLevel="0" collapsed="false">
      <c r="B22" s="487"/>
      <c r="C22" s="487"/>
      <c r="D22" s="487"/>
      <c r="F22" s="504"/>
      <c r="G22" s="504"/>
    </row>
    <row r="23" customFormat="false" ht="15.75" hidden="false" customHeight="false" outlineLevel="0" collapsed="false">
      <c r="B23" s="487"/>
      <c r="C23" s="487"/>
      <c r="D23" s="487"/>
      <c r="F23" s="504"/>
      <c r="G23" s="504"/>
    </row>
    <row r="24" customFormat="false" ht="15.75" hidden="false" customHeight="false" outlineLevel="0" collapsed="false">
      <c r="B24" s="487"/>
      <c r="C24" s="487"/>
      <c r="D24" s="487"/>
      <c r="F24" s="504"/>
      <c r="G24" s="504"/>
    </row>
    <row r="25" customFormat="false" ht="15.75" hidden="false" customHeight="false" outlineLevel="0" collapsed="false">
      <c r="B25" s="487"/>
      <c r="C25" s="487"/>
      <c r="D25" s="487"/>
      <c r="F25" s="504"/>
      <c r="G25" s="504"/>
    </row>
    <row r="26" customFormat="false" ht="15.75" hidden="false" customHeight="false" outlineLevel="0" collapsed="false">
      <c r="B26" s="487"/>
      <c r="C26" s="487"/>
      <c r="D26" s="487"/>
      <c r="F26" s="504"/>
      <c r="G26" s="504"/>
    </row>
    <row r="27" customFormat="false" ht="15.75" hidden="false" customHeight="false" outlineLevel="0" collapsed="false">
      <c r="B27" s="487"/>
      <c r="C27" s="487"/>
      <c r="D27" s="487"/>
      <c r="F27" s="504"/>
      <c r="G27" s="504"/>
    </row>
    <row r="28" customFormat="false" ht="15.75" hidden="false" customHeight="false" outlineLevel="0" collapsed="false">
      <c r="B28" s="487"/>
      <c r="C28" s="487"/>
      <c r="D28" s="487"/>
      <c r="F28" s="504"/>
      <c r="G28" s="504"/>
    </row>
    <row r="29" customFormat="false" ht="15.75" hidden="false" customHeight="false" outlineLevel="0" collapsed="false">
      <c r="B29" s="487"/>
      <c r="C29" s="487"/>
      <c r="D29" s="487"/>
      <c r="F29" s="504"/>
      <c r="G29" s="504"/>
    </row>
    <row r="30" customFormat="false" ht="15.75" hidden="false" customHeight="false" outlineLevel="0" collapsed="false">
      <c r="B30" s="487"/>
      <c r="C30" s="487"/>
      <c r="D30" s="487"/>
      <c r="F30" s="504"/>
      <c r="G30" s="504"/>
    </row>
    <row r="31" customFormat="false" ht="15.75" hidden="false" customHeight="false" outlineLevel="0" collapsed="false">
      <c r="B31" s="487"/>
      <c r="C31" s="487"/>
      <c r="D31" s="487"/>
      <c r="F31" s="504"/>
      <c r="G31" s="504"/>
    </row>
    <row r="32" customFormat="false" ht="15" hidden="false" customHeight="false" outlineLevel="0" collapsed="false">
      <c r="B32" s="487"/>
      <c r="C32" s="487"/>
      <c r="D32" s="487"/>
      <c r="F32" s="506"/>
      <c r="G32" s="506"/>
    </row>
    <row r="33" customFormat="false" ht="15" hidden="false" customHeight="false" outlineLevel="0" collapsed="false">
      <c r="B33" s="487"/>
      <c r="C33" s="487"/>
      <c r="D33" s="487"/>
      <c r="F33" s="506"/>
      <c r="G33" s="506"/>
    </row>
    <row r="34" customFormat="false" ht="15" hidden="false" customHeight="false" outlineLevel="0" collapsed="false">
      <c r="B34" s="487"/>
      <c r="C34" s="487"/>
      <c r="D34" s="487"/>
      <c r="F34" s="506"/>
      <c r="G34" s="506"/>
    </row>
    <row r="35" customFormat="false" ht="15" hidden="false" customHeight="false" outlineLevel="0" collapsed="false">
      <c r="B35" s="487"/>
      <c r="C35" s="487"/>
      <c r="D35" s="487"/>
      <c r="F35" s="506"/>
      <c r="G35" s="506"/>
    </row>
    <row r="36" customFormat="false" ht="15" hidden="false" customHeight="false" outlineLevel="0" collapsed="false">
      <c r="B36" s="487"/>
      <c r="C36" s="487"/>
      <c r="D36" s="487"/>
      <c r="F36" s="506"/>
      <c r="G36" s="506"/>
    </row>
    <row r="37" customFormat="false" ht="15" hidden="false" customHeight="false" outlineLevel="0" collapsed="false">
      <c r="B37" s="487"/>
      <c r="C37" s="487"/>
      <c r="D37" s="487"/>
      <c r="F37" s="506"/>
      <c r="G37" s="506"/>
    </row>
    <row r="38" customFormat="false" ht="15" hidden="false" customHeight="false" outlineLevel="0" collapsed="false">
      <c r="B38" s="487"/>
      <c r="C38" s="487"/>
      <c r="D38" s="487"/>
      <c r="F38" s="506"/>
      <c r="G38" s="506"/>
    </row>
    <row r="39" customFormat="false" ht="15" hidden="false" customHeight="false" outlineLevel="0" collapsed="false">
      <c r="B39" s="487"/>
      <c r="C39" s="487"/>
      <c r="D39" s="487"/>
      <c r="F39" s="506"/>
      <c r="G39" s="506"/>
    </row>
    <row r="40" customFormat="false" ht="15" hidden="false" customHeight="false" outlineLevel="0" collapsed="false">
      <c r="B40" s="487"/>
      <c r="C40" s="487"/>
      <c r="D40" s="487"/>
      <c r="F40" s="506"/>
      <c r="G40" s="506"/>
    </row>
    <row r="41" customFormat="false" ht="15" hidden="false" customHeight="false" outlineLevel="0" collapsed="false">
      <c r="B41" s="487"/>
      <c r="C41" s="487"/>
      <c r="D41" s="487"/>
      <c r="F41" s="506"/>
      <c r="G41" s="506"/>
    </row>
    <row r="42" customFormat="false" ht="15" hidden="false" customHeight="false" outlineLevel="0" collapsed="false">
      <c r="B42" s="487"/>
      <c r="C42" s="487"/>
      <c r="D42" s="487"/>
      <c r="F42" s="506"/>
      <c r="G42" s="506"/>
    </row>
    <row r="43" customFormat="false" ht="15" hidden="false" customHeight="false" outlineLevel="0" collapsed="false">
      <c r="B43" s="487"/>
      <c r="C43" s="487"/>
      <c r="D43" s="487"/>
      <c r="F43" s="506"/>
      <c r="G43" s="506"/>
    </row>
    <row r="44" customFormat="false" ht="15" hidden="false" customHeight="false" outlineLevel="0" collapsed="false">
      <c r="B44" s="487"/>
      <c r="C44" s="487"/>
      <c r="D44" s="487"/>
      <c r="F44" s="506"/>
      <c r="G44" s="506"/>
    </row>
    <row r="45" customFormat="false" ht="15" hidden="false" customHeight="false" outlineLevel="0" collapsed="false">
      <c r="B45" s="487"/>
      <c r="C45" s="487"/>
      <c r="D45" s="487"/>
      <c r="F45" s="506"/>
      <c r="G45" s="506"/>
    </row>
    <row r="46" customFormat="false" ht="15" hidden="false" customHeight="false" outlineLevel="0" collapsed="false">
      <c r="B46" s="487"/>
      <c r="C46" s="487"/>
      <c r="D46" s="487"/>
    </row>
    <row r="47" customFormat="false" ht="15" hidden="false" customHeight="false" outlineLevel="0" collapsed="false">
      <c r="B47" s="487"/>
      <c r="C47" s="487"/>
      <c r="D47" s="487"/>
    </row>
    <row r="48" customFormat="false" ht="15" hidden="false" customHeight="false" outlineLevel="0" collapsed="false">
      <c r="B48" s="487"/>
      <c r="C48" s="487"/>
      <c r="D48" s="487"/>
    </row>
    <row r="49" customFormat="false" ht="15" hidden="false" customHeight="false" outlineLevel="0" collapsed="false">
      <c r="B49" s="487"/>
      <c r="C49" s="487"/>
      <c r="D49" s="487"/>
    </row>
    <row r="50" customFormat="false" ht="15" hidden="false" customHeight="false" outlineLevel="0" collapsed="false">
      <c r="B50" s="487"/>
      <c r="C50" s="487"/>
      <c r="D50" s="487"/>
    </row>
    <row r="51" customFormat="false" ht="15" hidden="false" customHeight="false" outlineLevel="0" collapsed="false">
      <c r="B51" s="487"/>
      <c r="C51" s="487"/>
      <c r="D51" s="487"/>
    </row>
    <row r="52" customFormat="false" ht="15" hidden="false" customHeight="false" outlineLevel="0" collapsed="false">
      <c r="B52" s="487"/>
      <c r="C52" s="487"/>
      <c r="D52" s="487"/>
    </row>
    <row r="53" customFormat="false" ht="15" hidden="false" customHeight="false" outlineLevel="0" collapsed="false">
      <c r="B53" s="487"/>
      <c r="C53" s="487"/>
      <c r="D53" s="487"/>
    </row>
    <row r="54" customFormat="false" ht="15" hidden="false" customHeight="false" outlineLevel="0" collapsed="false">
      <c r="B54" s="487"/>
      <c r="C54" s="487"/>
      <c r="D54" s="487"/>
    </row>
    <row r="55" customFormat="false" ht="15" hidden="false" customHeight="false" outlineLevel="0" collapsed="false">
      <c r="B55" s="487"/>
      <c r="C55" s="487"/>
      <c r="D55" s="487"/>
    </row>
    <row r="56" customFormat="false" ht="15" hidden="false" customHeight="false" outlineLevel="0" collapsed="false">
      <c r="B56" s="487"/>
      <c r="C56" s="487"/>
      <c r="D56" s="487"/>
    </row>
    <row r="57" customFormat="false" ht="15" hidden="false" customHeight="false" outlineLevel="0" collapsed="false">
      <c r="B57" s="487"/>
      <c r="C57" s="487"/>
      <c r="D57" s="487"/>
    </row>
    <row r="58" customFormat="false" ht="15" hidden="false" customHeight="false" outlineLevel="0" collapsed="false">
      <c r="B58" s="487"/>
      <c r="C58" s="487"/>
      <c r="D58" s="487"/>
    </row>
    <row r="59" customFormat="false" ht="15" hidden="false" customHeight="false" outlineLevel="0" collapsed="false">
      <c r="B59" s="487"/>
      <c r="C59" s="487"/>
      <c r="D59" s="487"/>
    </row>
    <row r="60" customFormat="false" ht="15" hidden="false" customHeight="false" outlineLevel="0" collapsed="false">
      <c r="B60" s="487"/>
      <c r="C60" s="487"/>
      <c r="D60" s="487"/>
    </row>
    <row r="61" customFormat="false" ht="15" hidden="false" customHeight="false" outlineLevel="0" collapsed="false">
      <c r="B61" s="487"/>
      <c r="C61" s="487"/>
      <c r="D61" s="487"/>
    </row>
    <row r="62" customFormat="false" ht="15" hidden="false" customHeight="false" outlineLevel="0" collapsed="false">
      <c r="B62" s="487"/>
      <c r="C62" s="487"/>
      <c r="D62" s="487"/>
    </row>
    <row r="63" customFormat="false" ht="15" hidden="false" customHeight="false" outlineLevel="0" collapsed="false">
      <c r="B63" s="487"/>
      <c r="C63" s="487"/>
      <c r="D63" s="487"/>
    </row>
    <row r="64" customFormat="false" ht="15" hidden="false" customHeight="false" outlineLevel="0" collapsed="false">
      <c r="B64" s="487"/>
      <c r="C64" s="487"/>
      <c r="D64" s="487"/>
    </row>
    <row r="65" customFormat="false" ht="15" hidden="false" customHeight="false" outlineLevel="0" collapsed="false">
      <c r="B65" s="487"/>
      <c r="C65" s="487"/>
      <c r="D65" s="487"/>
    </row>
    <row r="66" customFormat="false" ht="15" hidden="false" customHeight="false" outlineLevel="0" collapsed="false">
      <c r="B66" s="487"/>
      <c r="C66" s="487"/>
      <c r="D66" s="487"/>
    </row>
    <row r="67" customFormat="false" ht="15" hidden="false" customHeight="false" outlineLevel="0" collapsed="false">
      <c r="B67" s="487"/>
      <c r="C67" s="487"/>
      <c r="D67" s="487"/>
    </row>
    <row r="68" customFormat="false" ht="15" hidden="false" customHeight="false" outlineLevel="0" collapsed="false">
      <c r="B68" s="487"/>
      <c r="C68" s="487"/>
      <c r="D68" s="487"/>
    </row>
    <row r="69" customFormat="false" ht="15" hidden="false" customHeight="false" outlineLevel="0" collapsed="false">
      <c r="B69" s="487"/>
      <c r="C69" s="487"/>
      <c r="D69" s="487"/>
    </row>
    <row r="70" customFormat="false" ht="15" hidden="false" customHeight="false" outlineLevel="0" collapsed="false">
      <c r="B70" s="487"/>
      <c r="C70" s="487"/>
      <c r="D70" s="487"/>
    </row>
    <row r="71" customFormat="false" ht="15" hidden="false" customHeight="false" outlineLevel="0" collapsed="false">
      <c r="B71" s="487"/>
      <c r="C71" s="487"/>
      <c r="D71" s="487"/>
    </row>
    <row r="72" customFormat="false" ht="15" hidden="false" customHeight="false" outlineLevel="0" collapsed="false">
      <c r="B72" s="487"/>
      <c r="C72" s="487"/>
      <c r="D72" s="487"/>
    </row>
    <row r="73" customFormat="false" ht="15" hidden="false" customHeight="false" outlineLevel="0" collapsed="false">
      <c r="B73" s="487"/>
      <c r="C73" s="487"/>
      <c r="D73" s="487"/>
    </row>
    <row r="74" customFormat="false" ht="15" hidden="false" customHeight="false" outlineLevel="0" collapsed="false">
      <c r="B74" s="487"/>
      <c r="C74" s="487"/>
      <c r="D74" s="487"/>
    </row>
    <row r="75" customFormat="false" ht="15" hidden="false" customHeight="false" outlineLevel="0" collapsed="false">
      <c r="B75" s="487"/>
      <c r="C75" s="487"/>
      <c r="D75" s="487"/>
    </row>
    <row r="76" customFormat="false" ht="15" hidden="false" customHeight="false" outlineLevel="0" collapsed="false">
      <c r="B76" s="487"/>
      <c r="C76" s="487"/>
      <c r="D76" s="487"/>
    </row>
    <row r="77" customFormat="false" ht="15" hidden="false" customHeight="false" outlineLevel="0" collapsed="false">
      <c r="B77" s="487"/>
      <c r="C77" s="487"/>
      <c r="D77" s="487"/>
    </row>
    <row r="78" customFormat="false" ht="15" hidden="false" customHeight="false" outlineLevel="0" collapsed="false">
      <c r="B78" s="487"/>
      <c r="C78" s="487"/>
      <c r="D78" s="487"/>
    </row>
    <row r="79" customFormat="false" ht="15" hidden="false" customHeight="false" outlineLevel="0" collapsed="false">
      <c r="B79" s="487"/>
      <c r="C79" s="487"/>
      <c r="D79" s="487"/>
    </row>
    <row r="80" customFormat="false" ht="15" hidden="false" customHeight="false" outlineLevel="0" collapsed="false">
      <c r="B80" s="487"/>
      <c r="C80" s="487"/>
      <c r="D80" s="487"/>
    </row>
    <row r="81" customFormat="false" ht="15" hidden="false" customHeight="false" outlineLevel="0" collapsed="false">
      <c r="B81" s="487"/>
      <c r="C81" s="487"/>
      <c r="D81" s="487"/>
    </row>
    <row r="82" customFormat="false" ht="15" hidden="false" customHeight="false" outlineLevel="0" collapsed="false">
      <c r="B82" s="487"/>
      <c r="C82" s="487"/>
      <c r="D82" s="487"/>
    </row>
    <row r="83" customFormat="false" ht="15" hidden="false" customHeight="false" outlineLevel="0" collapsed="false">
      <c r="B83" s="487"/>
      <c r="C83" s="487"/>
      <c r="D83" s="487"/>
    </row>
    <row r="84" customFormat="false" ht="15" hidden="false" customHeight="false" outlineLevel="0" collapsed="false">
      <c r="B84" s="487"/>
      <c r="C84" s="487"/>
      <c r="D84" s="487"/>
    </row>
    <row r="85" customFormat="false" ht="15" hidden="false" customHeight="false" outlineLevel="0" collapsed="false">
      <c r="B85" s="487"/>
      <c r="C85" s="487"/>
      <c r="D85" s="487"/>
    </row>
    <row r="86" customFormat="false" ht="15" hidden="false" customHeight="false" outlineLevel="0" collapsed="false">
      <c r="B86" s="487"/>
      <c r="C86" s="487"/>
      <c r="D86" s="487"/>
    </row>
    <row r="87" customFormat="false" ht="15" hidden="false" customHeight="false" outlineLevel="0" collapsed="false">
      <c r="B87" s="487"/>
      <c r="C87" s="487"/>
      <c r="D87" s="487"/>
    </row>
    <row r="88" customFormat="false" ht="15" hidden="false" customHeight="false" outlineLevel="0" collapsed="false">
      <c r="B88" s="487"/>
      <c r="C88" s="487"/>
      <c r="D88" s="487"/>
    </row>
    <row r="89" customFormat="false" ht="15" hidden="false" customHeight="false" outlineLevel="0" collapsed="false">
      <c r="B89" s="487"/>
      <c r="C89" s="487"/>
      <c r="D89" s="487"/>
    </row>
    <row r="90" customFormat="false" ht="15" hidden="false" customHeight="false" outlineLevel="0" collapsed="false">
      <c r="B90" s="487"/>
      <c r="C90" s="487"/>
      <c r="D90" s="487"/>
    </row>
    <row r="91" customFormat="false" ht="15" hidden="false" customHeight="false" outlineLevel="0" collapsed="false">
      <c r="B91" s="487"/>
      <c r="C91" s="487"/>
      <c r="D91" s="487"/>
    </row>
    <row r="92" customFormat="false" ht="15" hidden="false" customHeight="false" outlineLevel="0" collapsed="false">
      <c r="B92" s="487"/>
      <c r="C92" s="487"/>
      <c r="D92" s="487"/>
    </row>
    <row r="93" customFormat="false" ht="15" hidden="false" customHeight="false" outlineLevel="0" collapsed="false">
      <c r="B93" s="487"/>
      <c r="C93" s="487"/>
      <c r="D93" s="487"/>
    </row>
    <row r="94" customFormat="false" ht="15" hidden="false" customHeight="false" outlineLevel="0" collapsed="false">
      <c r="B94" s="487"/>
      <c r="C94" s="487"/>
      <c r="D94" s="487"/>
    </row>
    <row r="95" customFormat="false" ht="15" hidden="false" customHeight="false" outlineLevel="0" collapsed="false">
      <c r="B95" s="487"/>
      <c r="C95" s="487"/>
      <c r="D95" s="487"/>
    </row>
    <row r="96" customFormat="false" ht="15" hidden="false" customHeight="false" outlineLevel="0" collapsed="false">
      <c r="B96" s="487"/>
      <c r="C96" s="487"/>
      <c r="D96" s="487"/>
    </row>
    <row r="97" customFormat="false" ht="15" hidden="false" customHeight="false" outlineLevel="0" collapsed="false">
      <c r="B97" s="487"/>
      <c r="C97" s="487"/>
      <c r="D97" s="487"/>
    </row>
    <row r="98" customFormat="false" ht="15" hidden="false" customHeight="false" outlineLevel="0" collapsed="false">
      <c r="B98" s="487"/>
      <c r="C98" s="487"/>
      <c r="D98" s="487"/>
    </row>
    <row r="99" customFormat="false" ht="15" hidden="false" customHeight="false" outlineLevel="0" collapsed="false">
      <c r="B99" s="487"/>
      <c r="C99" s="487"/>
      <c r="D99" s="487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057</v>
      </c>
      <c r="C11" s="55" t="n">
        <v>35424</v>
      </c>
      <c r="D11" s="55" t="n">
        <v>4307</v>
      </c>
      <c r="E11" s="55" t="n">
        <v>5544</v>
      </c>
      <c r="F11" s="56"/>
      <c r="G11" s="57" t="n">
        <v>-29.2654697380307</v>
      </c>
      <c r="H11" s="57" t="n">
        <v>481.773856512654</v>
      </c>
      <c r="I11" s="57" t="n">
        <v>351.96608946608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3399943</v>
      </c>
      <c r="C15" s="55" t="n">
        <v>3255238</v>
      </c>
      <c r="D15" s="55" t="n">
        <v>2739213</v>
      </c>
      <c r="E15" s="55" t="n">
        <v>1800232</v>
      </c>
      <c r="F15" s="56"/>
      <c r="G15" s="57" t="n">
        <v>4.44529708734047</v>
      </c>
      <c r="H15" s="57" t="n">
        <v>24.1211618081544</v>
      </c>
      <c r="I15" s="57" t="n">
        <v>88.8613800887886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73769</v>
      </c>
      <c r="C20" s="55" t="n">
        <v>345912</v>
      </c>
      <c r="D20" s="55" t="n">
        <v>313565</v>
      </c>
      <c r="E20" s="55" t="n">
        <v>175824</v>
      </c>
      <c r="F20" s="56"/>
      <c r="G20" s="57" t="n">
        <v>8.05320428317029</v>
      </c>
      <c r="H20" s="57" t="n">
        <v>19.1998469216909</v>
      </c>
      <c r="I20" s="57" t="n">
        <v>112.58133133133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1791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726400</v>
      </c>
      <c r="C28" s="55" t="n">
        <v>543020</v>
      </c>
      <c r="D28" s="55" t="n">
        <v>420045</v>
      </c>
      <c r="E28" s="55" t="n">
        <v>216426</v>
      </c>
      <c r="F28" s="56"/>
      <c r="G28" s="57" t="n">
        <v>33.7703951972303</v>
      </c>
      <c r="H28" s="57" t="n">
        <v>72.9338523253461</v>
      </c>
      <c r="I28" s="57" t="n">
        <v>235.63435077116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16125</v>
      </c>
      <c r="C32" s="55" t="n">
        <v>16125</v>
      </c>
      <c r="D32" s="55" t="n">
        <v>9046</v>
      </c>
      <c r="E32" s="55" t="n">
        <v>8702</v>
      </c>
      <c r="F32" s="56"/>
      <c r="G32" s="57" t="n">
        <v>0</v>
      </c>
      <c r="H32" s="57" t="n">
        <v>78.255582577935</v>
      </c>
      <c r="I32" s="57" t="n">
        <v>85.302229372558</v>
      </c>
    </row>
    <row r="33" s="54" customFormat="true" ht="35.25" hidden="false" customHeight="false" outlineLevel="0" collapsed="false">
      <c r="A33" s="54" t="s">
        <v>439</v>
      </c>
      <c r="B33" s="55" t="n">
        <v>11855</v>
      </c>
      <c r="C33" s="55" t="n">
        <v>11405</v>
      </c>
      <c r="D33" s="55" t="n">
        <v>12643</v>
      </c>
      <c r="E33" s="55" t="n">
        <v>12360</v>
      </c>
      <c r="F33" s="56"/>
      <c r="G33" s="57" t="n">
        <v>3.94563787812363</v>
      </c>
      <c r="H33" s="57" t="n">
        <v>-6.23269793561655</v>
      </c>
      <c r="I33" s="57" t="n">
        <v>-4.08576051779935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698420</v>
      </c>
      <c r="C41" s="55" t="n">
        <v>515490</v>
      </c>
      <c r="D41" s="55" t="n">
        <v>398356</v>
      </c>
      <c r="E41" s="55" t="n">
        <v>195364</v>
      </c>
      <c r="F41" s="56"/>
      <c r="G41" s="57" t="n">
        <v>35.4866243768065</v>
      </c>
      <c r="H41" s="57" t="n">
        <v>75.3255881673679</v>
      </c>
      <c r="I41" s="57" t="n">
        <v>257.49677525030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4530169</v>
      </c>
      <c r="C43" s="55" t="n">
        <v>4184594</v>
      </c>
      <c r="D43" s="55" t="n">
        <v>3482130</v>
      </c>
      <c r="E43" s="55" t="n">
        <v>2204817</v>
      </c>
      <c r="F43" s="56"/>
      <c r="G43" s="57" t="n">
        <v>8.25826830512112</v>
      </c>
      <c r="H43" s="57" t="n">
        <v>30.0976413861631</v>
      </c>
      <c r="I43" s="57" t="n">
        <v>105.46689362427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59</v>
      </c>
    </row>
    <row r="2" s="134" customFormat="true" ht="18" hidden="false" customHeight="false" outlineLevel="0" collapsed="false">
      <c r="A2" s="340" t="s">
        <v>1186</v>
      </c>
      <c r="B2" s="340"/>
      <c r="C2" s="340"/>
      <c r="D2" s="340"/>
      <c r="E2" s="340"/>
      <c r="F2" s="340"/>
      <c r="G2" s="340"/>
      <c r="H2" s="340"/>
      <c r="I2" s="340"/>
      <c r="K2" s="340" t="s">
        <v>1186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K3" s="340" t="s">
        <v>9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7</v>
      </c>
      <c r="B4" s="340"/>
      <c r="C4" s="340"/>
      <c r="D4" s="340"/>
      <c r="E4" s="340"/>
      <c r="F4" s="340"/>
      <c r="G4" s="340"/>
      <c r="H4" s="340"/>
      <c r="I4" s="340"/>
      <c r="K4" s="340" t="s">
        <v>1187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61"/>
      <c r="B8" s="254" t="s">
        <v>906</v>
      </c>
      <c r="C8" s="254"/>
      <c r="D8" s="254"/>
      <c r="E8" s="254"/>
      <c r="F8" s="254"/>
      <c r="G8" s="254"/>
      <c r="H8" s="254"/>
      <c r="I8" s="254"/>
      <c r="J8" s="134"/>
      <c r="K8" s="461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7"/>
      <c r="AA8" s="508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7</v>
      </c>
      <c r="J9" s="134"/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9" t="s">
        <v>908</v>
      </c>
      <c r="AA9" s="61" t="s">
        <v>908</v>
      </c>
    </row>
    <row r="10" customFormat="false" ht="12.75" hidden="false" customHeight="false" outlineLevel="0" collapsed="false">
      <c r="A10" s="135" t="s">
        <v>1145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J10" s="134"/>
      <c r="K10" s="135" t="s">
        <v>695</v>
      </c>
      <c r="L10" s="344" t="s">
        <v>910</v>
      </c>
      <c r="M10" s="510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11"/>
      <c r="S10" s="510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X10" s="61"/>
      <c r="Y10" s="61" t="s">
        <v>408</v>
      </c>
      <c r="Z10" s="509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J11" s="134"/>
      <c r="K11" s="135"/>
      <c r="L11" s="344" t="s">
        <v>804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X11" s="61"/>
      <c r="Y11" s="61" t="s">
        <v>418</v>
      </c>
      <c r="Z11" s="509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J12" s="134"/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12" t="s">
        <v>947</v>
      </c>
      <c r="AA12" s="68" t="s">
        <v>948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K13" s="474"/>
      <c r="L13" s="474"/>
      <c r="M13" s="474"/>
      <c r="N13" s="474"/>
      <c r="O13" s="515"/>
      <c r="P13" s="514"/>
      <c r="Q13" s="514"/>
      <c r="R13" s="514"/>
      <c r="S13" s="514"/>
      <c r="T13" s="514"/>
      <c r="U13" s="515"/>
      <c r="V13" s="515"/>
      <c r="W13" s="514"/>
      <c r="X13" s="515"/>
      <c r="Y13" s="514"/>
      <c r="Z13" s="632"/>
      <c r="AA13" s="514"/>
    </row>
    <row r="14" s="352" customFormat="true" ht="15.75" hidden="false" customHeight="false" outlineLevel="0" collapsed="false">
      <c r="A14" s="349" t="s">
        <v>1146</v>
      </c>
      <c r="B14" s="349" t="n">
        <v>0</v>
      </c>
      <c r="C14" s="349" t="n">
        <v>0</v>
      </c>
      <c r="D14" s="349" t="n">
        <v>1789802</v>
      </c>
      <c r="E14" s="349" t="n">
        <v>0</v>
      </c>
      <c r="F14" s="349" t="n">
        <v>280919</v>
      </c>
      <c r="G14" s="349" t="n">
        <v>0</v>
      </c>
      <c r="H14" s="349" t="n">
        <v>0</v>
      </c>
      <c r="I14" s="349" t="n">
        <v>0</v>
      </c>
      <c r="K14" s="349" t="s">
        <v>1146</v>
      </c>
      <c r="L14" s="349" t="n">
        <v>0</v>
      </c>
      <c r="M14" s="349" t="n">
        <v>0</v>
      </c>
      <c r="N14" s="349" t="n">
        <v>15743</v>
      </c>
      <c r="O14" s="349" t="n">
        <v>5094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33188</v>
      </c>
      <c r="X14" s="350" t="n">
        <v>654025</v>
      </c>
      <c r="Y14" s="350" t="n">
        <v>2724746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7</v>
      </c>
      <c r="B16" s="349" t="n">
        <v>23579</v>
      </c>
      <c r="C16" s="349" t="n">
        <v>0</v>
      </c>
      <c r="D16" s="349" t="n">
        <v>1429574</v>
      </c>
      <c r="E16" s="349" t="n">
        <v>0</v>
      </c>
      <c r="F16" s="349" t="n">
        <v>82191</v>
      </c>
      <c r="G16" s="349" t="n">
        <v>0</v>
      </c>
      <c r="H16" s="349" t="n">
        <v>0</v>
      </c>
      <c r="I16" s="349" t="n">
        <v>0</v>
      </c>
      <c r="K16" s="349" t="s">
        <v>1147</v>
      </c>
      <c r="L16" s="349" t="n">
        <v>0</v>
      </c>
      <c r="M16" s="349" t="n">
        <v>0</v>
      </c>
      <c r="N16" s="349" t="n">
        <v>0</v>
      </c>
      <c r="O16" s="349" t="n">
        <v>746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231</v>
      </c>
      <c r="X16" s="350" t="n">
        <v>977</v>
      </c>
      <c r="Y16" s="350" t="n">
        <v>1536321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8</v>
      </c>
      <c r="B18" s="349" t="n">
        <v>1478</v>
      </c>
      <c r="C18" s="349" t="n">
        <v>0</v>
      </c>
      <c r="D18" s="349" t="n">
        <v>180567</v>
      </c>
      <c r="E18" s="349" t="n">
        <v>0</v>
      </c>
      <c r="F18" s="349" t="n">
        <v>10659</v>
      </c>
      <c r="G18" s="349" t="n">
        <v>5000</v>
      </c>
      <c r="H18" s="349" t="n">
        <v>0</v>
      </c>
      <c r="I18" s="349" t="n">
        <v>0</v>
      </c>
      <c r="K18" s="349" t="s">
        <v>1148</v>
      </c>
      <c r="L18" s="349" t="n">
        <v>0</v>
      </c>
      <c r="M18" s="349" t="n">
        <v>0</v>
      </c>
      <c r="N18" s="349" t="n">
        <v>382</v>
      </c>
      <c r="O18" s="349" t="n">
        <v>6015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65001</v>
      </c>
      <c r="X18" s="350" t="n">
        <v>71398</v>
      </c>
      <c r="Y18" s="350" t="n">
        <v>269102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33"/>
      <c r="AA19" s="634"/>
    </row>
    <row r="20" customFormat="false" ht="16.5" hidden="false" customHeight="false" outlineLevel="0" collapsed="false">
      <c r="A20" s="363" t="s">
        <v>768</v>
      </c>
      <c r="B20" s="589" t="n">
        <v>25057</v>
      </c>
      <c r="C20" s="589" t="n">
        <v>0</v>
      </c>
      <c r="D20" s="589" t="n">
        <v>3399943</v>
      </c>
      <c r="E20" s="589" t="n">
        <v>0</v>
      </c>
      <c r="F20" s="589" t="n">
        <v>373769</v>
      </c>
      <c r="G20" s="589" t="n">
        <v>5000</v>
      </c>
      <c r="H20" s="589" t="n">
        <v>0</v>
      </c>
      <c r="I20" s="589" t="n">
        <v>0</v>
      </c>
      <c r="K20" s="363" t="s">
        <v>768</v>
      </c>
      <c r="L20" s="589" t="n">
        <v>0</v>
      </c>
      <c r="M20" s="589" t="n">
        <v>0</v>
      </c>
      <c r="N20" s="589" t="n">
        <v>16125</v>
      </c>
      <c r="O20" s="589" t="n">
        <v>11855</v>
      </c>
      <c r="P20" s="589" t="n">
        <v>0</v>
      </c>
      <c r="Q20" s="589" t="n">
        <v>0</v>
      </c>
      <c r="R20" s="589" t="n">
        <v>0</v>
      </c>
      <c r="S20" s="589" t="n">
        <v>0</v>
      </c>
      <c r="T20" s="589" t="n">
        <v>0</v>
      </c>
      <c r="U20" s="589" t="n">
        <v>0</v>
      </c>
      <c r="V20" s="589" t="n">
        <v>0</v>
      </c>
      <c r="W20" s="589" t="n">
        <v>698420</v>
      </c>
      <c r="X20" s="589" t="n">
        <v>726400</v>
      </c>
      <c r="Y20" s="589" t="n">
        <v>4530169</v>
      </c>
      <c r="Z20" s="590" t="n">
        <v>0</v>
      </c>
      <c r="AA20" s="635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8</v>
      </c>
      <c r="B22" s="168"/>
      <c r="G22" s="61"/>
      <c r="H22" s="61"/>
      <c r="I22" s="61"/>
      <c r="K22" s="98" t="s">
        <v>168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3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1189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4" t="s">
        <v>456</v>
      </c>
      <c r="C9" s="524" t="s">
        <v>950</v>
      </c>
      <c r="D9" s="524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5" t="s">
        <v>126</v>
      </c>
      <c r="J9" s="525"/>
      <c r="K9" s="266"/>
      <c r="L9" s="525" t="s">
        <v>126</v>
      </c>
      <c r="M9" s="525"/>
    </row>
    <row r="10" s="276" customFormat="true" ht="39.95" hidden="false" customHeight="true" outlineLevel="0" collapsed="false">
      <c r="A10" s="47"/>
      <c r="B10" s="526" t="s">
        <v>459</v>
      </c>
      <c r="C10" s="526" t="s">
        <v>951</v>
      </c>
      <c r="D10" s="526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160246</v>
      </c>
      <c r="C12" s="282" t="n">
        <v>131949</v>
      </c>
      <c r="D12" s="282" t="n">
        <v>95514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64732</v>
      </c>
      <c r="J12" s="283" t="n">
        <v>0.677722637519107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28353</v>
      </c>
      <c r="C14" s="266" t="n">
        <v>37229</v>
      </c>
      <c r="D14" s="266" t="n">
        <v>26944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409</v>
      </c>
      <c r="J14" s="285" t="n">
        <v>0.0522936460807601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126469</v>
      </c>
      <c r="C15" s="266" t="n">
        <v>90746</v>
      </c>
      <c r="D15" s="266" t="n">
        <v>65165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61304</v>
      </c>
      <c r="J15" s="285" t="n">
        <v>0.94075040282360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5424</v>
      </c>
      <c r="C16" s="266" t="n">
        <v>3974</v>
      </c>
      <c r="D16" s="266" t="n">
        <v>3405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019</v>
      </c>
      <c r="J16" s="285" t="n">
        <v>0.59295154185022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55269</v>
      </c>
      <c r="C18" s="282" t="n">
        <v>48047</v>
      </c>
      <c r="D18" s="282" t="n">
        <v>36152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9117</v>
      </c>
      <c r="J18" s="283" t="n">
        <v>0.52879508740871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104977</v>
      </c>
      <c r="C20" s="282" t="n">
        <v>83902</v>
      </c>
      <c r="D20" s="282" t="n">
        <v>5936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45615</v>
      </c>
      <c r="J20" s="283" t="n">
        <v>0.768420875307436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743</v>
      </c>
      <c r="C22" s="266" t="n">
        <v>60</v>
      </c>
      <c r="D22" s="266" t="n">
        <v>41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25</v>
      </c>
      <c r="J22" s="285" t="n">
        <v>0.777511961722488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6528</v>
      </c>
      <c r="C23" s="266" t="n">
        <v>2679</v>
      </c>
      <c r="D23" s="266" t="n">
        <v>505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6023</v>
      </c>
      <c r="J23" s="285" t="n">
        <v>11.9267326732673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99192</v>
      </c>
      <c r="C25" s="282" t="n">
        <v>81283</v>
      </c>
      <c r="D25" s="282" t="n">
        <v>59275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9917</v>
      </c>
      <c r="J25" s="283" t="n">
        <v>0.673420497680304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23762</v>
      </c>
      <c r="C27" s="266" t="n">
        <v>29010</v>
      </c>
      <c r="D27" s="266" t="n">
        <v>16794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6968</v>
      </c>
      <c r="J27" s="285" t="n">
        <v>0.4149100869358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20926</v>
      </c>
      <c r="C28" s="266" t="n">
        <v>19693</v>
      </c>
      <c r="D28" s="266" t="n">
        <v>12784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8142</v>
      </c>
      <c r="J28" s="285" t="n">
        <v>0.63688986232791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3100</v>
      </c>
      <c r="C31" s="266" t="n">
        <v>2707</v>
      </c>
      <c r="D31" s="266" t="n">
        <v>2623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477</v>
      </c>
      <c r="J31" s="285" t="n">
        <v>0.181852840259245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2534</v>
      </c>
      <c r="C34" s="266" t="n">
        <v>2121</v>
      </c>
      <c r="D34" s="266" t="n">
        <v>1515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019</v>
      </c>
      <c r="J34" s="285" t="n">
        <v>0.672607260726073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4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40</v>
      </c>
      <c r="J37" s="285" t="n">
        <v>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15252</v>
      </c>
      <c r="C38" s="266" t="n">
        <v>14865</v>
      </c>
      <c r="D38" s="266" t="n">
        <v>8646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6606</v>
      </c>
      <c r="J38" s="285" t="n">
        <v>0.76405274115197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836</v>
      </c>
      <c r="C39" s="266" t="n">
        <v>9317</v>
      </c>
      <c r="D39" s="266" t="n">
        <v>4010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174</v>
      </c>
      <c r="J39" s="285" t="n">
        <v>-0.292768079800499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7181</v>
      </c>
      <c r="C40" s="266" t="n">
        <v>9409</v>
      </c>
      <c r="D40" s="266" t="n">
        <v>159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583</v>
      </c>
      <c r="J40" s="285" t="n">
        <v>3.49374217772215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115773</v>
      </c>
      <c r="C42" s="282" t="n">
        <v>100884</v>
      </c>
      <c r="D42" s="282" t="n">
        <v>74471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41302</v>
      </c>
      <c r="J42" s="283" t="n">
        <v>0.554605148312766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67496</v>
      </c>
      <c r="C44" s="282" t="n">
        <v>59592</v>
      </c>
      <c r="D44" s="282" t="n">
        <v>46946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20550</v>
      </c>
      <c r="J44" s="283" t="n">
        <v>0.437736974396115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29924</v>
      </c>
      <c r="C46" s="266" t="n">
        <v>26368</v>
      </c>
      <c r="D46" s="266" t="n">
        <v>1927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0645</v>
      </c>
      <c r="J46" s="285" t="n">
        <v>0.55215519477151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32393</v>
      </c>
      <c r="C47" s="266" t="n">
        <v>29648</v>
      </c>
      <c r="D47" s="266" t="n">
        <v>24729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7664</v>
      </c>
      <c r="J47" s="285" t="n">
        <v>0.309919527680052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3934</v>
      </c>
      <c r="C48" s="266" t="n">
        <v>2675</v>
      </c>
      <c r="D48" s="266" t="n">
        <v>219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739</v>
      </c>
      <c r="J48" s="285" t="n">
        <v>0.792255125284738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1245</v>
      </c>
      <c r="C49" s="266" t="n">
        <v>901</v>
      </c>
      <c r="D49" s="266" t="n">
        <v>743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502</v>
      </c>
      <c r="J49" s="285" t="n">
        <v>0.67563930013459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1</v>
      </c>
      <c r="B51" s="282" t="n">
        <v>48277</v>
      </c>
      <c r="C51" s="282" t="n">
        <v>41292</v>
      </c>
      <c r="D51" s="282" t="n">
        <v>27525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20752</v>
      </c>
      <c r="J51" s="283" t="n">
        <v>0.753932788374205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788</v>
      </c>
      <c r="C53" s="266" t="n">
        <v>1173</v>
      </c>
      <c r="D53" s="266" t="n">
        <v>685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103</v>
      </c>
      <c r="J53" s="285" t="n">
        <v>0.15036496350365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3239</v>
      </c>
      <c r="C54" s="266" t="n">
        <v>4862</v>
      </c>
      <c r="D54" s="266" t="n">
        <v>104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2195</v>
      </c>
      <c r="J54" s="285" t="n">
        <v>2.10249042145594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45826</v>
      </c>
      <c r="C56" s="282" t="n">
        <v>37603</v>
      </c>
      <c r="D56" s="282" t="n">
        <v>2716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8660</v>
      </c>
      <c r="J56" s="283" t="n">
        <v>0.686888021791946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88</v>
      </c>
      <c r="C58" s="266" t="n">
        <v>313</v>
      </c>
      <c r="D58" s="266" t="n">
        <v>41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47</v>
      </c>
      <c r="J58" s="285" t="n">
        <v>1.1463414634146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316</v>
      </c>
      <c r="C59" s="266" t="n">
        <v>491</v>
      </c>
      <c r="D59" s="266" t="n">
        <v>168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48</v>
      </c>
      <c r="J59" s="285" t="n">
        <v>0.880952380952381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45598</v>
      </c>
      <c r="C61" s="282" t="n">
        <v>37425</v>
      </c>
      <c r="D61" s="282" t="n">
        <v>2703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8559</v>
      </c>
      <c r="J61" s="283" t="n">
        <v>0.68637893413217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500</v>
      </c>
      <c r="C63" s="282" t="n">
        <v>60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50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500</v>
      </c>
      <c r="C64" s="266" t="n">
        <v>60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50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45098</v>
      </c>
      <c r="C67" s="282" t="n">
        <v>36825</v>
      </c>
      <c r="D67" s="282" t="n">
        <v>2703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8059</v>
      </c>
      <c r="J67" s="283" t="n">
        <v>0.667887126003181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81429801679917</v>
      </c>
      <c r="C69" s="289" t="n">
        <v>0.279085101061774</v>
      </c>
      <c r="D69" s="289" t="n">
        <v>0.28308939003706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80052659686774</v>
      </c>
      <c r="C70" s="293" t="n">
        <v>0.276625952134133</v>
      </c>
      <c r="D70" s="293" t="n">
        <v>0.28107360783376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59</v>
      </c>
    </row>
    <row r="2" s="134" customFormat="true" ht="18" hidden="false" customHeight="false" outlineLevel="0" collapsed="false">
      <c r="A2" s="340" t="s">
        <v>119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90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7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7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5</v>
      </c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61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7"/>
      <c r="AG8" s="508"/>
    </row>
    <row r="9" customFormat="false" ht="13.5" hidden="false" customHeight="false" outlineLevel="0" collapsed="false">
      <c r="A9" s="342"/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9" t="s">
        <v>957</v>
      </c>
      <c r="L9" s="529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9" t="s">
        <v>908</v>
      </c>
      <c r="AG9" s="61" t="s">
        <v>908</v>
      </c>
    </row>
    <row r="10" customFormat="false" ht="12.75" hidden="false" customHeight="false" outlineLevel="0" collapsed="false">
      <c r="A10" s="342"/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1145</v>
      </c>
      <c r="P10" s="61"/>
      <c r="Q10" s="529" t="s">
        <v>966</v>
      </c>
      <c r="R10" s="344" t="s">
        <v>956</v>
      </c>
      <c r="S10" s="344" t="s">
        <v>956</v>
      </c>
      <c r="U10" s="61" t="s">
        <v>962</v>
      </c>
      <c r="V10" s="529" t="s">
        <v>967</v>
      </c>
      <c r="W10" s="529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9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9" t="s">
        <v>930</v>
      </c>
      <c r="AG11" s="61" t="s">
        <v>931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12" t="s">
        <v>947</v>
      </c>
      <c r="AG12" s="68" t="s">
        <v>948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J13" s="514"/>
      <c r="K13" s="514"/>
      <c r="L13" s="514"/>
      <c r="M13" s="514"/>
      <c r="O13" s="474"/>
      <c r="P13" s="474"/>
      <c r="Q13" s="474"/>
      <c r="R13" s="474"/>
      <c r="S13" s="515"/>
      <c r="T13" s="514"/>
      <c r="U13" s="514"/>
      <c r="V13" s="514"/>
      <c r="W13" s="514"/>
      <c r="X13" s="514"/>
      <c r="Y13" s="515"/>
      <c r="Z13" s="515"/>
      <c r="AA13" s="514"/>
      <c r="AB13" s="515"/>
      <c r="AC13" s="515"/>
      <c r="AD13" s="515"/>
      <c r="AE13" s="514"/>
      <c r="AF13" s="632"/>
      <c r="AG13" s="514"/>
    </row>
    <row r="14" s="352" customFormat="true" ht="15.75" hidden="false" customHeight="false" outlineLevel="0" collapsed="false">
      <c r="A14" s="349" t="s">
        <v>1146</v>
      </c>
      <c r="B14" s="349" t="n">
        <v>19155</v>
      </c>
      <c r="C14" s="349" t="n">
        <v>84634</v>
      </c>
      <c r="D14" s="349" t="n">
        <v>1975</v>
      </c>
      <c r="E14" s="349" t="n">
        <v>105764</v>
      </c>
      <c r="F14" s="349" t="n">
        <v>32953</v>
      </c>
      <c r="G14" s="349" t="n">
        <v>72811</v>
      </c>
      <c r="H14" s="349" t="n">
        <v>538</v>
      </c>
      <c r="I14" s="349" t="n">
        <v>4864</v>
      </c>
      <c r="J14" s="349" t="n">
        <v>68485</v>
      </c>
      <c r="K14" s="349" t="n">
        <v>18695</v>
      </c>
      <c r="L14" s="349" t="n">
        <v>5606</v>
      </c>
      <c r="M14" s="349" t="n">
        <v>81574</v>
      </c>
      <c r="O14" s="349" t="s">
        <v>1146</v>
      </c>
      <c r="P14" s="349" t="n">
        <v>18238</v>
      </c>
      <c r="Q14" s="349" t="n">
        <v>18645</v>
      </c>
      <c r="R14" s="349" t="n">
        <v>2590</v>
      </c>
      <c r="S14" s="349" t="n">
        <v>871</v>
      </c>
      <c r="T14" s="349" t="n">
        <v>40344</v>
      </c>
      <c r="U14" s="349" t="n">
        <v>41230</v>
      </c>
      <c r="V14" s="349" t="n">
        <v>345</v>
      </c>
      <c r="W14" s="349" t="n">
        <v>2658</v>
      </c>
      <c r="X14" s="349" t="n">
        <v>38917</v>
      </c>
      <c r="Y14" s="349" t="n">
        <v>14</v>
      </c>
      <c r="Z14" s="349" t="n">
        <v>159</v>
      </c>
      <c r="AA14" s="349" t="n">
        <v>38772</v>
      </c>
      <c r="AB14" s="349" t="n">
        <v>500</v>
      </c>
      <c r="AC14" s="349" t="n">
        <v>0</v>
      </c>
      <c r="AD14" s="349" t="n">
        <v>500</v>
      </c>
      <c r="AE14" s="350" t="n">
        <v>38272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7</v>
      </c>
      <c r="B16" s="349" t="n">
        <v>5899</v>
      </c>
      <c r="C16" s="349" t="n">
        <v>38440</v>
      </c>
      <c r="D16" s="349" t="n">
        <v>2670</v>
      </c>
      <c r="E16" s="349" t="n">
        <v>47009</v>
      </c>
      <c r="F16" s="349" t="n">
        <v>14475</v>
      </c>
      <c r="G16" s="349" t="n">
        <v>32534</v>
      </c>
      <c r="H16" s="349" t="n">
        <v>27</v>
      </c>
      <c r="I16" s="349" t="n">
        <v>1450</v>
      </c>
      <c r="J16" s="349" t="n">
        <v>31111</v>
      </c>
      <c r="K16" s="349" t="n">
        <v>4474</v>
      </c>
      <c r="L16" s="349" t="n">
        <v>1441</v>
      </c>
      <c r="M16" s="349" t="n">
        <v>34144</v>
      </c>
      <c r="O16" s="349" t="s">
        <v>1147</v>
      </c>
      <c r="P16" s="349" t="n">
        <v>9267</v>
      </c>
      <c r="Q16" s="349" t="n">
        <v>10617</v>
      </c>
      <c r="R16" s="349" t="n">
        <v>1035</v>
      </c>
      <c r="S16" s="349" t="n">
        <v>338</v>
      </c>
      <c r="T16" s="349" t="n">
        <v>21257</v>
      </c>
      <c r="U16" s="349" t="n">
        <v>12887</v>
      </c>
      <c r="V16" s="349" t="n">
        <v>76</v>
      </c>
      <c r="W16" s="349" t="n">
        <v>581</v>
      </c>
      <c r="X16" s="349" t="n">
        <v>12382</v>
      </c>
      <c r="Y16" s="349" t="n">
        <v>74</v>
      </c>
      <c r="Z16" s="349" t="n">
        <v>157</v>
      </c>
      <c r="AA16" s="349" t="n">
        <v>12299</v>
      </c>
      <c r="AB16" s="349" t="n">
        <v>0</v>
      </c>
      <c r="AC16" s="349" t="n">
        <v>0</v>
      </c>
      <c r="AD16" s="349" t="n">
        <v>0</v>
      </c>
      <c r="AE16" s="350" t="n">
        <v>12299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8</v>
      </c>
      <c r="B18" s="349" t="n">
        <v>3299</v>
      </c>
      <c r="C18" s="349" t="n">
        <v>3395</v>
      </c>
      <c r="D18" s="349" t="n">
        <v>779</v>
      </c>
      <c r="E18" s="349" t="n">
        <v>7473</v>
      </c>
      <c r="F18" s="349" t="n">
        <v>7841</v>
      </c>
      <c r="G18" s="349" t="n">
        <v>-368</v>
      </c>
      <c r="H18" s="349" t="n">
        <v>178</v>
      </c>
      <c r="I18" s="349" t="n">
        <v>214</v>
      </c>
      <c r="J18" s="349" t="n">
        <v>-404</v>
      </c>
      <c r="K18" s="349" t="n">
        <v>593</v>
      </c>
      <c r="L18" s="349" t="n">
        <v>134</v>
      </c>
      <c r="M18" s="349" t="n">
        <v>55</v>
      </c>
      <c r="O18" s="349" t="s">
        <v>1148</v>
      </c>
      <c r="P18" s="349" t="n">
        <v>2419</v>
      </c>
      <c r="Q18" s="349" t="n">
        <v>3131</v>
      </c>
      <c r="R18" s="349" t="n">
        <v>309</v>
      </c>
      <c r="S18" s="349" t="n">
        <v>36</v>
      </c>
      <c r="T18" s="349" t="n">
        <v>5895</v>
      </c>
      <c r="U18" s="349" t="n">
        <v>-5840</v>
      </c>
      <c r="V18" s="349" t="n">
        <v>367</v>
      </c>
      <c r="W18" s="349" t="n">
        <v>0</v>
      </c>
      <c r="X18" s="349" t="n">
        <v>-5473</v>
      </c>
      <c r="Y18" s="349" t="n">
        <v>0</v>
      </c>
      <c r="Z18" s="349" t="n">
        <v>0</v>
      </c>
      <c r="AA18" s="349" t="n">
        <v>-5473</v>
      </c>
      <c r="AB18" s="349" t="n">
        <v>0</v>
      </c>
      <c r="AC18" s="349" t="n">
        <v>0</v>
      </c>
      <c r="AD18" s="349" t="n">
        <v>0</v>
      </c>
      <c r="AE18" s="350" t="n">
        <v>-5473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33"/>
      <c r="AG19" s="634"/>
    </row>
    <row r="20" customFormat="false" ht="16.5" hidden="false" customHeight="false" outlineLevel="0" collapsed="false">
      <c r="A20" s="363" t="s">
        <v>768</v>
      </c>
      <c r="B20" s="589" t="n">
        <v>28353</v>
      </c>
      <c r="C20" s="589" t="n">
        <v>126469</v>
      </c>
      <c r="D20" s="589" t="n">
        <v>5424</v>
      </c>
      <c r="E20" s="589" t="n">
        <v>160246</v>
      </c>
      <c r="F20" s="589" t="n">
        <v>55269</v>
      </c>
      <c r="G20" s="589" t="n">
        <v>104977</v>
      </c>
      <c r="H20" s="589" t="n">
        <v>743</v>
      </c>
      <c r="I20" s="589" t="n">
        <v>6528</v>
      </c>
      <c r="J20" s="589" t="n">
        <v>99192</v>
      </c>
      <c r="K20" s="589" t="n">
        <v>23762</v>
      </c>
      <c r="L20" s="589" t="n">
        <v>7181</v>
      </c>
      <c r="M20" s="589" t="n">
        <v>115773</v>
      </c>
      <c r="O20" s="363" t="s">
        <v>768</v>
      </c>
      <c r="P20" s="589" t="n">
        <v>29924</v>
      </c>
      <c r="Q20" s="589" t="n">
        <v>32393</v>
      </c>
      <c r="R20" s="589" t="n">
        <v>3934</v>
      </c>
      <c r="S20" s="589" t="n">
        <v>1245</v>
      </c>
      <c r="T20" s="589" t="n">
        <v>67496</v>
      </c>
      <c r="U20" s="589" t="n">
        <v>48277</v>
      </c>
      <c r="V20" s="589" t="n">
        <v>788</v>
      </c>
      <c r="W20" s="589" t="n">
        <v>3239</v>
      </c>
      <c r="X20" s="589" t="n">
        <v>45826</v>
      </c>
      <c r="Y20" s="589" t="n">
        <v>88</v>
      </c>
      <c r="Z20" s="589" t="n">
        <v>316</v>
      </c>
      <c r="AA20" s="589" t="n">
        <v>45598</v>
      </c>
      <c r="AB20" s="589" t="n">
        <v>500</v>
      </c>
      <c r="AC20" s="589" t="n">
        <v>0</v>
      </c>
      <c r="AD20" s="589" t="n">
        <v>500</v>
      </c>
      <c r="AE20" s="589" t="n">
        <v>45098</v>
      </c>
      <c r="AF20" s="590" t="n">
        <v>22.466576467081</v>
      </c>
      <c r="AG20" s="635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1</v>
      </c>
      <c r="G22" s="61"/>
      <c r="H22" s="61"/>
      <c r="I22" s="61"/>
      <c r="J22" s="61"/>
      <c r="K22" s="61"/>
      <c r="L22" s="61"/>
      <c r="M22" s="61"/>
      <c r="O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9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8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1000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09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6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0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7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3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5" hidden="false" customHeight="true" outlineLevel="0" collapsed="false">
      <c r="A9" s="188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4</v>
      </c>
      <c r="B11" s="196" t="n">
        <v>75524201</v>
      </c>
      <c r="C11" s="196" t="n">
        <v>261896</v>
      </c>
      <c r="D11" s="196" t="n">
        <v>862395</v>
      </c>
      <c r="E11" s="196" t="n">
        <v>51474</v>
      </c>
      <c r="F11" s="196" t="n">
        <v>913869</v>
      </c>
      <c r="G11" s="196" t="n">
        <v>76699966</v>
      </c>
      <c r="H11" s="193" t="n">
        <v>1.1914855346872</v>
      </c>
      <c r="I11" s="193" t="n">
        <v>1.11242608291922</v>
      </c>
      <c r="J11" s="193" t="n">
        <v>0.891746930116601</v>
      </c>
      <c r="K11" s="193" t="n">
        <v>1.53294070560605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5</v>
      </c>
      <c r="B13" s="171" t="n">
        <v>66219690</v>
      </c>
      <c r="C13" s="171" t="n">
        <v>73314</v>
      </c>
      <c r="D13" s="171" t="n">
        <v>619139</v>
      </c>
      <c r="E13" s="171" t="n">
        <v>42419</v>
      </c>
      <c r="F13" s="196" t="n">
        <v>661558</v>
      </c>
      <c r="G13" s="196" t="n">
        <v>66954562</v>
      </c>
      <c r="H13" s="202" t="n">
        <v>0.988070088487772</v>
      </c>
      <c r="I13" s="202" t="n">
        <v>0.940339214703404</v>
      </c>
      <c r="J13" s="202" t="n">
        <v>0.758201809836221</v>
      </c>
      <c r="K13" s="202" t="n">
        <v>1.09756822843528</v>
      </c>
    </row>
    <row r="14" customFormat="false" ht="12.75" hidden="false" customHeight="false" outlineLevel="0" collapsed="false">
      <c r="A14" s="201" t="s">
        <v>286</v>
      </c>
      <c r="B14" s="171" t="n">
        <v>64470376</v>
      </c>
      <c r="C14" s="171" t="n">
        <v>71101</v>
      </c>
      <c r="D14" s="171" t="n">
        <v>576004</v>
      </c>
      <c r="E14" s="171" t="n">
        <v>39914</v>
      </c>
      <c r="F14" s="196" t="n">
        <v>615918</v>
      </c>
      <c r="G14" s="196" t="n">
        <v>65157395</v>
      </c>
      <c r="H14" s="202" t="n">
        <v>0.945277201459635</v>
      </c>
      <c r="I14" s="202" t="n">
        <v>0.892649899968808</v>
      </c>
      <c r="J14" s="202" t="n">
        <v>0.729474321311416</v>
      </c>
      <c r="K14" s="202" t="n">
        <v>1.05439912077516</v>
      </c>
    </row>
    <row r="15" customFormat="false" ht="12.75" hidden="false" customHeight="false" outlineLevel="0" collapsed="false">
      <c r="A15" s="201" t="s">
        <v>287</v>
      </c>
      <c r="B15" s="171" t="n">
        <v>1749314</v>
      </c>
      <c r="C15" s="171" t="n">
        <v>2213</v>
      </c>
      <c r="D15" s="171" t="n">
        <v>43135</v>
      </c>
      <c r="E15" s="171" t="n">
        <v>2505</v>
      </c>
      <c r="F15" s="196" t="n">
        <v>45640</v>
      </c>
      <c r="G15" s="196" t="n">
        <v>1797167</v>
      </c>
      <c r="H15" s="202" t="n">
        <v>2.5395525290638</v>
      </c>
      <c r="I15" s="202" t="n">
        <v>2.71589859797234</v>
      </c>
      <c r="J15" s="202" t="n">
        <v>1.94597694132085</v>
      </c>
      <c r="K15" s="202" t="n">
        <v>2.6626907794323</v>
      </c>
    </row>
    <row r="16" customFormat="false" ht="12.75" hidden="false" customHeight="false" outlineLevel="0" collapsed="false">
      <c r="A16" s="201" t="s">
        <v>288</v>
      </c>
      <c r="B16" s="171" t="n">
        <v>9304511</v>
      </c>
      <c r="C16" s="171" t="n">
        <v>188582</v>
      </c>
      <c r="D16" s="171" t="n">
        <v>243256</v>
      </c>
      <c r="E16" s="171" t="n">
        <v>9055</v>
      </c>
      <c r="F16" s="196" t="n">
        <v>252311</v>
      </c>
      <c r="G16" s="196" t="n">
        <v>9745404</v>
      </c>
      <c r="H16" s="202" t="n">
        <v>2.5890255550206</v>
      </c>
      <c r="I16" s="202" t="n">
        <v>2.29416765381319</v>
      </c>
      <c r="J16" s="202" t="n">
        <v>1.90815864912702</v>
      </c>
      <c r="K16" s="202" t="n">
        <v>4.52411208401417</v>
      </c>
    </row>
    <row r="17" customFormat="false" ht="12.75" hidden="false" customHeight="false" outlineLevel="0" collapsed="false">
      <c r="A17" s="201" t="s">
        <v>286</v>
      </c>
      <c r="B17" s="171" t="n">
        <v>8412816</v>
      </c>
      <c r="C17" s="171" t="n">
        <v>164138</v>
      </c>
      <c r="D17" s="171" t="n">
        <v>164240</v>
      </c>
      <c r="E17" s="171" t="n">
        <v>9055</v>
      </c>
      <c r="F17" s="196" t="n">
        <v>173295</v>
      </c>
      <c r="G17" s="196" t="n">
        <v>8750249</v>
      </c>
      <c r="H17" s="202" t="n">
        <v>1.98045792754012</v>
      </c>
      <c r="I17" s="202" t="n">
        <v>1.63948368186898</v>
      </c>
      <c r="J17" s="202" t="n">
        <v>1.29935988093708</v>
      </c>
      <c r="K17" s="202" t="n">
        <v>3.85626740450472</v>
      </c>
    </row>
    <row r="18" customFormat="false" ht="12.75" hidden="false" customHeight="false" outlineLevel="0" collapsed="false">
      <c r="A18" s="201" t="s">
        <v>287</v>
      </c>
      <c r="B18" s="171" t="n">
        <v>736036</v>
      </c>
      <c r="C18" s="171" t="n">
        <v>24291</v>
      </c>
      <c r="D18" s="171" t="n">
        <v>76206</v>
      </c>
      <c r="E18" s="171" t="n">
        <v>0</v>
      </c>
      <c r="F18" s="196" t="n">
        <v>76206</v>
      </c>
      <c r="G18" s="196" t="n">
        <v>836533</v>
      </c>
      <c r="H18" s="202" t="n">
        <v>9.10974223371941</v>
      </c>
      <c r="I18" s="202" t="n">
        <v>9.37448983436099</v>
      </c>
      <c r="J18" s="202" t="n">
        <v>8.05328098623892</v>
      </c>
      <c r="K18" s="202" t="n">
        <v>12.0135129158085</v>
      </c>
    </row>
    <row r="19" customFormat="false" ht="12.75" hidden="false" customHeight="false" outlineLevel="0" collapsed="false">
      <c r="A19" s="201" t="s">
        <v>289</v>
      </c>
      <c r="B19" s="171" t="n">
        <v>155659</v>
      </c>
      <c r="C19" s="171" t="n">
        <v>153</v>
      </c>
      <c r="D19" s="171" t="n">
        <v>2810</v>
      </c>
      <c r="E19" s="171" t="n">
        <v>0</v>
      </c>
      <c r="F19" s="196" t="n">
        <v>2810</v>
      </c>
      <c r="G19" s="196" t="n">
        <v>158622</v>
      </c>
      <c r="H19" s="202" t="n">
        <v>1.77150710494131</v>
      </c>
      <c r="I19" s="202" t="n">
        <v>1.84638568791865</v>
      </c>
      <c r="J19" s="202" t="n">
        <v>1.19350212827303</v>
      </c>
      <c r="K19" s="202" t="n">
        <v>1.86796282987227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8</v>
      </c>
      <c r="B21" s="196" t="n">
        <v>1768623</v>
      </c>
      <c r="C21" s="196" t="n">
        <v>1354</v>
      </c>
      <c r="D21" s="196" t="n">
        <v>21434</v>
      </c>
      <c r="E21" s="196" t="n">
        <v>5726</v>
      </c>
      <c r="F21" s="196" t="n">
        <v>27160</v>
      </c>
      <c r="G21" s="196" t="n">
        <v>1797137</v>
      </c>
      <c r="H21" s="193" t="n">
        <v>1.51129268386328</v>
      </c>
      <c r="I21" s="193" t="n">
        <v>1.55185892126574</v>
      </c>
      <c r="J21" s="193" t="n">
        <v>7.84487698603625</v>
      </c>
      <c r="K21" s="193" t="n">
        <v>1.58663474181434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0</v>
      </c>
      <c r="B24" s="196" t="n">
        <v>90554</v>
      </c>
      <c r="C24" s="196" t="n">
        <v>836</v>
      </c>
      <c r="D24" s="196" t="n">
        <v>6205</v>
      </c>
      <c r="E24" s="196" t="n">
        <v>1914</v>
      </c>
      <c r="F24" s="196" t="n">
        <v>8119</v>
      </c>
      <c r="G24" s="196" t="n">
        <v>99509</v>
      </c>
      <c r="H24" s="193" t="n">
        <v>8.15906098945824</v>
      </c>
      <c r="I24" s="193" t="n">
        <v>8.43097056542845</v>
      </c>
      <c r="J24" s="193" t="n">
        <v>5.24116219002539</v>
      </c>
      <c r="K24" s="193" t="n">
        <v>8.99918600327609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1</v>
      </c>
      <c r="B27" s="196" t="n">
        <v>77383378</v>
      </c>
      <c r="C27" s="196" t="n">
        <v>264086</v>
      </c>
      <c r="D27" s="196" t="n">
        <v>890034</v>
      </c>
      <c r="E27" s="196" t="n">
        <v>59114</v>
      </c>
      <c r="F27" s="196" t="n">
        <v>949148</v>
      </c>
      <c r="G27" s="196" t="n">
        <v>78596612</v>
      </c>
      <c r="H27" s="193" t="n">
        <v>1.20761948364899</v>
      </c>
      <c r="I27" s="193" t="n">
        <v>1.13115186178536</v>
      </c>
      <c r="J27" s="193" t="n">
        <v>1.05979023558251</v>
      </c>
      <c r="K27" s="193" t="n">
        <v>1.543621244132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1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1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6" t="s">
        <v>514</v>
      </c>
      <c r="B4" s="636"/>
      <c r="C4" s="636"/>
      <c r="D4" s="636"/>
      <c r="E4" s="636"/>
      <c r="F4" s="636"/>
      <c r="G4" s="636"/>
      <c r="H4" s="636"/>
      <c r="I4" s="636"/>
      <c r="J4" s="636"/>
      <c r="K4" s="636"/>
      <c r="L4" s="63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5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6</v>
      </c>
      <c r="B14" s="349" t="n">
        <v>0</v>
      </c>
      <c r="C14" s="349" t="n">
        <v>0</v>
      </c>
      <c r="D14" s="349" t="n">
        <v>2216</v>
      </c>
      <c r="E14" s="349" t="n">
        <v>0</v>
      </c>
      <c r="F14" s="349" t="n">
        <v>0</v>
      </c>
      <c r="G14" s="349" t="n">
        <v>1452</v>
      </c>
      <c r="H14" s="349" t="n">
        <v>0</v>
      </c>
      <c r="I14" s="349" t="n">
        <v>0</v>
      </c>
      <c r="J14" s="349" t="n">
        <v>0</v>
      </c>
      <c r="K14" s="349" t="n">
        <v>13266</v>
      </c>
      <c r="L14" s="350" t="n">
        <v>16934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7</v>
      </c>
      <c r="B16" s="349" t="n">
        <v>0</v>
      </c>
      <c r="C16" s="349" t="n">
        <v>0</v>
      </c>
      <c r="D16" s="349" t="n">
        <v>884</v>
      </c>
      <c r="E16" s="349" t="n">
        <v>0</v>
      </c>
      <c r="F16" s="349" t="n">
        <v>0</v>
      </c>
      <c r="G16" s="349" t="n">
        <v>1052</v>
      </c>
      <c r="H16" s="349" t="n">
        <v>0</v>
      </c>
      <c r="I16" s="349" t="n">
        <v>0</v>
      </c>
      <c r="J16" s="349" t="n">
        <v>31</v>
      </c>
      <c r="K16" s="349" t="n">
        <v>1872</v>
      </c>
      <c r="L16" s="350" t="n">
        <v>3839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8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30</v>
      </c>
      <c r="H18" s="349" t="n">
        <v>0</v>
      </c>
      <c r="I18" s="349" t="n">
        <v>0</v>
      </c>
      <c r="J18" s="349" t="n">
        <v>9</v>
      </c>
      <c r="K18" s="349" t="n">
        <v>114</v>
      </c>
      <c r="L18" s="350" t="n">
        <v>153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8</v>
      </c>
      <c r="B20" s="363" t="n">
        <v>0</v>
      </c>
      <c r="C20" s="363" t="n">
        <v>0</v>
      </c>
      <c r="D20" s="363" t="n">
        <v>3100</v>
      </c>
      <c r="E20" s="363" t="n">
        <v>0</v>
      </c>
      <c r="F20" s="363" t="n">
        <v>0</v>
      </c>
      <c r="G20" s="363" t="n">
        <v>2534</v>
      </c>
      <c r="H20" s="363" t="n">
        <v>0</v>
      </c>
      <c r="I20" s="363" t="n">
        <v>0</v>
      </c>
      <c r="J20" s="363" t="n">
        <v>40</v>
      </c>
      <c r="K20" s="363" t="n">
        <v>15252</v>
      </c>
      <c r="L20" s="363" t="n">
        <v>20926</v>
      </c>
    </row>
    <row r="21" s="381" customFormat="true" ht="13.5" hidden="false" customHeight="false" outlineLevel="0" collapsed="false">
      <c r="A21" s="530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31" t="s">
        <v>558</v>
      </c>
      <c r="B22" s="531"/>
      <c r="C22" s="531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31" t="s">
        <v>39</v>
      </c>
      <c r="B23" s="531"/>
      <c r="C23" s="531"/>
      <c r="D23" s="531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199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0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558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6" t="s">
        <v>514</v>
      </c>
      <c r="B5" s="636"/>
      <c r="C5" s="636"/>
      <c r="D5" s="636"/>
      <c r="E5" s="636"/>
      <c r="F5" s="636"/>
      <c r="G5" s="636"/>
      <c r="H5" s="636"/>
      <c r="I5" s="636"/>
      <c r="J5" s="636"/>
      <c r="K5" s="636"/>
      <c r="L5" s="636"/>
      <c r="M5" s="636"/>
      <c r="N5" s="636"/>
      <c r="O5" s="636"/>
      <c r="P5" s="636"/>
      <c r="Q5" s="636"/>
      <c r="R5" s="636"/>
      <c r="T5" s="636" t="s">
        <v>514</v>
      </c>
      <c r="U5" s="636"/>
      <c r="V5" s="636"/>
      <c r="W5" s="636"/>
      <c r="X5" s="636"/>
      <c r="Y5" s="636"/>
      <c r="Z5" s="636"/>
      <c r="AA5" s="636"/>
      <c r="AB5" s="636"/>
      <c r="AC5" s="636"/>
      <c r="AD5" s="636"/>
      <c r="AE5" s="636"/>
      <c r="AF5" s="636"/>
      <c r="AG5" s="636"/>
      <c r="AH5" s="636"/>
      <c r="AI5" s="63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5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5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6</v>
      </c>
      <c r="B15" s="349" t="n">
        <v>75</v>
      </c>
      <c r="C15" s="349" t="n">
        <v>951</v>
      </c>
      <c r="D15" s="349" t="n">
        <v>0</v>
      </c>
      <c r="E15" s="349" t="n">
        <v>260</v>
      </c>
      <c r="F15" s="349" t="n">
        <v>662</v>
      </c>
      <c r="G15" s="349" t="n">
        <v>0</v>
      </c>
      <c r="H15" s="349" t="n">
        <v>3887</v>
      </c>
      <c r="I15" s="349" t="n">
        <v>0</v>
      </c>
      <c r="J15" s="349" t="n">
        <v>337</v>
      </c>
      <c r="K15" s="349" t="n">
        <v>0</v>
      </c>
      <c r="L15" s="349" t="n">
        <v>208</v>
      </c>
      <c r="M15" s="349" t="n">
        <v>20</v>
      </c>
      <c r="N15" s="349" t="n">
        <v>472</v>
      </c>
      <c r="O15" s="349" t="n">
        <v>0</v>
      </c>
      <c r="P15" s="349" t="n">
        <v>447</v>
      </c>
      <c r="Q15" s="349" t="n">
        <v>0</v>
      </c>
      <c r="R15" s="349" t="n">
        <v>315</v>
      </c>
      <c r="T15" s="349" t="s">
        <v>1146</v>
      </c>
      <c r="U15" s="349" t="n">
        <v>3798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432</v>
      </c>
      <c r="AG15" s="349" t="n">
        <v>0</v>
      </c>
      <c r="AH15" s="349" t="n">
        <v>402</v>
      </c>
      <c r="AI15" s="350" t="n">
        <v>13266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7</v>
      </c>
      <c r="B17" s="349" t="n">
        <v>4</v>
      </c>
      <c r="C17" s="349" t="n">
        <v>186</v>
      </c>
      <c r="D17" s="349" t="n">
        <v>83</v>
      </c>
      <c r="E17" s="349" t="n">
        <v>65</v>
      </c>
      <c r="F17" s="349" t="n">
        <v>189</v>
      </c>
      <c r="G17" s="349" t="n">
        <v>135</v>
      </c>
      <c r="H17" s="349" t="n">
        <v>0</v>
      </c>
      <c r="I17" s="349" t="n">
        <v>20</v>
      </c>
      <c r="J17" s="349" t="n">
        <v>0</v>
      </c>
      <c r="K17" s="349" t="n">
        <v>0</v>
      </c>
      <c r="L17" s="349" t="n">
        <v>46</v>
      </c>
      <c r="M17" s="349" t="n">
        <v>0</v>
      </c>
      <c r="N17" s="349" t="n">
        <v>165</v>
      </c>
      <c r="O17" s="349" t="n">
        <v>12</v>
      </c>
      <c r="P17" s="349" t="n">
        <v>4</v>
      </c>
      <c r="Q17" s="349" t="n">
        <v>0</v>
      </c>
      <c r="R17" s="349" t="n">
        <v>0</v>
      </c>
      <c r="T17" s="349" t="s">
        <v>1147</v>
      </c>
      <c r="U17" s="349" t="n">
        <v>718</v>
      </c>
      <c r="V17" s="349" t="n">
        <v>0</v>
      </c>
      <c r="W17" s="349" t="n">
        <v>0</v>
      </c>
      <c r="X17" s="349" t="n">
        <v>0</v>
      </c>
      <c r="Y17" s="349" t="n">
        <v>101</v>
      </c>
      <c r="Z17" s="349" t="n">
        <v>38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106</v>
      </c>
      <c r="AI17" s="350" t="n">
        <v>1872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8</v>
      </c>
      <c r="B19" s="349" t="n">
        <v>3</v>
      </c>
      <c r="C19" s="349" t="n">
        <v>8</v>
      </c>
      <c r="D19" s="349" t="n">
        <v>0</v>
      </c>
      <c r="E19" s="349" t="n">
        <v>4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11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8</v>
      </c>
      <c r="U19" s="349" t="n">
        <v>20</v>
      </c>
      <c r="V19" s="349" t="n">
        <v>0</v>
      </c>
      <c r="W19" s="349" t="n">
        <v>0</v>
      </c>
      <c r="X19" s="349" t="n">
        <v>0</v>
      </c>
      <c r="Y19" s="349" t="n">
        <v>41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7</v>
      </c>
      <c r="AG19" s="349" t="n">
        <v>0</v>
      </c>
      <c r="AH19" s="349" t="n">
        <v>19</v>
      </c>
      <c r="AI19" s="350" t="n">
        <v>114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8</v>
      </c>
      <c r="B21" s="363" t="n">
        <v>82</v>
      </c>
      <c r="C21" s="363" t="n">
        <v>1145</v>
      </c>
      <c r="D21" s="363" t="n">
        <v>83</v>
      </c>
      <c r="E21" s="363" t="n">
        <v>329</v>
      </c>
      <c r="F21" s="363" t="n">
        <v>851</v>
      </c>
      <c r="G21" s="363" t="n">
        <v>135</v>
      </c>
      <c r="H21" s="363" t="n">
        <v>3887</v>
      </c>
      <c r="I21" s="363" t="n">
        <v>20</v>
      </c>
      <c r="J21" s="363" t="n">
        <v>337</v>
      </c>
      <c r="K21" s="363" t="n">
        <v>0</v>
      </c>
      <c r="L21" s="363" t="n">
        <v>254</v>
      </c>
      <c r="M21" s="363" t="n">
        <v>20</v>
      </c>
      <c r="N21" s="363" t="n">
        <v>648</v>
      </c>
      <c r="O21" s="363" t="n">
        <v>12</v>
      </c>
      <c r="P21" s="363" t="n">
        <v>451</v>
      </c>
      <c r="Q21" s="363" t="n">
        <v>0</v>
      </c>
      <c r="R21" s="363" t="n">
        <v>315</v>
      </c>
      <c r="T21" s="362" t="s">
        <v>768</v>
      </c>
      <c r="U21" s="363" t="n">
        <v>4536</v>
      </c>
      <c r="V21" s="363" t="n">
        <v>0</v>
      </c>
      <c r="W21" s="363" t="n">
        <v>0</v>
      </c>
      <c r="X21" s="363" t="n">
        <v>0</v>
      </c>
      <c r="Y21" s="363" t="n">
        <v>142</v>
      </c>
      <c r="Z21" s="363" t="n">
        <v>39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1439</v>
      </c>
      <c r="AG21" s="363" t="n">
        <v>0</v>
      </c>
      <c r="AH21" s="363" t="n">
        <v>527</v>
      </c>
      <c r="AI21" s="363" t="n">
        <v>15252</v>
      </c>
    </row>
    <row r="22" s="381" customFormat="true" ht="13.5" hidden="false" customHeight="false" outlineLevel="0" collapsed="false">
      <c r="A22" s="530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30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31" t="s">
        <v>558</v>
      </c>
      <c r="B23" s="531"/>
      <c r="C23" s="531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31" t="s">
        <v>558</v>
      </c>
      <c r="U23" s="531"/>
      <c r="V23" s="531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31" t="s">
        <v>39</v>
      </c>
      <c r="B24" s="531"/>
      <c r="C24" s="531"/>
      <c r="D24" s="531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31" t="s">
        <v>39</v>
      </c>
      <c r="U24" s="531"/>
      <c r="V24" s="531"/>
      <c r="W24" s="531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7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1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7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7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6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7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7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8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8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199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199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0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0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1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1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2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3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3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4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4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5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5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6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6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7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7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6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7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7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8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8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199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199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0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0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1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1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2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2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3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3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4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4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5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5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6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6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7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7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6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7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7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8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8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199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199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0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0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1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1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2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2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3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3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4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4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5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5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6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6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7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7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6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7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7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8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8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199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199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0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72" t="s">
        <v>200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T67" s="95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1"/>
    </row>
    <row r="69" customFormat="false" ht="12.75" hidden="false" customHeight="false" outlineLevel="0" collapsed="false">
      <c r="A69" s="98" t="s">
        <v>558</v>
      </c>
      <c r="B69" s="98"/>
      <c r="C69" s="98"/>
      <c r="T69" s="98" t="s">
        <v>558</v>
      </c>
      <c r="U69" s="98"/>
      <c r="V69" s="98"/>
    </row>
    <row r="70" customFormat="false" ht="12.75" hidden="false" customHeight="false" outlineLevel="0" collapsed="false">
      <c r="A70" s="98" t="s">
        <v>39</v>
      </c>
      <c r="B70" s="98"/>
      <c r="C70" s="98"/>
      <c r="D70" s="98"/>
      <c r="T70" s="98"/>
      <c r="U70" s="98"/>
      <c r="V70" s="98"/>
    </row>
    <row r="71" customFormat="false" ht="15.75" hidden="false" customHeight="false" outlineLevel="0" collapsed="false">
      <c r="R71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60.7"/>
    <col collapsed="false" customWidth="true" hidden="false" outlineLevel="0" max="3" min="2" style="532" width="22.7"/>
    <col collapsed="false" customWidth="true" hidden="false" outlineLevel="0" max="4" min="4" style="533" width="22.7"/>
    <col collapsed="false" customWidth="false" hidden="false" outlineLevel="0" max="257" min="5" style="532" width="11.42"/>
  </cols>
  <sheetData>
    <row r="1" customFormat="false" ht="18" hidden="false" customHeight="false" outlineLevel="0" collapsed="false">
      <c r="A1" s="323" t="s">
        <v>1198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1199</v>
      </c>
      <c r="B3" s="323"/>
      <c r="C3" s="323"/>
      <c r="D3" s="323"/>
    </row>
    <row r="4" customFormat="false" ht="18" hidden="false" customHeight="false" outlineLevel="0" collapsed="false">
      <c r="A4" s="637" t="s">
        <v>514</v>
      </c>
      <c r="B4" s="637"/>
      <c r="C4" s="637"/>
      <c r="D4" s="637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5"/>
      <c r="B6" s="535"/>
      <c r="C6" s="535"/>
      <c r="D6" s="536"/>
    </row>
    <row r="7" s="538" customFormat="true" ht="12.75" hidden="false" customHeight="true" outlineLevel="0" collapsed="false">
      <c r="A7" s="537" t="s">
        <v>1145</v>
      </c>
      <c r="B7" s="325" t="s">
        <v>637</v>
      </c>
      <c r="C7" s="325" t="s">
        <v>638</v>
      </c>
      <c r="D7" s="326" t="s">
        <v>639</v>
      </c>
    </row>
    <row r="8" s="538" customFormat="true" ht="12.75" hidden="false" customHeight="true" outlineLevel="0" collapsed="false">
      <c r="A8" s="537"/>
      <c r="B8" s="325"/>
      <c r="C8" s="325"/>
      <c r="D8" s="326"/>
    </row>
    <row r="9" s="538" customFormat="true" ht="40.5" hidden="false" customHeight="true" outlineLevel="0" collapsed="false">
      <c r="A9" s="537"/>
      <c r="B9" s="325"/>
      <c r="C9" s="325"/>
      <c r="D9" s="326"/>
    </row>
    <row r="10" s="538" customFormat="true" ht="16.5" hidden="false" customHeight="true" outlineLevel="0" collapsed="false">
      <c r="A10" s="537"/>
      <c r="B10" s="325"/>
      <c r="C10" s="325"/>
      <c r="D10" s="326"/>
    </row>
    <row r="11" customFormat="false" ht="16.5" hidden="false" customHeight="false" outlineLevel="0" collapsed="false">
      <c r="A11" s="539"/>
      <c r="B11" s="539"/>
      <c r="C11" s="539"/>
      <c r="D11" s="540"/>
    </row>
    <row r="12" s="543" customFormat="true" ht="15.75" hidden="false" customHeight="false" outlineLevel="0" collapsed="false">
      <c r="A12" s="541" t="s">
        <v>1146</v>
      </c>
      <c r="B12" s="541" t="n">
        <v>38772</v>
      </c>
      <c r="C12" s="541" t="n">
        <v>500</v>
      </c>
      <c r="D12" s="542" t="n">
        <v>1.28959042608068</v>
      </c>
    </row>
    <row r="13" s="543" customFormat="true" ht="15.75" hidden="false" customHeight="false" outlineLevel="0" collapsed="false">
      <c r="A13" s="541"/>
      <c r="B13" s="541"/>
      <c r="C13" s="541"/>
      <c r="D13" s="542"/>
    </row>
    <row r="14" s="543" customFormat="true" ht="15.75" hidden="false" customHeight="false" outlineLevel="0" collapsed="false">
      <c r="A14" s="541" t="s">
        <v>1147</v>
      </c>
      <c r="B14" s="541" t="n">
        <v>12299</v>
      </c>
      <c r="C14" s="541" t="n">
        <v>0</v>
      </c>
      <c r="D14" s="542" t="n">
        <v>0</v>
      </c>
    </row>
    <row r="15" s="543" customFormat="true" ht="15.75" hidden="false" customHeight="false" outlineLevel="0" collapsed="false">
      <c r="A15" s="541"/>
      <c r="B15" s="541"/>
      <c r="C15" s="541"/>
      <c r="D15" s="542"/>
    </row>
    <row r="16" s="543" customFormat="true" ht="15.75" hidden="false" customHeight="false" outlineLevel="0" collapsed="false">
      <c r="A16" s="541" t="s">
        <v>1148</v>
      </c>
      <c r="B16" s="541" t="n">
        <v>-5473</v>
      </c>
      <c r="C16" s="541" t="n">
        <v>0</v>
      </c>
      <c r="D16" s="542" t="n">
        <v>0</v>
      </c>
    </row>
    <row r="17" s="543" customFormat="true" ht="16.5" hidden="false" customHeight="false" outlineLevel="0" collapsed="false">
      <c r="A17" s="541"/>
      <c r="B17" s="541"/>
      <c r="C17" s="541"/>
      <c r="D17" s="542"/>
    </row>
    <row r="18" s="543" customFormat="true" ht="16.5" hidden="false" customHeight="false" outlineLevel="0" collapsed="false">
      <c r="A18" s="362" t="s">
        <v>768</v>
      </c>
      <c r="B18" s="552" t="n">
        <v>45598</v>
      </c>
      <c r="C18" s="552" t="n">
        <v>500</v>
      </c>
      <c r="D18" s="553" t="n">
        <v>1.09653932190008</v>
      </c>
    </row>
    <row r="19" s="543" customFormat="true" ht="16.5" hidden="false" customHeight="false" outlineLevel="0" collapsed="false">
      <c r="A19" s="554"/>
      <c r="D19" s="542"/>
    </row>
    <row r="20" s="555" customFormat="true" ht="11.25" hidden="false" customHeight="false" outlineLevel="0" collapsed="false">
      <c r="A20" s="142" t="s">
        <v>998</v>
      </c>
      <c r="D20" s="556"/>
    </row>
    <row r="21" s="555" customFormat="true" ht="11.25" hidden="false" customHeight="false" outlineLevel="0" collapsed="false">
      <c r="A21" s="142" t="s">
        <v>39</v>
      </c>
      <c r="D21" s="556"/>
    </row>
    <row r="22" customFormat="false" ht="12.75" hidden="false" customHeight="false" outlineLevel="0" collapsed="false">
      <c r="D22" s="557"/>
    </row>
    <row r="23" customFormat="false" ht="12.75" hidden="false" customHeight="false" outlineLevel="0" collapsed="false">
      <c r="D23" s="557"/>
    </row>
    <row r="24" customFormat="false" ht="12.75" hidden="false" customHeight="false" outlineLevel="0" collapsed="false">
      <c r="D24" s="557"/>
    </row>
    <row r="25" customFormat="false" ht="12.75" hidden="false" customHeight="false" outlineLevel="0" collapsed="false">
      <c r="D25" s="557"/>
    </row>
    <row r="26" customFormat="false" ht="12.75" hidden="false" customHeight="false" outlineLevel="0" collapsed="false">
      <c r="D26" s="557"/>
    </row>
    <row r="27" customFormat="false" ht="12.75" hidden="false" customHeight="false" outlineLevel="0" collapsed="false">
      <c r="D27" s="557"/>
    </row>
    <row r="28" customFormat="false" ht="12.75" hidden="false" customHeight="false" outlineLevel="0" collapsed="false">
      <c r="D28" s="557"/>
    </row>
    <row r="29" customFormat="false" ht="12.75" hidden="false" customHeight="false" outlineLevel="0" collapsed="false">
      <c r="D29" s="557"/>
    </row>
    <row r="30" customFormat="false" ht="12.75" hidden="false" customHeight="false" outlineLevel="0" collapsed="false">
      <c r="D30" s="557"/>
    </row>
    <row r="31" customFormat="false" ht="12.75" hidden="false" customHeight="false" outlineLevel="0" collapsed="false">
      <c r="D31" s="557"/>
    </row>
    <row r="32" customFormat="false" ht="12.75" hidden="false" customHeight="false" outlineLevel="0" collapsed="false">
      <c r="D32" s="557"/>
    </row>
    <row r="33" customFormat="false" ht="12.75" hidden="false" customHeight="false" outlineLevel="0" collapsed="false">
      <c r="D33" s="557"/>
    </row>
    <row r="34" customFormat="false" ht="12.75" hidden="false" customHeight="false" outlineLevel="0" collapsed="false">
      <c r="D34" s="557"/>
    </row>
    <row r="35" customFormat="false" ht="12.75" hidden="false" customHeight="false" outlineLevel="0" collapsed="false">
      <c r="D35" s="557"/>
    </row>
    <row r="36" customFormat="false" ht="12.75" hidden="false" customHeight="false" outlineLevel="0" collapsed="false">
      <c r="D36" s="557"/>
    </row>
    <row r="37" customFormat="false" ht="12.75" hidden="false" customHeight="false" outlineLevel="0" collapsed="false">
      <c r="D37" s="557"/>
    </row>
    <row r="38" customFormat="false" ht="12.75" hidden="false" customHeight="false" outlineLevel="0" collapsed="false">
      <c r="D38" s="557"/>
    </row>
    <row r="39" customFormat="false" ht="12.75" hidden="false" customHeight="false" outlineLevel="0" collapsed="false">
      <c r="D39" s="557"/>
    </row>
    <row r="40" customFormat="false" ht="12.75" hidden="false" customHeight="false" outlineLevel="0" collapsed="false">
      <c r="D40" s="557"/>
    </row>
    <row r="41" customFormat="false" ht="12.75" hidden="false" customHeight="false" outlineLevel="0" collapsed="false">
      <c r="D41" s="557"/>
    </row>
    <row r="42" customFormat="false" ht="12.75" hidden="false" customHeight="false" outlineLevel="0" collapsed="false">
      <c r="D42" s="557"/>
    </row>
    <row r="43" customFormat="false" ht="12.75" hidden="false" customHeight="false" outlineLevel="0" collapsed="false">
      <c r="D43" s="557"/>
    </row>
    <row r="44" customFormat="false" ht="12.75" hidden="false" customHeight="false" outlineLevel="0" collapsed="false">
      <c r="D44" s="557"/>
    </row>
    <row r="45" customFormat="false" ht="12.75" hidden="false" customHeight="false" outlineLevel="0" collapsed="false">
      <c r="D45" s="557"/>
    </row>
    <row r="46" customFormat="false" ht="12.75" hidden="false" customHeight="false" outlineLevel="0" collapsed="false">
      <c r="D46" s="557"/>
    </row>
    <row r="47" customFormat="false" ht="12.75" hidden="false" customHeight="false" outlineLevel="0" collapsed="false">
      <c r="D47" s="557"/>
    </row>
    <row r="48" customFormat="false" ht="12.75" hidden="false" customHeight="false" outlineLevel="0" collapsed="false">
      <c r="D48" s="557"/>
    </row>
    <row r="49" customFormat="false" ht="12.75" hidden="false" customHeight="false" outlineLevel="0" collapsed="false">
      <c r="D49" s="557"/>
    </row>
    <row r="50" customFormat="false" ht="12.75" hidden="false" customHeight="false" outlineLevel="0" collapsed="false">
      <c r="D50" s="557"/>
    </row>
    <row r="51" customFormat="false" ht="12.75" hidden="false" customHeight="false" outlineLevel="0" collapsed="false">
      <c r="D51" s="557"/>
    </row>
    <row r="52" customFormat="false" ht="12.75" hidden="false" customHeight="false" outlineLevel="0" collapsed="false">
      <c r="D52" s="557"/>
    </row>
    <row r="53" customFormat="false" ht="12.75" hidden="false" customHeight="false" outlineLevel="0" collapsed="false">
      <c r="D53" s="557"/>
    </row>
    <row r="54" customFormat="false" ht="12.75" hidden="false" customHeight="false" outlineLevel="0" collapsed="false">
      <c r="D54" s="557"/>
    </row>
    <row r="55" customFormat="false" ht="12.75" hidden="false" customHeight="false" outlineLevel="0" collapsed="false">
      <c r="D55" s="557"/>
    </row>
    <row r="56" customFormat="false" ht="12.75" hidden="false" customHeight="false" outlineLevel="0" collapsed="false">
      <c r="D56" s="557"/>
    </row>
    <row r="57" customFormat="false" ht="12.75" hidden="false" customHeight="false" outlineLevel="0" collapsed="false">
      <c r="D57" s="557"/>
    </row>
    <row r="58" customFormat="false" ht="12.75" hidden="false" customHeight="false" outlineLevel="0" collapsed="false">
      <c r="D58" s="557"/>
    </row>
    <row r="59" customFormat="false" ht="12.75" hidden="false" customHeight="false" outlineLevel="0" collapsed="false">
      <c r="D59" s="557"/>
    </row>
    <row r="60" customFormat="false" ht="12.75" hidden="false" customHeight="false" outlineLevel="0" collapsed="false">
      <c r="D60" s="55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200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7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7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8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199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0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1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2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3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4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5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6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7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7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8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199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0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1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2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199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0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1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2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3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4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5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6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7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7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8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199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0</v>
      </c>
      <c r="B63" s="73" t="n">
        <v>45598</v>
      </c>
      <c r="C63" s="73" t="n">
        <v>500</v>
      </c>
      <c r="D63" s="329" t="n">
        <v>1.09653932190008</v>
      </c>
    </row>
    <row r="64" customFormat="false" ht="13.5" hidden="false" customHeight="false" outlineLevel="0" collapsed="false">
      <c r="A64" s="95"/>
      <c r="B64" s="110"/>
      <c r="C64" s="110"/>
      <c r="D64" s="111"/>
    </row>
    <row r="66" customFormat="false" ht="12.75" hidden="false" customHeight="false" outlineLevel="0" collapsed="false">
      <c r="A66" s="98" t="s">
        <v>558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1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64263213481036</v>
      </c>
      <c r="D12" s="337" t="n">
        <v>0.141433296010832</v>
      </c>
      <c r="E12" s="337" t="n">
        <v>0.249448752554749</v>
      </c>
      <c r="F12" s="337" t="n">
        <v>0.14007426010289</v>
      </c>
    </row>
    <row r="13" s="58" customFormat="true" ht="35.25" hidden="false" customHeight="false" outlineLevel="0" collapsed="false">
      <c r="A13" s="54" t="s">
        <v>656</v>
      </c>
      <c r="B13" s="336" t="n">
        <v>0.101843800203393</v>
      </c>
      <c r="C13" s="336" t="n">
        <v>0.104054069781821</v>
      </c>
      <c r="D13" s="337" t="n">
        <v>0.0499371059837488</v>
      </c>
      <c r="E13" s="337" t="n">
        <v>0.102638740291118</v>
      </c>
      <c r="F13" s="337" t="n">
        <v>0.0488960437267371</v>
      </c>
    </row>
    <row r="14" s="58" customFormat="true" ht="35.25" hidden="false" customHeight="false" outlineLevel="0" collapsed="false">
      <c r="A14" s="54" t="s">
        <v>657</v>
      </c>
      <c r="B14" s="336" t="n">
        <v>0.0864102171873537</v>
      </c>
      <c r="C14" s="336" t="n">
        <v>0.0835961403095595</v>
      </c>
      <c r="D14" s="337" t="n">
        <v>0.0431627760471991</v>
      </c>
      <c r="E14" s="337" t="n">
        <v>0.0736969597078107</v>
      </c>
      <c r="F14" s="337" t="n">
        <v>0.04667267591733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34370397643594</v>
      </c>
      <c r="C17" s="337" t="n">
        <v>1.38474543707973</v>
      </c>
      <c r="D17" s="337" t="n">
        <v>1.12133584860153</v>
      </c>
      <c r="E17" s="337" t="n">
        <v>1.60100410278558</v>
      </c>
      <c r="F17" s="337" t="n">
        <v>0.995383727639931</v>
      </c>
    </row>
    <row r="18" s="54" customFormat="true" ht="35.25" hidden="false" customHeight="false" outlineLevel="0" collapsed="false">
      <c r="A18" s="54" t="s">
        <v>660</v>
      </c>
      <c r="B18" s="337" t="n">
        <v>0.0151129268386328</v>
      </c>
      <c r="C18" s="337" t="n">
        <v>0.0155185892126574</v>
      </c>
      <c r="D18" s="337" t="n">
        <v>0.0784487698603625</v>
      </c>
      <c r="E18" s="337" t="n">
        <v>0.0462429862058234</v>
      </c>
      <c r="F18" s="337" t="n">
        <v>0.13827238487047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90315206909657</v>
      </c>
      <c r="C21" s="337" t="n">
        <v>0.688141054882437</v>
      </c>
      <c r="D21" s="337" t="n">
        <v>0.693076646538256</v>
      </c>
      <c r="E21" s="337" t="n">
        <v>0.408984812842056</v>
      </c>
      <c r="F21" s="337" t="n">
        <v>0.697832393002276</v>
      </c>
    </row>
    <row r="22" s="54" customFormat="true" ht="35.25" hidden="false" customHeight="false" outlineLevel="0" collapsed="false">
      <c r="A22" s="54" t="s">
        <v>664</v>
      </c>
      <c r="B22" s="337" t="n">
        <v>0.094482501890507</v>
      </c>
      <c r="C22" s="337" t="n">
        <v>0.0918396370707344</v>
      </c>
      <c r="D22" s="337" t="n">
        <v>0.0939836413863195</v>
      </c>
      <c r="E22" s="337" t="n">
        <v>0.143957215335443</v>
      </c>
      <c r="F22" s="337" t="n">
        <v>0.101522964698784</v>
      </c>
    </row>
    <row r="23" s="54" customFormat="true" ht="35.25" hidden="false" customHeight="false" outlineLevel="0" collapsed="false">
      <c r="A23" s="54" t="s">
        <v>665</v>
      </c>
      <c r="B23" s="337" t="n">
        <v>0.0213305941617139</v>
      </c>
      <c r="C23" s="337" t="n">
        <v>0.0210134518291661</v>
      </c>
      <c r="D23" s="337" t="n">
        <v>0.0186933381627104</v>
      </c>
      <c r="E23" s="337" t="n">
        <v>0.0617480168322739</v>
      </c>
      <c r="F23" s="337" t="n">
        <v>0.0209984195443129</v>
      </c>
    </row>
    <row r="24" s="54" customFormat="true" ht="35.25" hidden="false" customHeight="false" outlineLevel="0" collapsed="false">
      <c r="A24" s="54" t="s">
        <v>666</v>
      </c>
      <c r="B24" s="337" t="n">
        <v>0.0731519077287931</v>
      </c>
      <c r="C24" s="337" t="n">
        <v>0.0708261852415682</v>
      </c>
      <c r="D24" s="337" t="n">
        <v>0.0752903032236092</v>
      </c>
      <c r="E24" s="337" t="n">
        <v>0.0822091985031692</v>
      </c>
      <c r="F24" s="337" t="n">
        <v>0.0805245451544715</v>
      </c>
    </row>
    <row r="25" s="54" customFormat="true" ht="35.25" hidden="false" customHeight="false" outlineLevel="0" collapsed="false">
      <c r="A25" s="54" t="s">
        <v>667</v>
      </c>
      <c r="B25" s="337" t="n">
        <v>0.202559404207915</v>
      </c>
      <c r="C25" s="337" t="n">
        <v>0.206560323335247</v>
      </c>
      <c r="D25" s="337" t="n">
        <v>0.199194908611248</v>
      </c>
      <c r="E25" s="337" t="n">
        <v>0.0957903504837573</v>
      </c>
      <c r="F25" s="337" t="n">
        <v>0.181172029213292</v>
      </c>
    </row>
    <row r="26" s="54" customFormat="true" ht="35.25" hidden="false" customHeight="false" outlineLevel="0" collapsed="false">
      <c r="A26" s="54" t="s">
        <v>668</v>
      </c>
      <c r="B26" s="337" t="n">
        <v>0.012642886991921</v>
      </c>
      <c r="C26" s="337" t="n">
        <v>0.0134589847115808</v>
      </c>
      <c r="D26" s="337" t="n">
        <v>0.013744803464177</v>
      </c>
      <c r="E26" s="337" t="n">
        <v>0.222649843268796</v>
      </c>
      <c r="F26" s="337" t="n">
        <v>0.0194726130856485</v>
      </c>
    </row>
    <row r="27" s="54" customFormat="true" ht="35.25" hidden="false" customHeight="false" outlineLevel="0" collapsed="false">
      <c r="A27" s="54" t="s">
        <v>1202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3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3203052625017</v>
      </c>
      <c r="C31" s="337" t="n">
        <v>1.29027405557892</v>
      </c>
      <c r="D31" s="336" t="n">
        <v>1.20327835260616</v>
      </c>
      <c r="E31" s="336" t="n">
        <v>1.84421209602937</v>
      </c>
      <c r="F31" s="336" t="n">
        <v>1.26806904828815</v>
      </c>
    </row>
    <row r="32" s="54" customFormat="true" ht="35.25" hidden="false" customHeight="false" outlineLevel="0" collapsed="false">
      <c r="A32" s="54" t="s">
        <v>673</v>
      </c>
      <c r="B32" s="337" t="n">
        <v>0.13963278056929</v>
      </c>
      <c r="C32" s="337" t="n">
        <v>0.173211833867226</v>
      </c>
      <c r="D32" s="337" t="n">
        <v>0.130086867651119</v>
      </c>
      <c r="E32" s="337" t="n">
        <v>0.319183857744394</v>
      </c>
      <c r="F32" s="337" t="n">
        <v>0.17177651954946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39619586602129</v>
      </c>
      <c r="C35" s="337" t="n">
        <v>0.0323918120936318</v>
      </c>
      <c r="D35" s="337" t="n">
        <v>0.0287000822520269</v>
      </c>
      <c r="E35" s="337" t="n">
        <v>0.0192485207606484</v>
      </c>
      <c r="F35" s="337" t="n">
        <v>0.0374955798231929</v>
      </c>
    </row>
    <row r="36" s="54" customFormat="true" ht="35.25" hidden="false" customHeight="false" outlineLevel="0" collapsed="false">
      <c r="A36" s="54" t="s">
        <v>676</v>
      </c>
      <c r="B36" s="337" t="n">
        <v>0.513556909411832</v>
      </c>
      <c r="C36" s="337" t="n">
        <v>0.501730855650096</v>
      </c>
      <c r="D36" s="337" t="n">
        <v>0.706467718794835</v>
      </c>
      <c r="E36" s="337" t="n">
        <v>0.26202895358616</v>
      </c>
      <c r="F36" s="337" t="n">
        <v>0.944181580096028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616807336209784</v>
      </c>
      <c r="C39" s="337" t="n">
        <v>0.591873752489611</v>
      </c>
      <c r="D39" s="337" t="n">
        <v>0.494775303594747</v>
      </c>
      <c r="E39" s="337" t="n">
        <v>0.112864235471912</v>
      </c>
      <c r="F39" s="337" t="n">
        <v>0.434695487657198</v>
      </c>
    </row>
    <row r="40" s="54" customFormat="true" ht="35.25" hidden="false" customHeight="false" outlineLevel="0" collapsed="false">
      <c r="A40" s="54" t="s">
        <v>679</v>
      </c>
      <c r="B40" s="337" t="n">
        <v>0.616807336209784</v>
      </c>
      <c r="C40" s="337" t="n">
        <v>0.591873752489611</v>
      </c>
      <c r="D40" s="337" t="n">
        <v>0.494775303594747</v>
      </c>
      <c r="E40" s="337" t="n">
        <v>0.0983370069376951</v>
      </c>
      <c r="F40" s="337" t="n">
        <v>0.434695487657198</v>
      </c>
    </row>
    <row r="41" s="54" customFormat="true" ht="35.25" hidden="false" customHeight="false" outlineLevel="0" collapsed="false">
      <c r="A41" s="54" t="s">
        <v>680</v>
      </c>
      <c r="B41" s="337" t="n">
        <v>0.2970701124282</v>
      </c>
      <c r="C41" s="337" t="n">
        <v>0.292782888647953</v>
      </c>
      <c r="D41" s="337" t="n">
        <v>0.286610084118639</v>
      </c>
      <c r="E41" s="337" t="n">
        <v>0.58223695198828</v>
      </c>
      <c r="F41" s="337" t="n">
        <v>0.326953950985804</v>
      </c>
    </row>
    <row r="42" s="54" customFormat="true" ht="35.25" hidden="false" customHeight="false" outlineLevel="0" collapsed="false">
      <c r="A42" s="54" t="s">
        <v>681</v>
      </c>
      <c r="B42" s="337" t="n">
        <v>0.883921352109202</v>
      </c>
      <c r="C42" s="337" t="n">
        <v>0.940211836010679</v>
      </c>
      <c r="D42" s="337" t="n">
        <v>0.819685286460147</v>
      </c>
      <c r="E42" s="337" t="n">
        <v>0.847767347746048</v>
      </c>
      <c r="F42" s="337" t="n">
        <v>0.88990923746023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4749982833785</v>
      </c>
      <c r="C45" s="337" t="n">
        <v>0.233470464797033</v>
      </c>
      <c r="D45" s="337" t="n">
        <v>0.2330939719497</v>
      </c>
      <c r="E45" s="337" t="n">
        <v>0.285663456515896</v>
      </c>
      <c r="F45" s="337" t="n">
        <v>0.177197964151166</v>
      </c>
    </row>
    <row r="46" s="54" customFormat="true" ht="35.25" hidden="false" customHeight="false" outlineLevel="0" collapsed="false">
      <c r="A46" s="54" t="s">
        <v>684</v>
      </c>
      <c r="B46" s="337" t="n">
        <v>0.274839340386735</v>
      </c>
      <c r="C46" s="337" t="n">
        <v>0.22286192877071</v>
      </c>
      <c r="D46" s="337" t="n">
        <v>0.210038367420478</v>
      </c>
      <c r="E46" s="337" t="n">
        <v>0.288865070475641</v>
      </c>
      <c r="F46" s="337" t="n">
        <v>0.17038315915267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4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8"/>
      <c r="B6" s="638"/>
      <c r="C6" s="638"/>
      <c r="D6" s="638"/>
      <c r="E6" s="638"/>
      <c r="F6" s="638"/>
      <c r="G6" s="638"/>
      <c r="H6" s="638"/>
      <c r="I6" s="638"/>
      <c r="J6" s="638"/>
      <c r="K6" s="638"/>
      <c r="L6" s="638"/>
      <c r="M6" s="638"/>
      <c r="N6" s="638"/>
      <c r="O6" s="638"/>
      <c r="P6" s="638"/>
      <c r="Q6" s="638"/>
      <c r="R6" s="638"/>
    </row>
    <row r="7" customFormat="false" ht="13.5" hidden="false" customHeight="true" outlineLevel="0" collapsed="false">
      <c r="A7" s="342" t="s">
        <v>1145</v>
      </c>
      <c r="B7" s="83" t="s">
        <v>940</v>
      </c>
      <c r="C7" s="134"/>
      <c r="D7" s="83" t="s">
        <v>1016</v>
      </c>
      <c r="E7" s="83"/>
      <c r="F7" s="134"/>
      <c r="G7" s="68" t="s">
        <v>1017</v>
      </c>
      <c r="H7" s="68"/>
      <c r="I7" s="134"/>
      <c r="J7" s="68" t="s">
        <v>1018</v>
      </c>
      <c r="K7" s="68"/>
      <c r="L7" s="134"/>
      <c r="M7" s="68" t="s">
        <v>976</v>
      </c>
      <c r="N7" s="68"/>
      <c r="O7" s="68"/>
      <c r="P7" s="134"/>
      <c r="Q7" s="68" t="s">
        <v>1019</v>
      </c>
      <c r="R7" s="68"/>
    </row>
    <row r="8" customFormat="false" ht="12.75" hidden="false" customHeight="false" outlineLevel="0" collapsed="false">
      <c r="A8" s="342"/>
      <c r="R8" s="61" t="s">
        <v>1022</v>
      </c>
    </row>
    <row r="9" customFormat="false" ht="12.75" hidden="false" customHeight="false" outlineLevel="0" collapsed="false">
      <c r="A9" s="342"/>
      <c r="B9" s="61" t="s">
        <v>1020</v>
      </c>
      <c r="D9" s="61" t="s">
        <v>697</v>
      </c>
      <c r="E9" s="61" t="s">
        <v>1024</v>
      </c>
      <c r="G9" s="61" t="s">
        <v>1025</v>
      </c>
      <c r="H9" s="61" t="s">
        <v>1026</v>
      </c>
      <c r="M9" s="61" t="s">
        <v>710</v>
      </c>
      <c r="N9" s="61" t="s">
        <v>1207</v>
      </c>
      <c r="O9" s="61" t="s">
        <v>1029</v>
      </c>
      <c r="R9" s="61" t="s">
        <v>1030</v>
      </c>
    </row>
    <row r="10" customFormat="false" ht="12.75" hidden="false" customHeight="false" outlineLevel="0" collapsed="false">
      <c r="A10" s="342"/>
      <c r="B10" s="61" t="s">
        <v>1023</v>
      </c>
      <c r="D10" s="61" t="s">
        <v>1031</v>
      </c>
      <c r="E10" s="61" t="s">
        <v>1032</v>
      </c>
      <c r="G10" s="61" t="s">
        <v>1033</v>
      </c>
      <c r="H10" s="61" t="s">
        <v>1034</v>
      </c>
      <c r="J10" s="61" t="s">
        <v>908</v>
      </c>
      <c r="K10" s="61" t="s">
        <v>908</v>
      </c>
      <c r="M10" s="61" t="s">
        <v>1027</v>
      </c>
      <c r="N10" s="61" t="s">
        <v>1208</v>
      </c>
      <c r="O10" s="61" t="s">
        <v>1035</v>
      </c>
      <c r="Q10" s="61" t="s">
        <v>1036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9</v>
      </c>
    </row>
    <row r="12" customFormat="false" ht="13.5" hidden="false" customHeight="false" outlineLevel="0" collapsed="false">
      <c r="A12" s="342"/>
      <c r="B12" s="68" t="s">
        <v>1040</v>
      </c>
      <c r="C12" s="68"/>
      <c r="D12" s="68" t="s">
        <v>1042</v>
      </c>
      <c r="E12" s="68" t="s">
        <v>1043</v>
      </c>
      <c r="F12" s="68"/>
      <c r="G12" s="68" t="s">
        <v>1044</v>
      </c>
      <c r="H12" s="68" t="s">
        <v>1040</v>
      </c>
      <c r="I12" s="68"/>
      <c r="J12" s="68" t="s">
        <v>1045</v>
      </c>
      <c r="K12" s="68" t="s">
        <v>1046</v>
      </c>
      <c r="L12" s="68"/>
      <c r="M12" s="68" t="s">
        <v>1047</v>
      </c>
      <c r="N12" s="68" t="s">
        <v>1047</v>
      </c>
      <c r="O12" s="68" t="s">
        <v>1047</v>
      </c>
      <c r="P12" s="68"/>
      <c r="Q12" s="68" t="s">
        <v>1047</v>
      </c>
      <c r="R12" s="68" t="s">
        <v>1049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6</v>
      </c>
      <c r="B14" s="366" t="n">
        <v>10.2210961716026</v>
      </c>
      <c r="C14" s="366"/>
      <c r="D14" s="366" t="n">
        <v>143.375347653707</v>
      </c>
      <c r="E14" s="366" t="n">
        <v>1.39884278228911</v>
      </c>
      <c r="F14" s="366"/>
      <c r="G14" s="366" t="n">
        <v>133.512567575624</v>
      </c>
      <c r="H14" s="366" t="n">
        <v>18.4140681703379</v>
      </c>
      <c r="I14" s="366"/>
      <c r="J14" s="366" t="n">
        <v>4.27949042769838</v>
      </c>
      <c r="K14" s="366" t="n">
        <v>61.1349387005311</v>
      </c>
      <c r="L14" s="366"/>
      <c r="M14" s="366" t="n">
        <v>62.4679637193904</v>
      </c>
      <c r="N14" s="366" t="n">
        <v>31.1328007716674</v>
      </c>
      <c r="O14" s="366" t="n">
        <v>88.6440784394842</v>
      </c>
      <c r="P14" s="366"/>
      <c r="Q14" s="366" t="n">
        <v>30.5612265627927</v>
      </c>
      <c r="R14" s="366" t="n">
        <v>29.4808067210184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7</v>
      </c>
      <c r="B16" s="366" t="n">
        <v>10.8008266103475</v>
      </c>
      <c r="C16" s="366"/>
      <c r="D16" s="366" t="n">
        <v>190.656851642129</v>
      </c>
      <c r="E16" s="366" t="n">
        <v>1.00977757447538</v>
      </c>
      <c r="F16" s="366"/>
      <c r="G16" s="366" t="n">
        <v>109.439642055222</v>
      </c>
      <c r="H16" s="366" t="n">
        <v>6.70586063121681</v>
      </c>
      <c r="I16" s="366"/>
      <c r="J16" s="366" t="n">
        <v>3.48206860185702</v>
      </c>
      <c r="K16" s="366" t="n">
        <v>37.6466386929738</v>
      </c>
      <c r="L16" s="366"/>
      <c r="M16" s="366" t="n">
        <v>68.8321243065876</v>
      </c>
      <c r="N16" s="366" t="n">
        <v>24.79430047447</v>
      </c>
      <c r="O16" s="366" t="n">
        <v>88.1703543877438</v>
      </c>
      <c r="P16" s="366"/>
      <c r="Q16" s="366" t="n">
        <v>22.9559466592471</v>
      </c>
      <c r="R16" s="366" t="n">
        <v>21.8334779627532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8</v>
      </c>
      <c r="B18" s="366" t="n">
        <v>7.72286003714334</v>
      </c>
      <c r="C18" s="366"/>
      <c r="D18" s="366" t="n">
        <v>43.6228087850091</v>
      </c>
      <c r="E18" s="366" t="n">
        <v>7.70688075531469</v>
      </c>
      <c r="F18" s="366"/>
      <c r="G18" s="366" t="n">
        <v>97.5954063414791</v>
      </c>
      <c r="H18" s="366" t="n">
        <v>-1.70749164337981</v>
      </c>
      <c r="I18" s="366"/>
      <c r="J18" s="366" t="n">
        <v>-6.8092606608537</v>
      </c>
      <c r="K18" s="366" t="n">
        <v>73.393306140694</v>
      </c>
      <c r="L18" s="366"/>
      <c r="M18" s="366" t="n">
        <v>29.3885415289295</v>
      </c>
      <c r="N18" s="366" t="n">
        <v>34.2904097168439</v>
      </c>
      <c r="O18" s="366" t="n">
        <v>86.9203233910727</v>
      </c>
      <c r="P18" s="366"/>
      <c r="Q18" s="366" t="n">
        <v>2.32862351007764</v>
      </c>
      <c r="R18" s="366" t="n">
        <v>29.4519280586189</v>
      </c>
    </row>
    <row r="19" customFormat="false" ht="15.75" hidden="false" customHeight="false" outlineLevel="0" collapsed="false">
      <c r="A19" s="349"/>
      <c r="B19" s="634"/>
      <c r="C19" s="634"/>
      <c r="D19" s="634"/>
      <c r="E19" s="634"/>
      <c r="F19" s="634"/>
      <c r="G19" s="634"/>
      <c r="H19" s="634"/>
      <c r="I19" s="634"/>
      <c r="J19" s="634"/>
      <c r="K19" s="634"/>
      <c r="L19" s="634"/>
      <c r="M19" s="634"/>
      <c r="N19" s="634"/>
      <c r="O19" s="634"/>
      <c r="P19" s="634"/>
      <c r="Q19" s="634"/>
      <c r="R19" s="634"/>
    </row>
    <row r="20" customFormat="false" ht="16.5" hidden="false" customHeight="false" outlineLevel="0" collapsed="false">
      <c r="A20" s="363" t="s">
        <v>768</v>
      </c>
      <c r="B20" s="635" t="n">
        <v>10.1843800203393</v>
      </c>
      <c r="C20" s="635"/>
      <c r="D20" s="635" t="n">
        <v>134.370397643594</v>
      </c>
      <c r="E20" s="635" t="n">
        <v>1.51129268386328</v>
      </c>
      <c r="F20" s="635"/>
      <c r="G20" s="635" t="n">
        <v>123.203052625017</v>
      </c>
      <c r="H20" s="635" t="n">
        <v>13.963278056929</v>
      </c>
      <c r="I20" s="635"/>
      <c r="J20" s="635" t="n">
        <v>3.39619586602129</v>
      </c>
      <c r="K20" s="635" t="n">
        <v>51.3556909411832</v>
      </c>
      <c r="L20" s="635"/>
      <c r="M20" s="635" t="n">
        <v>61.6807336209784</v>
      </c>
      <c r="N20" s="635" t="n">
        <v>29.70701124282</v>
      </c>
      <c r="O20" s="635" t="n">
        <v>88.3921352109202</v>
      </c>
      <c r="P20" s="635"/>
      <c r="Q20" s="635" t="n">
        <v>26.4749982833785</v>
      </c>
      <c r="R20" s="635" t="n">
        <v>27.483934038673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5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1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7" t="s">
        <v>304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5831125</v>
      </c>
      <c r="C11" s="55" t="n">
        <v>21063</v>
      </c>
      <c r="D11" s="55" t="n">
        <v>91</v>
      </c>
      <c r="E11" s="55" t="n">
        <v>7274</v>
      </c>
      <c r="F11" s="55" t="n">
        <v>755714</v>
      </c>
      <c r="G11" s="55" t="n">
        <v>350174</v>
      </c>
      <c r="H11" s="55" t="n">
        <v>36965441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2707354</v>
      </c>
      <c r="C13" s="55" t="n">
        <v>30249</v>
      </c>
      <c r="D13" s="55" t="n">
        <v>1556</v>
      </c>
      <c r="E13" s="55" t="n">
        <v>7836</v>
      </c>
      <c r="F13" s="55" t="n">
        <v>762462</v>
      </c>
      <c r="G13" s="55" t="n">
        <v>476719</v>
      </c>
      <c r="H13" s="55" t="n">
        <v>43986176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74991779</v>
      </c>
      <c r="C15" s="55" t="n">
        <v>53313</v>
      </c>
      <c r="D15" s="55" t="n">
        <v>19090</v>
      </c>
      <c r="E15" s="55" t="n">
        <v>18198</v>
      </c>
      <c r="F15" s="55" t="n">
        <v>1760642</v>
      </c>
      <c r="G15" s="55" t="n">
        <v>523</v>
      </c>
      <c r="H15" s="55" t="n">
        <v>76843545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75524201</v>
      </c>
      <c r="C17" s="55" t="n">
        <v>52227</v>
      </c>
      <c r="D17" s="55" t="n">
        <v>19436</v>
      </c>
      <c r="E17" s="55" t="n">
        <v>18362</v>
      </c>
      <c r="F17" s="55" t="n">
        <v>1768623</v>
      </c>
      <c r="G17" s="55" t="n">
        <v>529</v>
      </c>
      <c r="H17" s="55" t="n">
        <v>77383378</v>
      </c>
    </row>
    <row r="18" s="54" customFormat="true" ht="35.25" hidden="false" customHeight="false" outlineLevel="0" collapsed="false">
      <c r="A18" s="54" t="s">
        <v>131</v>
      </c>
      <c r="B18" s="55" t="n">
        <v>261896</v>
      </c>
      <c r="C18" s="55" t="n">
        <v>805</v>
      </c>
      <c r="D18" s="55" t="n">
        <v>31</v>
      </c>
      <c r="E18" s="55" t="n">
        <v>0</v>
      </c>
      <c r="F18" s="55" t="n">
        <v>1354</v>
      </c>
      <c r="G18" s="55" t="n">
        <v>0</v>
      </c>
      <c r="H18" s="55" t="n">
        <v>264086</v>
      </c>
    </row>
    <row r="19" s="54" customFormat="true" ht="35.25" hidden="false" customHeight="false" outlineLevel="0" collapsed="false">
      <c r="A19" s="54" t="s">
        <v>132</v>
      </c>
      <c r="B19" s="55" t="n">
        <v>913869</v>
      </c>
      <c r="C19" s="55" t="n">
        <v>5592</v>
      </c>
      <c r="D19" s="55" t="n">
        <v>631</v>
      </c>
      <c r="E19" s="55" t="n">
        <v>1896</v>
      </c>
      <c r="F19" s="55" t="n">
        <v>27160</v>
      </c>
      <c r="G19" s="55" t="n">
        <v>0</v>
      </c>
      <c r="H19" s="55" t="n">
        <v>949148</v>
      </c>
    </row>
    <row r="20" s="58" customFormat="true" ht="35.25" hidden="false" customHeight="false" outlineLevel="0" collapsed="false">
      <c r="A20" s="54" t="s">
        <v>133</v>
      </c>
      <c r="B20" s="55" t="n">
        <v>1708187</v>
      </c>
      <c r="C20" s="55" t="n">
        <v>5311</v>
      </c>
      <c r="D20" s="55" t="n">
        <v>1008</v>
      </c>
      <c r="E20" s="55" t="n">
        <v>2060</v>
      </c>
      <c r="F20" s="55" t="n">
        <v>36495</v>
      </c>
      <c r="G20" s="55" t="n">
        <v>6</v>
      </c>
      <c r="H20" s="55" t="n">
        <v>175306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509748</v>
      </c>
      <c r="C22" s="55" t="n">
        <v>3606</v>
      </c>
      <c r="D22" s="55" t="n">
        <v>568</v>
      </c>
      <c r="E22" s="55" t="n">
        <v>118</v>
      </c>
      <c r="F22" s="55" t="n">
        <v>20061</v>
      </c>
      <c r="G22" s="55" t="n">
        <v>3858</v>
      </c>
      <c r="H22" s="55" t="n">
        <v>153795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222957</v>
      </c>
      <c r="C25" s="55" t="n">
        <v>22740</v>
      </c>
      <c r="D25" s="55" t="n">
        <v>0</v>
      </c>
      <c r="E25" s="55" t="n">
        <v>0</v>
      </c>
      <c r="F25" s="55" t="n">
        <v>317</v>
      </c>
      <c r="G25" s="55" t="n">
        <v>0</v>
      </c>
      <c r="H25" s="55" t="n">
        <v>224601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23507</v>
      </c>
      <c r="C27" s="55" t="n">
        <v>156</v>
      </c>
      <c r="D27" s="55" t="n">
        <v>0</v>
      </c>
      <c r="E27" s="55" t="n">
        <v>3013</v>
      </c>
      <c r="F27" s="55" t="n">
        <v>5360</v>
      </c>
      <c r="G27" s="55" t="n">
        <v>0</v>
      </c>
      <c r="H27" s="55" t="n">
        <v>32036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585630</v>
      </c>
      <c r="C29" s="55" t="n">
        <v>12659</v>
      </c>
      <c r="D29" s="55" t="n">
        <v>0</v>
      </c>
      <c r="E29" s="55" t="n">
        <v>489</v>
      </c>
      <c r="F29" s="55" t="n">
        <v>41296</v>
      </c>
      <c r="G29" s="55" t="n">
        <v>0</v>
      </c>
      <c r="H29" s="55" t="n">
        <v>2640074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091425</v>
      </c>
      <c r="C31" s="55" t="n">
        <v>4113</v>
      </c>
      <c r="D31" s="55" t="n">
        <v>360</v>
      </c>
      <c r="E31" s="55" t="n">
        <v>2901</v>
      </c>
      <c r="F31" s="55" t="n">
        <v>92746</v>
      </c>
      <c r="G31" s="55" t="n">
        <v>176</v>
      </c>
      <c r="H31" s="55" t="n">
        <v>319172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62963525</v>
      </c>
      <c r="C33" s="55" t="n">
        <v>147899</v>
      </c>
      <c r="D33" s="55" t="n">
        <v>21665</v>
      </c>
      <c r="E33" s="55" t="n">
        <v>39829</v>
      </c>
      <c r="F33" s="55" t="n">
        <v>3438598</v>
      </c>
      <c r="G33" s="55" t="n">
        <v>831450</v>
      </c>
      <c r="H33" s="55" t="n">
        <v>167442966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27783234746305</v>
      </c>
      <c r="C35" s="64" t="n">
        <v>9.96192298313732</v>
      </c>
      <c r="D35" s="64" t="n">
        <v>5.28025144054479</v>
      </c>
      <c r="E35" s="64" t="n">
        <v>11.3199252665128</v>
      </c>
      <c r="F35" s="64" t="n">
        <v>2.07282343599664</v>
      </c>
      <c r="G35" s="64" t="n">
        <v>1.1472275334608</v>
      </c>
      <c r="H35" s="65" t="n">
        <v>2.28134581766107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6500323</v>
      </c>
      <c r="C12" s="55" t="n">
        <v>134558311</v>
      </c>
      <c r="D12" s="55" t="n">
        <v>127065200</v>
      </c>
      <c r="E12" s="55" t="n">
        <v>82789216</v>
      </c>
      <c r="F12" s="56"/>
      <c r="G12" s="57" t="n">
        <v>1.4432493879921</v>
      </c>
      <c r="H12" s="57" t="n">
        <v>7.42541860399228</v>
      </c>
      <c r="I12" s="57" t="n">
        <v>64.876936387463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2036536</v>
      </c>
      <c r="C14" s="55" t="n">
        <v>71590779</v>
      </c>
      <c r="D14" s="55" t="n">
        <v>71017941</v>
      </c>
      <c r="E14" s="55" t="n">
        <v>46535116</v>
      </c>
      <c r="F14" s="56"/>
      <c r="G14" s="57" t="n">
        <v>0.622645829849121</v>
      </c>
      <c r="H14" s="57" t="n">
        <v>1.43427841705521</v>
      </c>
      <c r="I14" s="57" t="n">
        <v>54.8003791373379</v>
      </c>
    </row>
    <row r="15" s="54" customFormat="true" ht="35.25" hidden="false" customHeight="false" outlineLevel="0" collapsed="false">
      <c r="A15" s="54" t="s">
        <v>318</v>
      </c>
      <c r="B15" s="55" t="n">
        <v>38868371</v>
      </c>
      <c r="C15" s="55" t="n">
        <v>38866100</v>
      </c>
      <c r="D15" s="55" t="n">
        <v>37633653</v>
      </c>
      <c r="E15" s="55" t="n">
        <v>25626172</v>
      </c>
      <c r="F15" s="56"/>
      <c r="G15" s="57" t="n">
        <v>0.00584313836479606</v>
      </c>
      <c r="H15" s="57" t="n">
        <v>3.28088798607991</v>
      </c>
      <c r="I15" s="57" t="n">
        <v>51.6745107306702</v>
      </c>
    </row>
    <row r="16" s="54" customFormat="true" ht="35.25" hidden="false" customHeight="false" outlineLevel="0" collapsed="false">
      <c r="A16" s="54" t="s">
        <v>319</v>
      </c>
      <c r="B16" s="232" t="n">
        <v>8319973</v>
      </c>
      <c r="C16" s="232" t="n">
        <v>8413495</v>
      </c>
      <c r="D16" s="232" t="n">
        <v>8933237</v>
      </c>
      <c r="E16" s="232" t="n">
        <v>4858796</v>
      </c>
      <c r="F16" s="56"/>
      <c r="G16" s="57" t="n">
        <v>-1.11157135055051</v>
      </c>
      <c r="H16" s="57" t="n">
        <v>-6.86496955135076</v>
      </c>
      <c r="I16" s="57" t="n">
        <v>71.235281333071</v>
      </c>
    </row>
    <row r="17" s="54" customFormat="true" ht="35.25" hidden="false" customHeight="false" outlineLevel="0" collapsed="false">
      <c r="A17" s="54" t="s">
        <v>320</v>
      </c>
      <c r="B17" s="232" t="n">
        <v>20600118</v>
      </c>
      <c r="C17" s="232" t="n">
        <v>20738900</v>
      </c>
      <c r="D17" s="232" t="n">
        <v>20232223</v>
      </c>
      <c r="E17" s="232" t="n">
        <v>12628633</v>
      </c>
      <c r="F17" s="56"/>
      <c r="G17" s="57" t="n">
        <v>-0.669186890336517</v>
      </c>
      <c r="H17" s="57" t="n">
        <v>1.81836172920791</v>
      </c>
      <c r="I17" s="57" t="n">
        <v>63.1223110213117</v>
      </c>
    </row>
    <row r="18" s="54" customFormat="true" ht="35.25" hidden="false" customHeight="false" outlineLevel="0" collapsed="false">
      <c r="A18" s="54" t="s">
        <v>321</v>
      </c>
      <c r="B18" s="232" t="n">
        <v>9948280</v>
      </c>
      <c r="C18" s="232" t="n">
        <v>9713705</v>
      </c>
      <c r="D18" s="232" t="n">
        <v>8468193</v>
      </c>
      <c r="E18" s="232" t="n">
        <v>8138743</v>
      </c>
      <c r="F18" s="56"/>
      <c r="G18" s="57" t="n">
        <v>2.41488700758362</v>
      </c>
      <c r="H18" s="57" t="n">
        <v>17.4781916283675</v>
      </c>
      <c r="I18" s="57" t="n">
        <v>22.2336176483273</v>
      </c>
    </row>
    <row r="19" s="54" customFormat="true" ht="35.25" hidden="false" customHeight="false" outlineLevel="0" collapsed="false">
      <c r="A19" s="54" t="s">
        <v>322</v>
      </c>
      <c r="B19" s="55" t="n">
        <v>33168165</v>
      </c>
      <c r="C19" s="55" t="n">
        <v>32724679</v>
      </c>
      <c r="D19" s="55" t="n">
        <v>33384288</v>
      </c>
      <c r="E19" s="55" t="n">
        <v>20908944</v>
      </c>
      <c r="F19" s="56"/>
      <c r="G19" s="57" t="n">
        <v>1.35520351475411</v>
      </c>
      <c r="H19" s="57" t="n">
        <v>-0.647379389969317</v>
      </c>
      <c r="I19" s="57" t="n">
        <v>58.6314689063207</v>
      </c>
    </row>
    <row r="20" s="54" customFormat="true" ht="35.25" hidden="false" customHeight="false" outlineLevel="0" collapsed="false">
      <c r="A20" s="54" t="s">
        <v>319</v>
      </c>
      <c r="B20" s="232" t="n">
        <v>5739003</v>
      </c>
      <c r="C20" s="232" t="n">
        <v>5726109</v>
      </c>
      <c r="D20" s="232" t="n">
        <v>6066733</v>
      </c>
      <c r="E20" s="232" t="n">
        <v>3367026</v>
      </c>
      <c r="F20" s="56"/>
      <c r="G20" s="57" t="n">
        <v>0.225179087579367</v>
      </c>
      <c r="H20" s="57" t="n">
        <v>-5.40208379040251</v>
      </c>
      <c r="I20" s="57" t="n">
        <v>70.4472433536302</v>
      </c>
    </row>
    <row r="21" s="54" customFormat="true" ht="35.25" hidden="false" customHeight="false" outlineLevel="0" collapsed="false">
      <c r="A21" s="54" t="s">
        <v>320</v>
      </c>
      <c r="B21" s="232" t="n">
        <v>20370553</v>
      </c>
      <c r="C21" s="232" t="n">
        <v>19775456</v>
      </c>
      <c r="D21" s="232" t="n">
        <v>21203299</v>
      </c>
      <c r="E21" s="232" t="n">
        <v>11776934</v>
      </c>
      <c r="F21" s="56"/>
      <c r="G21" s="57" t="n">
        <v>3.0092706838214</v>
      </c>
      <c r="H21" s="57" t="n">
        <v>-3.92743600889654</v>
      </c>
      <c r="I21" s="57" t="n">
        <v>72.96991729766</v>
      </c>
    </row>
    <row r="22" s="54" customFormat="true" ht="35.25" hidden="false" customHeight="false" outlineLevel="0" collapsed="false">
      <c r="A22" s="54" t="s">
        <v>321</v>
      </c>
      <c r="B22" s="232" t="n">
        <v>7058609</v>
      </c>
      <c r="C22" s="232" t="n">
        <v>7223114</v>
      </c>
      <c r="D22" s="232" t="n">
        <v>6114256</v>
      </c>
      <c r="E22" s="232" t="n">
        <v>5764984</v>
      </c>
      <c r="F22" s="56"/>
      <c r="G22" s="57" t="n">
        <v>-2.27748032219899</v>
      </c>
      <c r="H22" s="57" t="n">
        <v>15.4451007612373</v>
      </c>
      <c r="I22" s="57" t="n">
        <v>22.4393510892658</v>
      </c>
    </row>
    <row r="23" s="58" customFormat="true" ht="35.25" hidden="false" customHeight="false" outlineLevel="0" collapsed="false">
      <c r="A23" s="54" t="s">
        <v>323</v>
      </c>
      <c r="B23" s="55" t="n">
        <v>30015524</v>
      </c>
      <c r="C23" s="55" t="n">
        <v>29148075</v>
      </c>
      <c r="D23" s="55" t="n">
        <v>29819373</v>
      </c>
      <c r="E23" s="55" t="n">
        <v>19647129</v>
      </c>
      <c r="F23" s="56"/>
      <c r="G23" s="57" t="n">
        <v>2.97600784957497</v>
      </c>
      <c r="H23" s="57" t="n">
        <v>0.657797197814991</v>
      </c>
      <c r="I23" s="57" t="n">
        <v>52.7730794662162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4056759</v>
      </c>
      <c r="C24" s="232" t="n">
        <v>23530753</v>
      </c>
      <c r="D24" s="232" t="n">
        <v>24095342</v>
      </c>
      <c r="E24" s="232" t="n">
        <v>15587449</v>
      </c>
      <c r="F24" s="56"/>
      <c r="G24" s="57" t="n">
        <v>2.23539807672113</v>
      </c>
      <c r="H24" s="57" t="n">
        <v>-0.160126384593338</v>
      </c>
      <c r="I24" s="57" t="n">
        <v>54.3341633387221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616672</v>
      </c>
      <c r="C25" s="232" t="n">
        <v>4429292</v>
      </c>
      <c r="D25" s="232" t="n">
        <v>4534646</v>
      </c>
      <c r="E25" s="232" t="n">
        <v>2717707</v>
      </c>
      <c r="F25" s="56"/>
      <c r="G25" s="57" t="n">
        <v>4.23047295143332</v>
      </c>
      <c r="H25" s="57" t="n">
        <v>1.80887328360362</v>
      </c>
      <c r="I25" s="57" t="n">
        <v>69.8737943420685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342093</v>
      </c>
      <c r="C26" s="232" t="n">
        <v>1188030</v>
      </c>
      <c r="D26" s="232" t="n">
        <v>1189385</v>
      </c>
      <c r="E26" s="232" t="n">
        <v>1341973</v>
      </c>
      <c r="F26" s="56"/>
      <c r="G26" s="57" t="n">
        <v>12.967938520071</v>
      </c>
      <c r="H26" s="57" t="n">
        <v>12.8392404477944</v>
      </c>
      <c r="I26" s="57" t="n">
        <v>0.00894205770160801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4497007</v>
      </c>
      <c r="C27" s="55" t="n">
        <v>14967998</v>
      </c>
      <c r="D27" s="55" t="n">
        <v>12858918</v>
      </c>
      <c r="E27" s="55" t="n">
        <v>12564397</v>
      </c>
      <c r="F27" s="56"/>
      <c r="G27" s="57" t="n">
        <v>-3.14665327988419</v>
      </c>
      <c r="H27" s="57" t="n">
        <v>12.7389334001508</v>
      </c>
      <c r="I27" s="57" t="n">
        <v>15.3816374952176</v>
      </c>
    </row>
    <row r="28" s="54" customFormat="true" ht="35.25" hidden="false" customHeight="false" outlineLevel="0" collapsed="false">
      <c r="A28" s="54" t="s">
        <v>319</v>
      </c>
      <c r="B28" s="232" t="n">
        <v>2880775</v>
      </c>
      <c r="C28" s="232" t="n">
        <v>2857290</v>
      </c>
      <c r="D28" s="232" t="n">
        <v>2661701</v>
      </c>
      <c r="E28" s="232" t="n">
        <v>2332749</v>
      </c>
      <c r="F28" s="56"/>
      <c r="G28" s="57" t="n">
        <v>0.821932670467471</v>
      </c>
      <c r="H28" s="57" t="n">
        <v>8.23060140864808</v>
      </c>
      <c r="I28" s="57" t="n">
        <v>23.4927118176881</v>
      </c>
    </row>
    <row r="29" s="54" customFormat="true" ht="35.25" hidden="false" customHeight="false" outlineLevel="0" collapsed="false">
      <c r="A29" s="54" t="s">
        <v>320</v>
      </c>
      <c r="B29" s="232" t="n">
        <v>8223223</v>
      </c>
      <c r="C29" s="232" t="n">
        <v>8319336</v>
      </c>
      <c r="D29" s="232" t="n">
        <v>6508887</v>
      </c>
      <c r="E29" s="232" t="n">
        <v>4949485</v>
      </c>
      <c r="F29" s="56"/>
      <c r="G29" s="57" t="n">
        <v>-1.15529652847295</v>
      </c>
      <c r="H29" s="57" t="n">
        <v>26.3383893436773</v>
      </c>
      <c r="I29" s="57" t="n">
        <v>66.1430027568525</v>
      </c>
    </row>
    <row r="30" s="54" customFormat="true" ht="35.25" hidden="false" customHeight="false" outlineLevel="0" collapsed="false">
      <c r="A30" s="54" t="s">
        <v>321</v>
      </c>
      <c r="B30" s="232" t="n">
        <v>3393009</v>
      </c>
      <c r="C30" s="232" t="n">
        <v>3791372</v>
      </c>
      <c r="D30" s="232" t="n">
        <v>3688330</v>
      </c>
      <c r="E30" s="232" t="n">
        <v>5282163</v>
      </c>
      <c r="F30" s="56"/>
      <c r="G30" s="57" t="n">
        <v>-10.5070934743412</v>
      </c>
      <c r="H30" s="57" t="n">
        <v>-8.00690285305274</v>
      </c>
      <c r="I30" s="57" t="n">
        <v>-35.7647804507358</v>
      </c>
    </row>
    <row r="31" s="54" customFormat="true" ht="35.25" hidden="false" customHeight="false" outlineLevel="0" collapsed="false">
      <c r="A31" s="54" t="s">
        <v>325</v>
      </c>
      <c r="B31" s="55" t="n">
        <v>19951256</v>
      </c>
      <c r="C31" s="55" t="n">
        <v>18851459</v>
      </c>
      <c r="D31" s="55" t="n">
        <v>13368968</v>
      </c>
      <c r="E31" s="55" t="n">
        <v>4042574</v>
      </c>
      <c r="F31" s="56"/>
      <c r="G31" s="57" t="n">
        <v>5.8340152876231</v>
      </c>
      <c r="H31" s="57" t="n">
        <v>49.2355730075799</v>
      </c>
      <c r="I31" s="57" t="n">
        <v>393.52852910051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6628296</v>
      </c>
      <c r="C33" s="55" t="n">
        <v>16803468</v>
      </c>
      <c r="D33" s="55" t="n">
        <v>11363676</v>
      </c>
      <c r="E33" s="55" t="n">
        <v>7730285</v>
      </c>
      <c r="F33" s="56"/>
      <c r="G33" s="57" t="n">
        <v>-1.04247527950778</v>
      </c>
      <c r="H33" s="57" t="n">
        <v>46.3284944062115</v>
      </c>
      <c r="I33" s="57" t="n">
        <v>115.10585961578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53128619</v>
      </c>
      <c r="C35" s="55" t="n">
        <v>151361779</v>
      </c>
      <c r="D35" s="55" t="n">
        <v>138428876</v>
      </c>
      <c r="E35" s="55" t="n">
        <v>90519501</v>
      </c>
      <c r="F35" s="56"/>
      <c r="G35" s="57" t="n">
        <v>1.16729600542023</v>
      </c>
      <c r="H35" s="57" t="n">
        <v>10.6189860271639</v>
      </c>
      <c r="I35" s="57" t="n">
        <v>69.166441825612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4314347</v>
      </c>
      <c r="C37" s="55" t="n">
        <v>14070861</v>
      </c>
      <c r="D37" s="55" t="n">
        <v>12922024</v>
      </c>
      <c r="E37" s="55" t="n">
        <v>10775639</v>
      </c>
      <c r="F37" s="56"/>
      <c r="G37" s="57" t="n">
        <v>1.7304271572294</v>
      </c>
      <c r="H37" s="57" t="n">
        <v>10.7748058663256</v>
      </c>
      <c r="I37" s="57" t="n">
        <v>32.83989005199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670097</v>
      </c>
      <c r="C39" s="55" t="n">
        <v>12786022</v>
      </c>
      <c r="D39" s="55" t="n">
        <v>12922024</v>
      </c>
      <c r="E39" s="55" t="n">
        <v>9589211</v>
      </c>
      <c r="F39" s="56"/>
      <c r="G39" s="57" t="n">
        <v>-0.906654157172575</v>
      </c>
      <c r="H39" s="57" t="n">
        <v>-1.94959396453682</v>
      </c>
      <c r="I39" s="57" t="n">
        <v>32.1286704401436</v>
      </c>
    </row>
    <row r="40" s="58" customFormat="true" ht="35.25" hidden="false" customHeight="false" outlineLevel="0" collapsed="false">
      <c r="A40" s="54" t="s">
        <v>330</v>
      </c>
      <c r="B40" s="55" t="n">
        <v>1644250</v>
      </c>
      <c r="C40" s="55" t="n">
        <v>1284839</v>
      </c>
      <c r="D40" s="55" t="n">
        <v>0</v>
      </c>
      <c r="E40" s="55" t="n">
        <v>1186428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7442966</v>
      </c>
      <c r="C42" s="236" t="n">
        <v>165432640</v>
      </c>
      <c r="D42" s="236" t="n">
        <v>151350900</v>
      </c>
      <c r="E42" s="236" t="n">
        <v>101295140</v>
      </c>
      <c r="F42" s="237"/>
      <c r="G42" s="238" t="n">
        <v>1.21519308402501</v>
      </c>
      <c r="H42" s="238" t="n">
        <v>10.6322895998636</v>
      </c>
      <c r="I42" s="238" t="n">
        <v>65.302072735177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4294892</v>
      </c>
      <c r="C44" s="55" t="n">
        <v>13416357</v>
      </c>
      <c r="D44" s="55" t="n">
        <v>13313097</v>
      </c>
      <c r="E44" s="55" t="n">
        <v>9883150</v>
      </c>
      <c r="F44" s="56"/>
      <c r="G44" s="57" t="n">
        <v>6.54823809473764</v>
      </c>
      <c r="H44" s="57" t="n">
        <v>7.37465519856124</v>
      </c>
      <c r="I44" s="57" t="n">
        <v>44.639027030855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9123932</v>
      </c>
      <c r="C46" s="55" t="n">
        <v>69304723</v>
      </c>
      <c r="D46" s="55" t="n">
        <v>70982640</v>
      </c>
      <c r="E46" s="55" t="n">
        <v>61706608</v>
      </c>
      <c r="F46" s="56"/>
      <c r="G46" s="57" t="n">
        <v>-0.260863895235538</v>
      </c>
      <c r="H46" s="57" t="n">
        <v>-2.61853884273676</v>
      </c>
      <c r="I46" s="57" t="n">
        <v>12.020307452323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77352</v>
      </c>
      <c r="C48" s="55" t="n">
        <v>539866</v>
      </c>
      <c r="D48" s="55" t="n">
        <v>496506</v>
      </c>
      <c r="E48" s="55" t="n">
        <v>500708</v>
      </c>
      <c r="F48" s="56"/>
      <c r="G48" s="57" t="n">
        <v>6.94357488710161</v>
      </c>
      <c r="H48" s="57" t="n">
        <v>16.2829855026928</v>
      </c>
      <c r="I48" s="57" t="n">
        <v>15.30712511084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472598</v>
      </c>
      <c r="C51" s="55" t="n">
        <v>5351008</v>
      </c>
      <c r="D51" s="55" t="n">
        <v>4691623</v>
      </c>
      <c r="E51" s="55" t="n">
        <v>3818178</v>
      </c>
      <c r="F51" s="56"/>
      <c r="G51" s="57" t="n">
        <v>2.27228215693193</v>
      </c>
      <c r="H51" s="57" t="n">
        <v>16.646158482896</v>
      </c>
      <c r="I51" s="57" t="n">
        <v>43.330090949138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40314</v>
      </c>
      <c r="C54" s="55" t="n">
        <v>40042</v>
      </c>
      <c r="D54" s="55" t="n">
        <v>38823</v>
      </c>
      <c r="E54" s="55" t="n">
        <v>40399</v>
      </c>
      <c r="F54" s="56"/>
      <c r="G54" s="57" t="n">
        <v>0.679286748913641</v>
      </c>
      <c r="H54" s="57" t="n">
        <v>3.8405069160034</v>
      </c>
      <c r="I54" s="57" t="n">
        <v>-0.21040124755563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26874586</v>
      </c>
      <c r="C56" s="55" t="n">
        <v>220009055</v>
      </c>
      <c r="D56" s="55" t="n">
        <v>210752023</v>
      </c>
      <c r="E56" s="55" t="n">
        <v>144270642</v>
      </c>
      <c r="F56" s="56"/>
      <c r="G56" s="57" t="n">
        <v>3.12056746937075</v>
      </c>
      <c r="H56" s="57" t="n">
        <v>7.65001577232784</v>
      </c>
      <c r="I56" s="57" t="n">
        <v>57.256239283942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83570</v>
      </c>
      <c r="C58" s="55" t="n">
        <v>290189</v>
      </c>
      <c r="D58" s="55" t="n">
        <v>298835</v>
      </c>
      <c r="E58" s="55" t="n">
        <v>246884</v>
      </c>
      <c r="F58" s="56"/>
      <c r="G58" s="57" t="n">
        <v>-2.28092725775271</v>
      </c>
      <c r="H58" s="57" t="n">
        <v>-5.10817006040123</v>
      </c>
      <c r="I58" s="57" t="n">
        <v>14.8596101812997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5260871</v>
      </c>
      <c r="C61" s="55" t="n">
        <v>24092595</v>
      </c>
      <c r="D61" s="55" t="n">
        <v>33733130</v>
      </c>
      <c r="E61" s="55" t="n">
        <v>31405518</v>
      </c>
      <c r="F61" s="56"/>
      <c r="G61" s="57" t="n">
        <v>4.84910820108834</v>
      </c>
      <c r="H61" s="57" t="n">
        <v>-25.1155436806487</v>
      </c>
      <c r="I61" s="57" t="n">
        <v>-19.5655011963184</v>
      </c>
    </row>
    <row r="62" s="58" customFormat="true" ht="35.25" hidden="false" customHeight="false" outlineLevel="0" collapsed="false">
      <c r="A62" s="54" t="s">
        <v>342</v>
      </c>
      <c r="B62" s="55" t="n">
        <v>4152791</v>
      </c>
      <c r="C62" s="55" t="n">
        <v>3445708</v>
      </c>
      <c r="D62" s="55" t="n">
        <v>6392912</v>
      </c>
      <c r="E62" s="55" t="n">
        <v>8639365</v>
      </c>
      <c r="F62" s="56"/>
      <c r="G62" s="57" t="n">
        <v>20.5206883461976</v>
      </c>
      <c r="H62" s="57" t="n">
        <v>-35.0406981982546</v>
      </c>
      <c r="I62" s="57" t="n">
        <v>-51.9317565584971</v>
      </c>
    </row>
    <row r="63" s="58" customFormat="true" ht="35.25" hidden="false" customHeight="false" outlineLevel="0" collapsed="false">
      <c r="A63" s="54" t="s">
        <v>343</v>
      </c>
      <c r="B63" s="55" t="n">
        <v>21108080</v>
      </c>
      <c r="C63" s="55" t="n">
        <v>20646887</v>
      </c>
      <c r="D63" s="55" t="n">
        <v>27340218</v>
      </c>
      <c r="E63" s="55" t="n">
        <v>22766153</v>
      </c>
      <c r="F63" s="56"/>
      <c r="G63" s="57" t="n">
        <v>2.23371687945016</v>
      </c>
      <c r="H63" s="57" t="n">
        <v>-22.7947633775268</v>
      </c>
      <c r="I63" s="57" t="n">
        <v>-7.2830618330642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933653</v>
      </c>
      <c r="C65" s="55" t="n">
        <v>7605179</v>
      </c>
      <c r="D65" s="55" t="n">
        <v>7041344</v>
      </c>
      <c r="E65" s="55" t="n">
        <v>5194147</v>
      </c>
      <c r="F65" s="56"/>
      <c r="G65" s="57" t="n">
        <v>4.31908308798518</v>
      </c>
      <c r="H65" s="57" t="n">
        <v>12.672424468965</v>
      </c>
      <c r="I65" s="57" t="n">
        <v>52.7421730651828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3192955</v>
      </c>
      <c r="C67" s="55" t="n">
        <v>3089649</v>
      </c>
      <c r="D67" s="55" t="n">
        <v>2703234</v>
      </c>
      <c r="E67" s="55" t="n">
        <v>1679538</v>
      </c>
      <c r="F67" s="56"/>
      <c r="G67" s="57" t="n">
        <v>3.34361605476868</v>
      </c>
      <c r="H67" s="57" t="n">
        <v>18.116115733969</v>
      </c>
      <c r="I67" s="57" t="n">
        <v>90.1091252475383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6</v>
      </c>
      <c r="B69" s="55" t="n">
        <v>923461</v>
      </c>
      <c r="C69" s="55" t="n">
        <v>890355</v>
      </c>
      <c r="D69" s="243" t="n">
        <v>774079</v>
      </c>
      <c r="E69" s="243" t="n">
        <v>0</v>
      </c>
      <c r="F69" s="56"/>
      <c r="G69" s="57" t="n">
        <v>3.71829214189846</v>
      </c>
      <c r="H69" s="57" t="n">
        <v>19.298030304400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4253651</v>
      </c>
      <c r="C71" s="55" t="n">
        <v>24759470</v>
      </c>
      <c r="D71" s="55" t="n">
        <v>21295456</v>
      </c>
      <c r="E71" s="55" t="n">
        <v>20688389</v>
      </c>
      <c r="F71" s="56"/>
      <c r="G71" s="57" t="n">
        <v>-2.04293145208682</v>
      </c>
      <c r="H71" s="57" t="n">
        <v>13.8912028932369</v>
      </c>
      <c r="I71" s="57" t="n">
        <v>17.2331543069883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49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0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0</v>
      </c>
      <c r="B7" s="227" t="s">
        <v>353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32841396</v>
      </c>
      <c r="C11" s="55" t="n">
        <v>35823</v>
      </c>
      <c r="D11" s="55" t="n">
        <v>53</v>
      </c>
      <c r="E11" s="55" t="n">
        <v>0</v>
      </c>
      <c r="F11" s="55" t="n">
        <v>2854444</v>
      </c>
      <c r="G11" s="55" t="n">
        <v>768607</v>
      </c>
      <c r="H11" s="55" t="n">
        <v>136500323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70558436</v>
      </c>
      <c r="C13" s="55" t="n">
        <v>0</v>
      </c>
      <c r="D13" s="55" t="n">
        <v>0</v>
      </c>
      <c r="E13" s="55" t="n">
        <v>0</v>
      </c>
      <c r="F13" s="55" t="n">
        <v>1478100</v>
      </c>
      <c r="G13" s="55" t="n">
        <v>0</v>
      </c>
      <c r="H13" s="55" t="n">
        <v>72036536</v>
      </c>
    </row>
    <row r="14" s="54" customFormat="true" ht="35.25" hidden="false" customHeight="false" outlineLevel="0" collapsed="false">
      <c r="A14" s="54" t="s">
        <v>318</v>
      </c>
      <c r="B14" s="55" t="n">
        <v>37938301</v>
      </c>
      <c r="C14" s="55" t="n">
        <v>0</v>
      </c>
      <c r="D14" s="55" t="n">
        <v>0</v>
      </c>
      <c r="E14" s="55" t="n">
        <v>0</v>
      </c>
      <c r="F14" s="55" t="n">
        <v>930070</v>
      </c>
      <c r="G14" s="55" t="n">
        <v>0</v>
      </c>
      <c r="H14" s="55" t="n">
        <v>38868371</v>
      </c>
    </row>
    <row r="15" s="54" customFormat="true" ht="35.25" hidden="false" customHeight="false" outlineLevel="0" collapsed="false">
      <c r="A15" s="54" t="s">
        <v>319</v>
      </c>
      <c r="B15" s="232" t="n">
        <v>8056972</v>
      </c>
      <c r="C15" s="232" t="n">
        <v>0</v>
      </c>
      <c r="D15" s="232" t="n">
        <v>0</v>
      </c>
      <c r="E15" s="232" t="n">
        <v>0</v>
      </c>
      <c r="F15" s="232" t="n">
        <v>263001</v>
      </c>
      <c r="G15" s="232" t="n">
        <v>0</v>
      </c>
      <c r="H15" s="55" t="n">
        <v>8319973</v>
      </c>
    </row>
    <row r="16" s="54" customFormat="true" ht="35.25" hidden="false" customHeight="false" outlineLevel="0" collapsed="false">
      <c r="A16" s="54" t="s">
        <v>320</v>
      </c>
      <c r="B16" s="232" t="n">
        <v>20207716</v>
      </c>
      <c r="C16" s="232" t="n">
        <v>0</v>
      </c>
      <c r="D16" s="232" t="n">
        <v>0</v>
      </c>
      <c r="E16" s="232" t="n">
        <v>0</v>
      </c>
      <c r="F16" s="232" t="n">
        <v>392402</v>
      </c>
      <c r="G16" s="232" t="n">
        <v>0</v>
      </c>
      <c r="H16" s="55" t="n">
        <v>20600118</v>
      </c>
    </row>
    <row r="17" s="54" customFormat="true" ht="35.25" hidden="false" customHeight="false" outlineLevel="0" collapsed="false">
      <c r="A17" s="54" t="s">
        <v>321</v>
      </c>
      <c r="B17" s="232" t="n">
        <v>9673613</v>
      </c>
      <c r="C17" s="232" t="n">
        <v>0</v>
      </c>
      <c r="D17" s="232" t="n">
        <v>0</v>
      </c>
      <c r="E17" s="232" t="n">
        <v>0</v>
      </c>
      <c r="F17" s="232" t="n">
        <v>274667</v>
      </c>
      <c r="G17" s="232" t="n">
        <v>0</v>
      </c>
      <c r="H17" s="55" t="n">
        <v>9948280</v>
      </c>
    </row>
    <row r="18" s="54" customFormat="true" ht="35.25" hidden="false" customHeight="false" outlineLevel="0" collapsed="false">
      <c r="A18" s="54" t="s">
        <v>322</v>
      </c>
      <c r="B18" s="55" t="n">
        <v>32620135</v>
      </c>
      <c r="C18" s="55" t="n">
        <v>0</v>
      </c>
      <c r="D18" s="55" t="n">
        <v>0</v>
      </c>
      <c r="E18" s="55" t="n">
        <v>0</v>
      </c>
      <c r="F18" s="55" t="n">
        <v>548030</v>
      </c>
      <c r="G18" s="55" t="n">
        <v>0</v>
      </c>
      <c r="H18" s="55" t="n">
        <v>33168165</v>
      </c>
    </row>
    <row r="19" s="54" customFormat="true" ht="35.25" hidden="false" customHeight="false" outlineLevel="0" collapsed="false">
      <c r="A19" s="54" t="s">
        <v>319</v>
      </c>
      <c r="B19" s="232" t="n">
        <v>5668179</v>
      </c>
      <c r="C19" s="232" t="n">
        <v>0</v>
      </c>
      <c r="D19" s="232" t="n">
        <v>0</v>
      </c>
      <c r="E19" s="232" t="n">
        <v>0</v>
      </c>
      <c r="F19" s="232" t="n">
        <v>70824</v>
      </c>
      <c r="G19" s="232" t="n">
        <v>0</v>
      </c>
      <c r="H19" s="55" t="n">
        <v>5739003</v>
      </c>
    </row>
    <row r="20" s="54" customFormat="true" ht="35.25" hidden="false" customHeight="false" outlineLevel="0" collapsed="false">
      <c r="A20" s="54" t="s">
        <v>320</v>
      </c>
      <c r="B20" s="232" t="n">
        <v>20134829</v>
      </c>
      <c r="C20" s="232" t="n">
        <v>0</v>
      </c>
      <c r="D20" s="232" t="n">
        <v>0</v>
      </c>
      <c r="E20" s="232" t="n">
        <v>0</v>
      </c>
      <c r="F20" s="232" t="n">
        <v>235724</v>
      </c>
      <c r="G20" s="232" t="n">
        <v>0</v>
      </c>
      <c r="H20" s="55" t="n">
        <v>20370553</v>
      </c>
    </row>
    <row r="21" s="54" customFormat="true" ht="35.25" hidden="false" customHeight="false" outlineLevel="0" collapsed="false">
      <c r="A21" s="54" t="s">
        <v>321</v>
      </c>
      <c r="B21" s="232" t="n">
        <v>6817127</v>
      </c>
      <c r="C21" s="232" t="n">
        <v>0</v>
      </c>
      <c r="D21" s="232" t="n">
        <v>0</v>
      </c>
      <c r="E21" s="232" t="n">
        <v>0</v>
      </c>
      <c r="F21" s="232" t="n">
        <v>241482</v>
      </c>
      <c r="G21" s="232" t="n">
        <v>0</v>
      </c>
      <c r="H21" s="55" t="n">
        <v>7058609</v>
      </c>
    </row>
    <row r="22" s="58" customFormat="true" ht="35.25" hidden="false" customHeight="false" outlineLevel="0" collapsed="false">
      <c r="A22" s="54" t="s">
        <v>323</v>
      </c>
      <c r="B22" s="55" t="n">
        <v>29261375</v>
      </c>
      <c r="C22" s="55" t="n">
        <v>0</v>
      </c>
      <c r="D22" s="55" t="n">
        <v>0</v>
      </c>
      <c r="E22" s="55" t="n">
        <v>0</v>
      </c>
      <c r="F22" s="55" t="n">
        <v>754149</v>
      </c>
      <c r="G22" s="55" t="n">
        <v>0</v>
      </c>
      <c r="H22" s="55" t="n">
        <v>30015524</v>
      </c>
    </row>
    <row r="23" s="58" customFormat="true" ht="35.25" hidden="false" customHeight="false" outlineLevel="0" collapsed="false">
      <c r="A23" s="54" t="s">
        <v>319</v>
      </c>
      <c r="B23" s="232" t="n">
        <v>23563448</v>
      </c>
      <c r="C23" s="232" t="n">
        <v>0</v>
      </c>
      <c r="D23" s="232" t="n">
        <v>0</v>
      </c>
      <c r="E23" s="232" t="n">
        <v>0</v>
      </c>
      <c r="F23" s="232" t="n">
        <v>493311</v>
      </c>
      <c r="G23" s="232" t="n">
        <v>0</v>
      </c>
      <c r="H23" s="55" t="n">
        <v>24056759</v>
      </c>
    </row>
    <row r="24" s="58" customFormat="true" ht="35.25" hidden="false" customHeight="false" outlineLevel="0" collapsed="false">
      <c r="A24" s="54" t="s">
        <v>320</v>
      </c>
      <c r="B24" s="232" t="n">
        <v>4471141</v>
      </c>
      <c r="C24" s="232" t="n">
        <v>0</v>
      </c>
      <c r="D24" s="232" t="n">
        <v>0</v>
      </c>
      <c r="E24" s="232" t="n">
        <v>0</v>
      </c>
      <c r="F24" s="232" t="n">
        <v>145531</v>
      </c>
      <c r="G24" s="232" t="n">
        <v>0</v>
      </c>
      <c r="H24" s="55" t="n">
        <v>4616672</v>
      </c>
    </row>
    <row r="25" s="58" customFormat="true" ht="35.25" hidden="false" customHeight="false" outlineLevel="0" collapsed="false">
      <c r="A25" s="54" t="s">
        <v>321</v>
      </c>
      <c r="B25" s="232" t="n">
        <v>1226786</v>
      </c>
      <c r="C25" s="232" t="n">
        <v>0</v>
      </c>
      <c r="D25" s="232" t="n">
        <v>0</v>
      </c>
      <c r="E25" s="232" t="n">
        <v>0</v>
      </c>
      <c r="F25" s="232" t="n">
        <v>115307</v>
      </c>
      <c r="G25" s="232" t="n">
        <v>0</v>
      </c>
      <c r="H25" s="55" t="n">
        <v>1342093</v>
      </c>
    </row>
    <row r="26" s="54" customFormat="true" ht="35.25" hidden="false" customHeight="false" outlineLevel="0" collapsed="false">
      <c r="A26" s="54" t="s">
        <v>324</v>
      </c>
      <c r="B26" s="55" t="n">
        <v>13911141</v>
      </c>
      <c r="C26" s="55" t="n">
        <v>35013</v>
      </c>
      <c r="D26" s="55" t="n">
        <v>0</v>
      </c>
      <c r="E26" s="55" t="n">
        <v>0</v>
      </c>
      <c r="F26" s="55" t="n">
        <v>550853</v>
      </c>
      <c r="G26" s="55" t="n">
        <v>0</v>
      </c>
      <c r="H26" s="55" t="n">
        <v>14497007</v>
      </c>
    </row>
    <row r="27" s="54" customFormat="true" ht="35.25" hidden="false" customHeight="false" outlineLevel="0" collapsed="false">
      <c r="A27" s="54" t="s">
        <v>319</v>
      </c>
      <c r="B27" s="232" t="n">
        <v>2747642</v>
      </c>
      <c r="C27" s="232" t="n">
        <v>13283</v>
      </c>
      <c r="D27" s="232" t="n">
        <v>0</v>
      </c>
      <c r="E27" s="232" t="n">
        <v>0</v>
      </c>
      <c r="F27" s="232" t="n">
        <v>119850</v>
      </c>
      <c r="G27" s="232" t="n">
        <v>0</v>
      </c>
      <c r="H27" s="55" t="n">
        <v>2880775</v>
      </c>
    </row>
    <row r="28" s="54" customFormat="true" ht="35.25" hidden="false" customHeight="false" outlineLevel="0" collapsed="false">
      <c r="A28" s="54" t="s">
        <v>320</v>
      </c>
      <c r="B28" s="232" t="n">
        <v>7952482</v>
      </c>
      <c r="C28" s="232" t="n">
        <v>10701</v>
      </c>
      <c r="D28" s="232" t="n">
        <v>0</v>
      </c>
      <c r="E28" s="232" t="n">
        <v>0</v>
      </c>
      <c r="F28" s="232" t="n">
        <v>260040</v>
      </c>
      <c r="G28" s="232" t="n">
        <v>0</v>
      </c>
      <c r="H28" s="55" t="n">
        <v>8223223</v>
      </c>
    </row>
    <row r="29" s="54" customFormat="true" ht="35.25" hidden="false" customHeight="false" outlineLevel="0" collapsed="false">
      <c r="A29" s="54" t="s">
        <v>321</v>
      </c>
      <c r="B29" s="232" t="n">
        <v>3211017</v>
      </c>
      <c r="C29" s="232" t="n">
        <v>11029</v>
      </c>
      <c r="D29" s="232" t="n">
        <v>0</v>
      </c>
      <c r="E29" s="232" t="n">
        <v>0</v>
      </c>
      <c r="F29" s="232" t="n">
        <v>170963</v>
      </c>
      <c r="G29" s="232" t="n">
        <v>0</v>
      </c>
      <c r="H29" s="55" t="n">
        <v>3393009</v>
      </c>
    </row>
    <row r="30" s="54" customFormat="true" ht="35.25" hidden="false" customHeight="false" outlineLevel="0" collapsed="false">
      <c r="A30" s="54" t="s">
        <v>325</v>
      </c>
      <c r="B30" s="55" t="n">
        <v>19110444</v>
      </c>
      <c r="C30" s="232" t="n">
        <v>810</v>
      </c>
      <c r="D30" s="232" t="n">
        <v>53</v>
      </c>
      <c r="E30" s="232" t="n">
        <v>0</v>
      </c>
      <c r="F30" s="232" t="n">
        <v>71342</v>
      </c>
      <c r="G30" s="232" t="n">
        <v>768607</v>
      </c>
      <c r="H30" s="55" t="n">
        <v>1995125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6212933</v>
      </c>
      <c r="C32" s="55" t="n">
        <v>63648</v>
      </c>
      <c r="D32" s="55" t="n">
        <v>7452</v>
      </c>
      <c r="E32" s="55" t="n">
        <v>30962</v>
      </c>
      <c r="F32" s="55" t="n">
        <v>287024</v>
      </c>
      <c r="G32" s="55" t="n">
        <v>26277</v>
      </c>
      <c r="H32" s="55" t="n">
        <v>1662829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49054329</v>
      </c>
      <c r="C34" s="55" t="n">
        <v>99471</v>
      </c>
      <c r="D34" s="55" t="n">
        <v>7505</v>
      </c>
      <c r="E34" s="55" t="n">
        <v>30962</v>
      </c>
      <c r="F34" s="55" t="n">
        <v>3141468</v>
      </c>
      <c r="G34" s="55" t="n">
        <v>794884</v>
      </c>
      <c r="H34" s="55" t="n">
        <v>153128619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8</v>
      </c>
      <c r="B36" s="55" t="n">
        <v>13909196</v>
      </c>
      <c r="C36" s="55" t="n">
        <v>48428</v>
      </c>
      <c r="D36" s="55" t="n">
        <v>14160</v>
      </c>
      <c r="E36" s="55" t="n">
        <v>8867</v>
      </c>
      <c r="F36" s="55" t="n">
        <v>297130</v>
      </c>
      <c r="G36" s="55" t="n">
        <v>36566</v>
      </c>
      <c r="H36" s="55" t="n">
        <v>14314347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309936</v>
      </c>
      <c r="C38" s="55" t="n">
        <v>47823</v>
      </c>
      <c r="D38" s="55" t="n">
        <v>14027</v>
      </c>
      <c r="E38" s="55" t="n">
        <v>9758</v>
      </c>
      <c r="F38" s="55" t="n">
        <v>252032</v>
      </c>
      <c r="G38" s="55" t="n">
        <v>36521</v>
      </c>
      <c r="H38" s="55" t="n">
        <v>12670097</v>
      </c>
    </row>
    <row r="39" s="58" customFormat="true" ht="35.25" hidden="false" customHeight="false" outlineLevel="0" collapsed="false">
      <c r="A39" s="54" t="s">
        <v>330</v>
      </c>
      <c r="B39" s="55" t="n">
        <v>1599260</v>
      </c>
      <c r="C39" s="55" t="n">
        <v>605</v>
      </c>
      <c r="D39" s="55" t="n">
        <v>133</v>
      </c>
      <c r="E39" s="55" t="n">
        <v>-891</v>
      </c>
      <c r="F39" s="55" t="n">
        <v>45098</v>
      </c>
      <c r="G39" s="55" t="n">
        <v>45</v>
      </c>
      <c r="H39" s="55" t="n">
        <v>1644250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1</v>
      </c>
      <c r="B41" s="236" t="n">
        <v>162963525</v>
      </c>
      <c r="C41" s="236" t="n">
        <v>147899</v>
      </c>
      <c r="D41" s="236" t="n">
        <v>21665</v>
      </c>
      <c r="E41" s="236" t="n">
        <v>39829</v>
      </c>
      <c r="F41" s="236" t="n">
        <v>3438598</v>
      </c>
      <c r="G41" s="236" t="n">
        <v>831450</v>
      </c>
      <c r="H41" s="236" t="n">
        <v>167442966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4254005</v>
      </c>
      <c r="C43" s="55" t="n">
        <v>6150</v>
      </c>
      <c r="D43" s="55" t="n">
        <v>0</v>
      </c>
      <c r="E43" s="55" t="n">
        <v>0</v>
      </c>
      <c r="F43" s="55" t="n">
        <v>34737</v>
      </c>
      <c r="G43" s="55" t="n">
        <v>0</v>
      </c>
      <c r="H43" s="55" t="n">
        <v>14294892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3474804</v>
      </c>
      <c r="C45" s="55" t="n">
        <v>10861</v>
      </c>
      <c r="D45" s="55" t="n">
        <v>5065148</v>
      </c>
      <c r="E45" s="55" t="n">
        <v>0</v>
      </c>
      <c r="F45" s="55" t="n">
        <v>573119</v>
      </c>
      <c r="G45" s="55" t="n">
        <v>0</v>
      </c>
      <c r="H45" s="55" t="n">
        <v>69123932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577352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77352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5136660</v>
      </c>
      <c r="C50" s="55" t="n">
        <v>0</v>
      </c>
      <c r="D50" s="55" t="n">
        <v>0</v>
      </c>
      <c r="E50" s="55" t="n">
        <v>0</v>
      </c>
      <c r="F50" s="55" t="n">
        <v>335938</v>
      </c>
      <c r="G50" s="55" t="n">
        <v>0</v>
      </c>
      <c r="H50" s="55" t="n">
        <v>5472598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8746</v>
      </c>
      <c r="C53" s="55" t="n">
        <v>0</v>
      </c>
      <c r="D53" s="55" t="n">
        <v>0</v>
      </c>
      <c r="E53" s="55" t="n">
        <v>0</v>
      </c>
      <c r="F53" s="55" t="n">
        <v>1568</v>
      </c>
      <c r="G53" s="55" t="n">
        <v>0</v>
      </c>
      <c r="H53" s="55" t="n">
        <v>40314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218443265</v>
      </c>
      <c r="C55" s="55" t="n">
        <v>292381</v>
      </c>
      <c r="D55" s="55" t="n">
        <v>47620</v>
      </c>
      <c r="E55" s="55" t="n">
        <v>78812</v>
      </c>
      <c r="F55" s="55" t="n">
        <v>4530169</v>
      </c>
      <c r="G55" s="55" t="n">
        <v>3482339</v>
      </c>
      <c r="H55" s="55" t="n">
        <v>226874586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56149</v>
      </c>
      <c r="C57" s="55" t="n">
        <v>186</v>
      </c>
      <c r="D57" s="55" t="n">
        <v>0</v>
      </c>
      <c r="E57" s="55" t="n">
        <v>0</v>
      </c>
      <c r="F57" s="55" t="n">
        <v>27235</v>
      </c>
      <c r="G57" s="55" t="n">
        <v>0</v>
      </c>
      <c r="H57" s="55" t="n">
        <v>283570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2142536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118335</v>
      </c>
      <c r="H60" s="55" t="n">
        <v>25260871</v>
      </c>
    </row>
    <row r="61" s="58" customFormat="true" ht="35.25" hidden="false" customHeight="false" outlineLevel="0" collapsed="false">
      <c r="A61" s="54" t="s">
        <v>342</v>
      </c>
      <c r="B61" s="55" t="n">
        <v>3743433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09358</v>
      </c>
      <c r="H61" s="55" t="n">
        <v>4152791</v>
      </c>
    </row>
    <row r="62" s="58" customFormat="true" ht="35.25" hidden="false" customHeight="false" outlineLevel="0" collapsed="false">
      <c r="A62" s="54" t="s">
        <v>343</v>
      </c>
      <c r="B62" s="55" t="n">
        <v>18399103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708977</v>
      </c>
      <c r="H62" s="55" t="n">
        <v>21108080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4</v>
      </c>
      <c r="B64" s="55" t="n">
        <v>7933653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933653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5</v>
      </c>
      <c r="B66" s="55" t="n">
        <v>3170234</v>
      </c>
      <c r="C66" s="55" t="n">
        <v>0</v>
      </c>
      <c r="D66" s="55" t="n">
        <v>0</v>
      </c>
      <c r="E66" s="55" t="n">
        <v>0</v>
      </c>
      <c r="F66" s="55" t="n">
        <v>22721</v>
      </c>
      <c r="G66" s="55" t="n">
        <v>0</v>
      </c>
      <c r="H66" s="55" t="n">
        <v>3192955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6</v>
      </c>
      <c r="B68" s="55" t="n">
        <v>923461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923461</v>
      </c>
    </row>
    <row r="69" s="240" customFormat="true" ht="12.75" hidden="false" customHeight="false" outlineLevel="0" collapsed="false">
      <c r="A69" s="240" t="s">
        <v>357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3394652</v>
      </c>
      <c r="C70" s="55" t="n">
        <v>11029</v>
      </c>
      <c r="D70" s="55" t="n">
        <v>0</v>
      </c>
      <c r="E70" s="55" t="n">
        <v>0</v>
      </c>
      <c r="F70" s="55" t="n">
        <v>847970</v>
      </c>
      <c r="G70" s="55" t="n">
        <v>0</v>
      </c>
      <c r="H70" s="55" t="n">
        <v>24253651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8</v>
      </c>
      <c r="B75" s="244"/>
      <c r="C75" s="244"/>
    </row>
    <row r="76" customFormat="false" ht="30" hidden="false" customHeight="false" outlineLevel="0" collapsed="false">
      <c r="A76" s="244" t="s">
        <v>358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7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8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199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0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1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2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3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4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5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6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7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7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8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199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0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1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2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3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4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5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6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7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7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8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199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0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1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2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3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4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5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6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7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7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8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199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0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211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7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8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199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0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1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2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3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4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5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6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7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7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8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199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0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1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2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3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4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5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6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7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7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8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199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0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1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2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3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4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5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6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7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7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8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199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0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168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6</v>
      </c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245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245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7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8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199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0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1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2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3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4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5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6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7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7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8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199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0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1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2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3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4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5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6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7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7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8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199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0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1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2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3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4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5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6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7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7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8</v>
      </c>
      <c r="B61" s="73" t="n">
        <v>34949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3400</v>
      </c>
    </row>
    <row r="62" customFormat="false" ht="12.75" hidden="false" customHeight="false" outlineLevel="0" collapsed="false">
      <c r="A62" s="72" t="s">
        <v>199</v>
      </c>
      <c r="B62" s="73" t="n">
        <v>35032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6022</v>
      </c>
    </row>
    <row r="63" customFormat="false" ht="12.75" hidden="false" customHeight="false" outlineLevel="0" collapsed="false">
      <c r="A63" s="72" t="s">
        <v>200</v>
      </c>
      <c r="B63" s="73" t="n">
        <v>35032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0097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245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245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7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8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199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0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1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2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3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4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5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6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7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7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8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199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0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1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2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3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4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5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6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7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7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8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199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0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1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2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3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4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5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6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7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6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7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8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199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0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5</v>
      </c>
      <c r="C27" s="36"/>
      <c r="D27" s="35" t="s">
        <v>76</v>
      </c>
    </row>
    <row r="28" customFormat="false" ht="32.25" hidden="false" customHeight="false" outlineLevel="0" collapsed="false">
      <c r="A28" s="36" t="n">
        <v>17</v>
      </c>
      <c r="B28" s="37" t="s">
        <v>77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8</v>
      </c>
      <c r="C29" s="36" t="n">
        <v>1</v>
      </c>
      <c r="D29" s="37" t="s">
        <v>79</v>
      </c>
    </row>
    <row r="30" customFormat="false" ht="32.25" hidden="false" customHeight="false" outlineLevel="0" collapsed="false">
      <c r="A30" s="36" t="n">
        <v>19</v>
      </c>
      <c r="B30" s="37" t="s">
        <v>80</v>
      </c>
      <c r="C30" s="36" t="n">
        <v>2</v>
      </c>
      <c r="D30" s="37" t="s">
        <v>81</v>
      </c>
    </row>
    <row r="31" customFormat="false" ht="32.25" hidden="false" customHeight="false" outlineLevel="0" collapsed="false">
      <c r="A31" s="36" t="n">
        <v>20</v>
      </c>
      <c r="B31" s="37" t="s">
        <v>82</v>
      </c>
      <c r="C31" s="36" t="n">
        <v>3</v>
      </c>
      <c r="D31" s="37" t="s">
        <v>83</v>
      </c>
    </row>
    <row r="32" customFormat="false" ht="32.25" hidden="false" customHeight="false" outlineLevel="0" collapsed="false">
      <c r="A32" s="36" t="n">
        <v>21</v>
      </c>
      <c r="B32" s="37" t="s">
        <v>84</v>
      </c>
      <c r="C32" s="36" t="n">
        <v>4</v>
      </c>
      <c r="D32" s="37" t="s">
        <v>85</v>
      </c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5" t="s">
        <v>92</v>
      </c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4</v>
      </c>
      <c r="C40" s="36" t="n">
        <v>1</v>
      </c>
      <c r="D40" s="37" t="s">
        <v>95</v>
      </c>
    </row>
    <row r="41" customFormat="false" ht="32.25" hidden="false" customHeight="false" outlineLevel="0" collapsed="false">
      <c r="A41" s="36" t="n">
        <v>5</v>
      </c>
      <c r="B41" s="37" t="s">
        <v>96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5" t="s">
        <v>98</v>
      </c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1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2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3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5" t="s">
        <v>108</v>
      </c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1</v>
      </c>
      <c r="D50" s="37" t="s">
        <v>111</v>
      </c>
    </row>
    <row r="51" customFormat="false" ht="32.25" hidden="false" customHeight="false" outlineLevel="0" collapsed="false">
      <c r="A51" s="36" t="n">
        <v>15</v>
      </c>
      <c r="B51" s="37" t="s">
        <v>112</v>
      </c>
      <c r="C51" s="36" t="n">
        <v>2</v>
      </c>
      <c r="D51" s="37" t="s">
        <v>113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4</v>
      </c>
      <c r="B56" s="42"/>
      <c r="C56" s="40"/>
      <c r="D56" s="41"/>
    </row>
    <row r="57" customFormat="false" ht="19.5" hidden="false" customHeight="false" outlineLevel="0" collapsed="false">
      <c r="A57" s="42" t="s">
        <v>115</v>
      </c>
      <c r="B57" s="42"/>
      <c r="C57" s="40"/>
      <c r="D57" s="41"/>
    </row>
    <row r="58" customFormat="false" ht="19.5" hidden="false" customHeight="false" outlineLevel="0" collapsed="false">
      <c r="A58" s="42" t="s">
        <v>116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6980081</v>
      </c>
      <c r="C11" s="55" t="n">
        <v>28876788</v>
      </c>
      <c r="D11" s="55" t="n">
        <v>26416481</v>
      </c>
      <c r="E11" s="55" t="n">
        <v>20649894</v>
      </c>
      <c r="F11" s="56"/>
      <c r="G11" s="57" t="n">
        <v>-6.56827552981308</v>
      </c>
      <c r="H11" s="57" t="n">
        <v>2.1335165724761</v>
      </c>
      <c r="I11" s="57" t="n">
        <v>30.654815952081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45515</v>
      </c>
      <c r="C13" s="55" t="n">
        <v>715558</v>
      </c>
      <c r="D13" s="55" t="n">
        <v>726269</v>
      </c>
      <c r="E13" s="55" t="n">
        <v>651202</v>
      </c>
      <c r="F13" s="56"/>
      <c r="G13" s="57" t="n">
        <v>4.18652296529422</v>
      </c>
      <c r="H13" s="57" t="n">
        <v>2.64998230683122</v>
      </c>
      <c r="I13" s="57" t="n">
        <v>14.4829100647725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31160904</v>
      </c>
      <c r="C15" s="55" t="n">
        <v>122063556</v>
      </c>
      <c r="D15" s="55" t="n">
        <v>105463851</v>
      </c>
      <c r="E15" s="55" t="n">
        <v>73482226</v>
      </c>
      <c r="F15" s="56"/>
      <c r="G15" s="57" t="n">
        <v>7.45295999733123</v>
      </c>
      <c r="H15" s="57" t="n">
        <v>24.3657449982554</v>
      </c>
      <c r="I15" s="57" t="n">
        <v>78.493373349903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81</v>
      </c>
      <c r="C17" s="55" t="n">
        <v>681</v>
      </c>
      <c r="D17" s="55" t="n">
        <v>670</v>
      </c>
      <c r="E17" s="55" t="n">
        <v>6355</v>
      </c>
      <c r="F17" s="56"/>
      <c r="G17" s="57" t="n">
        <v>0</v>
      </c>
      <c r="H17" s="57" t="n">
        <v>1.64179104477612</v>
      </c>
      <c r="I17" s="57" t="n">
        <v>-89.284028324154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20045662</v>
      </c>
      <c r="C20" s="55" t="n">
        <v>19558255</v>
      </c>
      <c r="D20" s="55" t="n">
        <v>18287399</v>
      </c>
      <c r="E20" s="55" t="n">
        <v>11122505</v>
      </c>
      <c r="F20" s="56"/>
      <c r="G20" s="57" t="n">
        <v>2.49207815318902</v>
      </c>
      <c r="H20" s="57" t="n">
        <v>9.61461495973266</v>
      </c>
      <c r="I20" s="57" t="n">
        <v>80.226145099507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10012</v>
      </c>
      <c r="C24" s="55" t="n">
        <v>574069</v>
      </c>
      <c r="D24" s="55" t="n">
        <v>656653</v>
      </c>
      <c r="E24" s="55" t="n">
        <v>483379</v>
      </c>
      <c r="F24" s="56"/>
      <c r="G24" s="57" t="n">
        <v>6.26109404966999</v>
      </c>
      <c r="H24" s="57" t="n">
        <v>-7.10283818089615</v>
      </c>
      <c r="I24" s="57" t="n">
        <v>26.1974558265874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38329</v>
      </c>
      <c r="C26" s="55" t="n">
        <v>753338</v>
      </c>
      <c r="D26" s="55" t="n">
        <v>38554</v>
      </c>
      <c r="E26" s="55" t="n">
        <v>38781</v>
      </c>
      <c r="F26" s="56"/>
      <c r="G26" s="57" t="n">
        <v>-1.99233279085882</v>
      </c>
      <c r="H26" s="57" t="n">
        <v>1815.05161591534</v>
      </c>
      <c r="I26" s="57" t="n">
        <v>1803.84208762023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6581968</v>
      </c>
      <c r="C28" s="55" t="n">
        <v>47455376</v>
      </c>
      <c r="D28" s="55" t="n">
        <v>59150712</v>
      </c>
      <c r="E28" s="55" t="n">
        <v>37822721</v>
      </c>
      <c r="F28" s="56"/>
      <c r="G28" s="57" t="n">
        <v>-1.84048273055512</v>
      </c>
      <c r="H28" s="57" t="n">
        <v>-21.2486774461819</v>
      </c>
      <c r="I28" s="57" t="n">
        <v>23.158690777429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1910322</v>
      </c>
      <c r="C31" s="55" t="n">
        <v>11248417</v>
      </c>
      <c r="D31" s="55" t="n">
        <v>18126115</v>
      </c>
      <c r="E31" s="55" t="n">
        <v>16474218</v>
      </c>
      <c r="F31" s="56"/>
      <c r="G31" s="57" t="n">
        <v>5.88442800440275</v>
      </c>
      <c r="H31" s="57" t="n">
        <v>-34.2919208004583</v>
      </c>
      <c r="I31" s="57" t="n">
        <v>-27.7032633658241</v>
      </c>
    </row>
    <row r="32" s="54" customFormat="true" ht="35.25" hidden="false" customHeight="false" outlineLevel="0" collapsed="false">
      <c r="A32" s="54" t="s">
        <v>438</v>
      </c>
      <c r="B32" s="55" t="n">
        <v>1692877</v>
      </c>
      <c r="C32" s="55" t="n">
        <v>1685815</v>
      </c>
      <c r="D32" s="55" t="n">
        <v>1627962</v>
      </c>
      <c r="E32" s="55" t="n">
        <v>1501992</v>
      </c>
      <c r="F32" s="56"/>
      <c r="G32" s="57" t="n">
        <v>0.418907175461127</v>
      </c>
      <c r="H32" s="57" t="n">
        <v>3.98750093675405</v>
      </c>
      <c r="I32" s="57" t="n">
        <v>12.708789394351</v>
      </c>
    </row>
    <row r="33" s="54" customFormat="true" ht="35.25" hidden="false" customHeight="false" outlineLevel="0" collapsed="false">
      <c r="A33" s="54" t="s">
        <v>439</v>
      </c>
      <c r="B33" s="55" t="n">
        <v>296932</v>
      </c>
      <c r="C33" s="55" t="n">
        <v>283145</v>
      </c>
      <c r="D33" s="55" t="n">
        <v>264544</v>
      </c>
      <c r="E33" s="55" t="n">
        <v>310771</v>
      </c>
      <c r="F33" s="56"/>
      <c r="G33" s="57" t="n">
        <v>4.86923661021738</v>
      </c>
      <c r="H33" s="57" t="n">
        <v>12.2429539131487</v>
      </c>
      <c r="I33" s="57" t="n">
        <v>-4.4531182124458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71</v>
      </c>
      <c r="C35" s="55" t="n">
        <v>559</v>
      </c>
      <c r="D35" s="55" t="n">
        <v>502</v>
      </c>
      <c r="E35" s="55" t="n">
        <v>281</v>
      </c>
      <c r="F35" s="56"/>
      <c r="G35" s="57" t="n">
        <v>2.14669051878354</v>
      </c>
      <c r="H35" s="57" t="n">
        <v>13.7450199203187</v>
      </c>
      <c r="I35" s="57" t="n">
        <v>103.202846975089</v>
      </c>
    </row>
    <row r="36" s="54" customFormat="true" ht="35.25" hidden="false" customHeight="false" outlineLevel="0" collapsed="false">
      <c r="A36" s="54" t="s">
        <v>442</v>
      </c>
      <c r="B36" s="55" t="n">
        <v>25</v>
      </c>
      <c r="C36" s="55" t="n">
        <v>23</v>
      </c>
      <c r="D36" s="55" t="n">
        <v>23</v>
      </c>
      <c r="E36" s="55" t="n">
        <v>23</v>
      </c>
      <c r="F36" s="56"/>
      <c r="G36" s="57" t="n">
        <v>8.69565217391304</v>
      </c>
      <c r="H36" s="57" t="n">
        <v>8.69565217391304</v>
      </c>
      <c r="I36" s="57" t="n">
        <v>8.69565217391304</v>
      </c>
    </row>
    <row r="37" s="54" customFormat="true" ht="35.25" hidden="false" customHeight="false" outlineLevel="0" collapsed="false">
      <c r="A37" s="54" t="s">
        <v>443</v>
      </c>
      <c r="B37" s="55" t="n">
        <v>10312979</v>
      </c>
      <c r="C37" s="55" t="n">
        <v>10187489</v>
      </c>
      <c r="D37" s="55" t="n">
        <v>12439233</v>
      </c>
      <c r="E37" s="55" t="n">
        <v>1596145</v>
      </c>
      <c r="F37" s="56"/>
      <c r="G37" s="57" t="n">
        <v>1.23180501102872</v>
      </c>
      <c r="H37" s="57" t="n">
        <v>-17.0931278479951</v>
      </c>
      <c r="I37" s="57" t="n">
        <v>546.117927882492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6744</v>
      </c>
      <c r="D38" s="55" t="n">
        <v>0</v>
      </c>
      <c r="E38" s="55" t="n">
        <v>816</v>
      </c>
      <c r="F38" s="56"/>
      <c r="G38" s="57" t="n">
        <v>-10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222</v>
      </c>
      <c r="C39" s="55" t="n">
        <v>6921</v>
      </c>
      <c r="D39" s="55" t="n">
        <v>410</v>
      </c>
      <c r="E39" s="55" t="n">
        <v>1217</v>
      </c>
      <c r="F39" s="56"/>
      <c r="G39" s="57" t="n">
        <v>-96.7923710446467</v>
      </c>
      <c r="H39" s="57" t="n">
        <v>-45.8536585365854</v>
      </c>
      <c r="I39" s="57" t="n">
        <v>-81.7584223500411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2368040</v>
      </c>
      <c r="C41" s="55" t="n">
        <v>24036263</v>
      </c>
      <c r="D41" s="55" t="n">
        <v>26673363</v>
      </c>
      <c r="E41" s="55" t="n">
        <v>17937258</v>
      </c>
      <c r="F41" s="56"/>
      <c r="G41" s="57" t="n">
        <v>-6.94044244731388</v>
      </c>
      <c r="H41" s="57" t="n">
        <v>-16.1409080662232</v>
      </c>
      <c r="I41" s="57" t="n">
        <v>24.701556949228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26874586</v>
      </c>
      <c r="C43" s="55" t="n">
        <v>220009055</v>
      </c>
      <c r="D43" s="55" t="n">
        <v>210752023</v>
      </c>
      <c r="E43" s="55" t="n">
        <v>144270642</v>
      </c>
      <c r="F43" s="56"/>
      <c r="G43" s="57" t="n">
        <v>3.12056746937075</v>
      </c>
      <c r="H43" s="57" t="n">
        <v>7.65001577232784</v>
      </c>
      <c r="I43" s="57" t="n">
        <v>57.256239283942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266" t="s">
        <v>456</v>
      </c>
      <c r="C9" s="266" t="s">
        <v>457</v>
      </c>
      <c r="D9" s="266" t="s">
        <v>458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6</v>
      </c>
      <c r="J9" s="277"/>
      <c r="K9" s="266"/>
      <c r="L9" s="277" t="s">
        <v>126</v>
      </c>
      <c r="M9" s="277"/>
    </row>
    <row r="10" s="276" customFormat="true" ht="39.95" hidden="false" customHeight="true" outlineLevel="0" collapsed="false">
      <c r="A10" s="47"/>
      <c r="B10" s="278" t="s">
        <v>459</v>
      </c>
      <c r="C10" s="278" t="s">
        <v>460</v>
      </c>
      <c r="D10" s="278" t="s">
        <v>461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6932744</v>
      </c>
      <c r="C12" s="282" t="n">
        <v>5410406</v>
      </c>
      <c r="D12" s="282" t="n">
        <v>4198404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734340</v>
      </c>
      <c r="J12" s="283" t="n">
        <v>0.65128082004495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786160</v>
      </c>
      <c r="C14" s="266" t="n">
        <v>1681065</v>
      </c>
      <c r="D14" s="266" t="n">
        <v>1307516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478644</v>
      </c>
      <c r="J14" s="285" t="n">
        <v>0.366071237369179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4769712</v>
      </c>
      <c r="C15" s="266" t="n">
        <v>3500871</v>
      </c>
      <c r="D15" s="266" t="n">
        <v>272545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044254</v>
      </c>
      <c r="J15" s="285" t="n">
        <v>0.75005888918486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376872</v>
      </c>
      <c r="C16" s="266" t="n">
        <v>228470</v>
      </c>
      <c r="D16" s="266" t="n">
        <v>16543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11442</v>
      </c>
      <c r="J16" s="285" t="n">
        <v>1.27813576739406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2422392</v>
      </c>
      <c r="C18" s="282" t="n">
        <v>1898692</v>
      </c>
      <c r="D18" s="282" t="n">
        <v>1532475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889917</v>
      </c>
      <c r="J18" s="283" t="n">
        <v>0.58070572113737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4510352</v>
      </c>
      <c r="C20" s="282" t="n">
        <v>3511714</v>
      </c>
      <c r="D20" s="282" t="n">
        <v>2665929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844423</v>
      </c>
      <c r="J20" s="283" t="n">
        <v>0.691850008008465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88215</v>
      </c>
      <c r="C22" s="266" t="n">
        <v>76750</v>
      </c>
      <c r="D22" s="266" t="n">
        <v>72737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5478</v>
      </c>
      <c r="J22" s="285" t="n">
        <v>0.21279403879731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442646</v>
      </c>
      <c r="C23" s="266" t="n">
        <v>372206</v>
      </c>
      <c r="D23" s="266" t="n">
        <v>16605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76593</v>
      </c>
      <c r="J23" s="285" t="n">
        <v>1.6656910745364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4155921</v>
      </c>
      <c r="C25" s="282" t="n">
        <v>3216258</v>
      </c>
      <c r="D25" s="282" t="n">
        <v>2572613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583308</v>
      </c>
      <c r="J25" s="283" t="n">
        <v>0.615447406974932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911827</v>
      </c>
      <c r="C27" s="266" t="n">
        <v>1988369</v>
      </c>
      <c r="D27" s="266" t="n">
        <v>1547690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64137</v>
      </c>
      <c r="J27" s="285" t="n">
        <v>0.23527773649761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421814</v>
      </c>
      <c r="C28" s="266" t="n">
        <v>1192281</v>
      </c>
      <c r="D28" s="266" t="n">
        <v>914482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507332</v>
      </c>
      <c r="J28" s="285" t="n">
        <v>0.5547752716838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8551</v>
      </c>
      <c r="C30" s="266" t="n">
        <v>829</v>
      </c>
      <c r="D30" s="266" t="n">
        <v>754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797</v>
      </c>
      <c r="J30" s="285" t="n">
        <v>10.340848806366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62610</v>
      </c>
      <c r="C31" s="266" t="n">
        <v>155456</v>
      </c>
      <c r="D31" s="266" t="n">
        <v>143793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8817</v>
      </c>
      <c r="J31" s="285" t="n">
        <v>0.13086172484056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8477</v>
      </c>
      <c r="C32" s="266" t="n">
        <v>16280</v>
      </c>
      <c r="D32" s="266" t="n">
        <v>13601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4876</v>
      </c>
      <c r="J32" s="285" t="n">
        <v>0.35850305124623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229</v>
      </c>
      <c r="C33" s="266" t="n">
        <v>249</v>
      </c>
      <c r="D33" s="266" t="n">
        <v>214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5</v>
      </c>
      <c r="J33" s="285" t="n">
        <v>0.0700934579439252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316617</v>
      </c>
      <c r="C34" s="266" t="n">
        <v>222641</v>
      </c>
      <c r="D34" s="266" t="n">
        <v>14873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67886</v>
      </c>
      <c r="J34" s="285" t="n">
        <v>1.12878955967485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5853</v>
      </c>
      <c r="C35" s="266" t="n">
        <v>4329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5566</v>
      </c>
      <c r="J35" s="285" t="n">
        <v>19.3937282229965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2581</v>
      </c>
      <c r="C36" s="266" t="n">
        <v>2142</v>
      </c>
      <c r="D36" s="266" t="n">
        <v>188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701</v>
      </c>
      <c r="J36" s="285" t="n">
        <v>0.372872340425532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9463</v>
      </c>
      <c r="C37" s="266" t="n">
        <v>2197</v>
      </c>
      <c r="D37" s="266" t="n">
        <v>2134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7329</v>
      </c>
      <c r="J37" s="285" t="n">
        <v>3.4343955014058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897413</v>
      </c>
      <c r="C38" s="266" t="n">
        <v>788158</v>
      </c>
      <c r="D38" s="266" t="n">
        <v>603088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94325</v>
      </c>
      <c r="J38" s="285" t="n">
        <v>0.48802993924601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490013</v>
      </c>
      <c r="C39" s="266" t="n">
        <v>796088</v>
      </c>
      <c r="D39" s="266" t="n">
        <v>63320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43195</v>
      </c>
      <c r="J39" s="285" t="n">
        <v>-0.226142120756529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514098</v>
      </c>
      <c r="C40" s="266" t="n">
        <v>244485</v>
      </c>
      <c r="D40" s="266" t="n">
        <v>165553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348545</v>
      </c>
      <c r="J40" s="285" t="n">
        <v>2.10533786763151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5553650</v>
      </c>
      <c r="C42" s="282" t="n">
        <v>4960142</v>
      </c>
      <c r="D42" s="282" t="n">
        <v>395475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598900</v>
      </c>
      <c r="J42" s="283" t="n">
        <v>0.40429862823187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3495147</v>
      </c>
      <c r="C44" s="282" t="n">
        <v>3104012</v>
      </c>
      <c r="D44" s="282" t="n">
        <v>2525180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969967</v>
      </c>
      <c r="J44" s="283" t="n">
        <v>0.384117963867922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551603</v>
      </c>
      <c r="C46" s="266" t="n">
        <v>1353269</v>
      </c>
      <c r="D46" s="266" t="n">
        <v>108200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69603</v>
      </c>
      <c r="J46" s="285" t="n">
        <v>0.43401386321626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611604</v>
      </c>
      <c r="C47" s="266" t="n">
        <v>1491840</v>
      </c>
      <c r="D47" s="266" t="n">
        <v>122398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387619</v>
      </c>
      <c r="J47" s="285" t="n">
        <v>0.3166860704992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255917</v>
      </c>
      <c r="C48" s="266" t="n">
        <v>199374</v>
      </c>
      <c r="D48" s="266" t="n">
        <v>171770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84147</v>
      </c>
      <c r="J48" s="285" t="n">
        <v>0.48988181871106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76023</v>
      </c>
      <c r="C49" s="266" t="n">
        <v>59529</v>
      </c>
      <c r="D49" s="266" t="n">
        <v>47425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8598</v>
      </c>
      <c r="J49" s="285" t="n">
        <v>0.60301528729573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2058503</v>
      </c>
      <c r="C51" s="282" t="n">
        <v>1856130</v>
      </c>
      <c r="D51" s="282" t="n">
        <v>1429570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628933</v>
      </c>
      <c r="J51" s="283" t="n">
        <v>0.43994557804094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110014</v>
      </c>
      <c r="C53" s="266" t="n">
        <v>124028</v>
      </c>
      <c r="D53" s="266" t="n">
        <v>80630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9384</v>
      </c>
      <c r="J53" s="285" t="n">
        <v>0.364430112861218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230522</v>
      </c>
      <c r="C54" s="266" t="n">
        <v>284587</v>
      </c>
      <c r="D54" s="266" t="n">
        <v>220501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0021</v>
      </c>
      <c r="J54" s="285" t="n">
        <v>0.045446505911537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1937995</v>
      </c>
      <c r="C56" s="282" t="n">
        <v>1695571</v>
      </c>
      <c r="D56" s="282" t="n">
        <v>1289699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648296</v>
      </c>
      <c r="J56" s="283" t="n">
        <v>0.502672328969783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6508</v>
      </c>
      <c r="C58" s="266" t="n">
        <v>11434</v>
      </c>
      <c r="D58" s="266" t="n">
        <v>4986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522</v>
      </c>
      <c r="J58" s="285" t="n">
        <v>0.305254713196951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62223</v>
      </c>
      <c r="C59" s="266" t="n">
        <v>56093</v>
      </c>
      <c r="D59" s="266" t="n">
        <v>3801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4209</v>
      </c>
      <c r="J59" s="285" t="n">
        <v>0.636844320513495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1882280</v>
      </c>
      <c r="C61" s="282" t="n">
        <v>1650912</v>
      </c>
      <c r="D61" s="282" t="n">
        <v>1256671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625609</v>
      </c>
      <c r="J61" s="283" t="n">
        <v>0.49783037883423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238030</v>
      </c>
      <c r="C63" s="282" t="n">
        <v>140673</v>
      </c>
      <c r="D63" s="282" t="n">
        <v>70792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67238</v>
      </c>
      <c r="J63" s="283" t="n">
        <v>2.38866506271088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499</v>
      </c>
      <c r="B64" s="266" t="n">
        <v>238030</v>
      </c>
      <c r="C64" s="266" t="n">
        <v>140673</v>
      </c>
      <c r="D64" s="266" t="n">
        <v>7078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67243</v>
      </c>
      <c r="J64" s="285" t="n">
        <v>2.36262308050913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5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-5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1644250</v>
      </c>
      <c r="C67" s="282" t="n">
        <v>1510239</v>
      </c>
      <c r="D67" s="282" t="n">
        <v>118587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458371</v>
      </c>
      <c r="J67" s="283" t="n">
        <v>0.385882666289063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7171601893853</v>
      </c>
      <c r="C69" s="289" t="n">
        <v>0.279135983510295</v>
      </c>
      <c r="D69" s="289" t="n">
        <v>0.282590241434602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3466775374079</v>
      </c>
      <c r="C70" s="293" t="n">
        <v>0.272880478834873</v>
      </c>
      <c r="D70" s="293" t="n">
        <v>0.27726538279434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0</v>
      </c>
      <c r="B8" s="278"/>
      <c r="C8" s="278"/>
      <c r="D8" s="303" t="s">
        <v>515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6</v>
      </c>
      <c r="C10" s="278"/>
      <c r="D10" s="266" t="s">
        <v>517</v>
      </c>
      <c r="E10" s="266" t="s">
        <v>518</v>
      </c>
      <c r="F10" s="266" t="s">
        <v>519</v>
      </c>
      <c r="G10" s="266" t="s">
        <v>297</v>
      </c>
    </row>
    <row r="11" customFormat="false" ht="39.95" hidden="false" customHeight="true" outlineLevel="0" collapsed="false">
      <c r="A11" s="47"/>
      <c r="B11" s="266" t="s">
        <v>517</v>
      </c>
      <c r="C11" s="266" t="s">
        <v>517</v>
      </c>
      <c r="D11" s="266" t="s">
        <v>520</v>
      </c>
      <c r="E11" s="266" t="s">
        <v>373</v>
      </c>
      <c r="F11" s="266" t="s">
        <v>521</v>
      </c>
      <c r="G11" s="266" t="s">
        <v>521</v>
      </c>
    </row>
    <row r="12" customFormat="false" ht="39.95" hidden="false" customHeight="true" outlineLevel="0" collapsed="false">
      <c r="A12" s="47"/>
      <c r="B12" s="278" t="s">
        <v>520</v>
      </c>
      <c r="C12" s="278" t="s">
        <v>522</v>
      </c>
      <c r="D12" s="278" t="s">
        <v>523</v>
      </c>
      <c r="E12" s="278" t="s">
        <v>524</v>
      </c>
      <c r="F12" s="278" t="s">
        <v>525</v>
      </c>
      <c r="G12" s="278" t="s">
        <v>525</v>
      </c>
    </row>
    <row r="14" customFormat="false" ht="44.25" hidden="false" customHeight="false" outlineLevel="0" collapsed="false">
      <c r="A14" s="281" t="s">
        <v>462</v>
      </c>
      <c r="B14" s="282" t="n">
        <v>5609374</v>
      </c>
      <c r="C14" s="282" t="n">
        <v>1107659</v>
      </c>
      <c r="D14" s="282" t="n">
        <v>6717033</v>
      </c>
      <c r="E14" s="282" t="n">
        <v>160246</v>
      </c>
      <c r="F14" s="282" t="n">
        <v>55465</v>
      </c>
      <c r="G14" s="282" t="n">
        <v>6932744</v>
      </c>
    </row>
    <row r="16" customFormat="false" ht="35.25" hidden="false" customHeight="false" outlineLevel="0" collapsed="false">
      <c r="A16" s="276" t="s">
        <v>463</v>
      </c>
      <c r="B16" s="266" t="n">
        <v>1283363</v>
      </c>
      <c r="C16" s="266" t="n">
        <v>427281</v>
      </c>
      <c r="D16" s="266" t="n">
        <v>1710644</v>
      </c>
      <c r="E16" s="266" t="n">
        <v>28353</v>
      </c>
      <c r="F16" s="266" t="n">
        <v>47163</v>
      </c>
      <c r="G16" s="266" t="n">
        <v>1786160</v>
      </c>
    </row>
    <row r="17" customFormat="false" ht="35.25" hidden="false" customHeight="false" outlineLevel="0" collapsed="false">
      <c r="A17" s="276" t="s">
        <v>464</v>
      </c>
      <c r="B17" s="266" t="n">
        <v>4006330</v>
      </c>
      <c r="C17" s="266" t="n">
        <v>628677</v>
      </c>
      <c r="D17" s="266" t="n">
        <v>4635007</v>
      </c>
      <c r="E17" s="266" t="n">
        <v>126469</v>
      </c>
      <c r="F17" s="266" t="n">
        <v>8236</v>
      </c>
      <c r="G17" s="266" t="n">
        <v>4769712</v>
      </c>
    </row>
    <row r="18" customFormat="false" ht="35.25" hidden="false" customHeight="false" outlineLevel="0" collapsed="false">
      <c r="A18" s="276" t="s">
        <v>465</v>
      </c>
      <c r="B18" s="266" t="n">
        <v>319681</v>
      </c>
      <c r="C18" s="266" t="n">
        <v>51701</v>
      </c>
      <c r="D18" s="266" t="n">
        <v>371382</v>
      </c>
      <c r="E18" s="266" t="n">
        <v>5424</v>
      </c>
      <c r="F18" s="266" t="n">
        <v>66</v>
      </c>
      <c r="G18" s="266" t="n">
        <v>376872</v>
      </c>
    </row>
    <row r="20" customFormat="false" ht="44.25" hidden="false" customHeight="false" outlineLevel="0" collapsed="false">
      <c r="A20" s="281" t="s">
        <v>466</v>
      </c>
      <c r="B20" s="282" t="n">
        <v>1792198</v>
      </c>
      <c r="C20" s="282" t="n">
        <v>541941</v>
      </c>
      <c r="D20" s="282" t="n">
        <v>2334139</v>
      </c>
      <c r="E20" s="282" t="n">
        <v>55269</v>
      </c>
      <c r="F20" s="282" t="n">
        <v>32984</v>
      </c>
      <c r="G20" s="282" t="n">
        <v>2422392</v>
      </c>
    </row>
    <row r="22" customFormat="false" ht="44.25" hidden="false" customHeight="false" outlineLevel="0" collapsed="false">
      <c r="A22" s="281" t="s">
        <v>467</v>
      </c>
      <c r="B22" s="282" t="n">
        <v>3817176</v>
      </c>
      <c r="C22" s="282" t="n">
        <v>565718</v>
      </c>
      <c r="D22" s="282" t="n">
        <v>4382894</v>
      </c>
      <c r="E22" s="282" t="n">
        <v>104977</v>
      </c>
      <c r="F22" s="282" t="n">
        <v>22481</v>
      </c>
      <c r="G22" s="282" t="n">
        <v>4510352</v>
      </c>
    </row>
    <row r="24" customFormat="false" ht="35.25" hidden="false" customHeight="false" outlineLevel="0" collapsed="false">
      <c r="A24" s="276" t="s">
        <v>468</v>
      </c>
      <c r="B24" s="266" t="n">
        <v>61917</v>
      </c>
      <c r="C24" s="266" t="n">
        <v>25438</v>
      </c>
      <c r="D24" s="266" t="n">
        <v>87355</v>
      </c>
      <c r="E24" s="266" t="n">
        <v>743</v>
      </c>
      <c r="F24" s="266" t="n">
        <v>117</v>
      </c>
      <c r="G24" s="266" t="n">
        <v>88215</v>
      </c>
    </row>
    <row r="25" customFormat="false" ht="35.25" hidden="false" customHeight="false" outlineLevel="0" collapsed="false">
      <c r="A25" s="276" t="s">
        <v>469</v>
      </c>
      <c r="B25" s="266" t="n">
        <v>360401</v>
      </c>
      <c r="C25" s="266" t="n">
        <v>73376</v>
      </c>
      <c r="D25" s="266" t="n">
        <v>433777</v>
      </c>
      <c r="E25" s="266" t="n">
        <v>6528</v>
      </c>
      <c r="F25" s="266" t="n">
        <v>2341</v>
      </c>
      <c r="G25" s="266" t="n">
        <v>442646</v>
      </c>
    </row>
    <row r="27" customFormat="false" ht="44.25" hidden="false" customHeight="false" outlineLevel="0" collapsed="false">
      <c r="A27" s="281" t="s">
        <v>470</v>
      </c>
      <c r="B27" s="282" t="n">
        <v>3518692</v>
      </c>
      <c r="C27" s="282" t="n">
        <v>517780</v>
      </c>
      <c r="D27" s="282" t="n">
        <v>4036472</v>
      </c>
      <c r="E27" s="282" t="n">
        <v>99192</v>
      </c>
      <c r="F27" s="282" t="n">
        <v>20257</v>
      </c>
      <c r="G27" s="282" t="n">
        <v>4155921</v>
      </c>
    </row>
    <row r="29" customFormat="false" ht="35.25" hidden="false" customHeight="false" outlineLevel="0" collapsed="false">
      <c r="A29" s="276" t="s">
        <v>471</v>
      </c>
      <c r="B29" s="266" t="n">
        <v>1669983</v>
      </c>
      <c r="C29" s="266" t="n">
        <v>214590</v>
      </c>
      <c r="D29" s="266" t="n">
        <v>1884573</v>
      </c>
      <c r="E29" s="266" t="n">
        <v>23762</v>
      </c>
      <c r="F29" s="266" t="n">
        <v>3492</v>
      </c>
      <c r="G29" s="266" t="n">
        <v>1911827</v>
      </c>
    </row>
    <row r="30" customFormat="false" ht="35.25" hidden="false" customHeight="false" outlineLevel="0" collapsed="false">
      <c r="A30" s="287" t="s">
        <v>472</v>
      </c>
      <c r="B30" s="266" t="n">
        <v>1270669</v>
      </c>
      <c r="C30" s="266" t="n">
        <v>128760</v>
      </c>
      <c r="D30" s="266" t="n">
        <v>1399429</v>
      </c>
      <c r="E30" s="266" t="n">
        <v>20926</v>
      </c>
      <c r="F30" s="266" t="n">
        <v>1459</v>
      </c>
      <c r="G30" s="266" t="n">
        <v>1421814</v>
      </c>
    </row>
    <row r="31" customFormat="false" ht="35.25" hidden="false" customHeight="false" outlineLevel="0" collapsed="false">
      <c r="A31" s="287" t="s">
        <v>473</v>
      </c>
      <c r="B31" s="266" t="n">
        <v>20</v>
      </c>
      <c r="C31" s="266" t="n">
        <v>0</v>
      </c>
      <c r="D31" s="266" t="n">
        <v>20</v>
      </c>
      <c r="E31" s="266" t="n">
        <v>0</v>
      </c>
      <c r="F31" s="266" t="n">
        <v>0</v>
      </c>
      <c r="G31" s="266" t="n">
        <v>20</v>
      </c>
    </row>
    <row r="32" customFormat="false" ht="35.25" hidden="false" customHeight="false" outlineLevel="0" collapsed="false">
      <c r="A32" s="287" t="s">
        <v>474</v>
      </c>
      <c r="B32" s="266" t="n">
        <v>8551</v>
      </c>
      <c r="C32" s="266" t="n">
        <v>0</v>
      </c>
      <c r="D32" s="266" t="n">
        <v>8551</v>
      </c>
      <c r="E32" s="266" t="n">
        <v>0</v>
      </c>
      <c r="F32" s="266" t="n">
        <v>0</v>
      </c>
      <c r="G32" s="266" t="n">
        <v>8551</v>
      </c>
    </row>
    <row r="33" customFormat="false" ht="35.25" hidden="false" customHeight="false" outlineLevel="0" collapsed="false">
      <c r="A33" s="287" t="s">
        <v>475</v>
      </c>
      <c r="B33" s="266" t="n">
        <v>134633</v>
      </c>
      <c r="C33" s="266" t="n">
        <v>24026</v>
      </c>
      <c r="D33" s="266" t="n">
        <v>158659</v>
      </c>
      <c r="E33" s="266" t="n">
        <v>3100</v>
      </c>
      <c r="F33" s="266" t="n">
        <v>851</v>
      </c>
      <c r="G33" s="266" t="n">
        <v>162610</v>
      </c>
    </row>
    <row r="34" customFormat="false" ht="35.25" hidden="false" customHeight="false" outlineLevel="0" collapsed="false">
      <c r="A34" s="287" t="s">
        <v>476</v>
      </c>
      <c r="B34" s="266" t="n">
        <v>13649</v>
      </c>
      <c r="C34" s="266" t="n">
        <v>4828</v>
      </c>
      <c r="D34" s="266" t="n">
        <v>18477</v>
      </c>
      <c r="E34" s="266" t="n">
        <v>0</v>
      </c>
      <c r="F34" s="266" t="n">
        <v>0</v>
      </c>
      <c r="G34" s="266" t="n">
        <v>18477</v>
      </c>
    </row>
    <row r="35" customFormat="false" ht="35.25" hidden="false" customHeight="false" outlineLevel="0" collapsed="false">
      <c r="A35" s="287" t="s">
        <v>477</v>
      </c>
      <c r="B35" s="266" t="n">
        <v>210</v>
      </c>
      <c r="C35" s="266" t="n">
        <v>19</v>
      </c>
      <c r="D35" s="266" t="n">
        <v>229</v>
      </c>
      <c r="E35" s="266" t="n">
        <v>0</v>
      </c>
      <c r="F35" s="266" t="n">
        <v>0</v>
      </c>
      <c r="G35" s="266" t="n">
        <v>229</v>
      </c>
    </row>
    <row r="36" customFormat="false" ht="35.25" hidden="false" customHeight="false" outlineLevel="0" collapsed="false">
      <c r="A36" s="287" t="s">
        <v>478</v>
      </c>
      <c r="B36" s="266" t="n">
        <v>297474</v>
      </c>
      <c r="C36" s="266" t="n">
        <v>16400</v>
      </c>
      <c r="D36" s="266" t="n">
        <v>313874</v>
      </c>
      <c r="E36" s="266" t="n">
        <v>2534</v>
      </c>
      <c r="F36" s="266" t="n">
        <v>209</v>
      </c>
      <c r="G36" s="266" t="n">
        <v>316617</v>
      </c>
    </row>
    <row r="37" customFormat="false" ht="35.25" hidden="false" customHeight="false" outlineLevel="0" collapsed="false">
      <c r="A37" s="287" t="s">
        <v>479</v>
      </c>
      <c r="B37" s="266" t="n">
        <v>2</v>
      </c>
      <c r="C37" s="266" t="n">
        <v>5453</v>
      </c>
      <c r="D37" s="266" t="n">
        <v>5455</v>
      </c>
      <c r="E37" s="266" t="n">
        <v>0</v>
      </c>
      <c r="F37" s="266" t="n">
        <v>398</v>
      </c>
      <c r="G37" s="266" t="n">
        <v>5853</v>
      </c>
    </row>
    <row r="38" customFormat="false" ht="35.25" hidden="false" customHeight="false" outlineLevel="0" collapsed="false">
      <c r="A38" s="287" t="s">
        <v>480</v>
      </c>
      <c r="B38" s="266" t="n">
        <v>2163</v>
      </c>
      <c r="C38" s="266" t="n">
        <v>418</v>
      </c>
      <c r="D38" s="266" t="n">
        <v>2581</v>
      </c>
      <c r="E38" s="266" t="n">
        <v>0</v>
      </c>
      <c r="F38" s="266" t="n">
        <v>0</v>
      </c>
      <c r="G38" s="266" t="n">
        <v>2581</v>
      </c>
    </row>
    <row r="39" customFormat="false" ht="35.25" hidden="false" customHeight="false" outlineLevel="0" collapsed="false">
      <c r="A39" s="287" t="s">
        <v>481</v>
      </c>
      <c r="B39" s="266" t="n">
        <v>9161</v>
      </c>
      <c r="C39" s="266" t="n">
        <v>262</v>
      </c>
      <c r="D39" s="266" t="n">
        <v>9423</v>
      </c>
      <c r="E39" s="266" t="n">
        <v>40</v>
      </c>
      <c r="F39" s="266" t="n">
        <v>0</v>
      </c>
      <c r="G39" s="266" t="n">
        <v>9463</v>
      </c>
    </row>
    <row r="40" customFormat="false" ht="35.25" hidden="false" customHeight="false" outlineLevel="0" collapsed="false">
      <c r="A40" s="287" t="s">
        <v>482</v>
      </c>
      <c r="B40" s="266" t="n">
        <v>804806</v>
      </c>
      <c r="C40" s="266" t="n">
        <v>77354</v>
      </c>
      <c r="D40" s="266" t="n">
        <v>882160</v>
      </c>
      <c r="E40" s="266" t="n">
        <v>15252</v>
      </c>
      <c r="F40" s="266" t="n">
        <v>1</v>
      </c>
      <c r="G40" s="266" t="n">
        <v>897413</v>
      </c>
    </row>
    <row r="41" customFormat="false" ht="35.25" hidden="false" customHeight="false" outlineLevel="0" collapsed="false">
      <c r="A41" s="287" t="s">
        <v>483</v>
      </c>
      <c r="B41" s="266" t="n">
        <v>399314</v>
      </c>
      <c r="C41" s="266" t="n">
        <v>85830</v>
      </c>
      <c r="D41" s="266" t="n">
        <v>485144</v>
      </c>
      <c r="E41" s="266" t="n">
        <v>2836</v>
      </c>
      <c r="F41" s="266" t="n">
        <v>2033</v>
      </c>
      <c r="G41" s="266" t="n">
        <v>490013</v>
      </c>
    </row>
    <row r="42" customFormat="false" ht="35.25" hidden="false" customHeight="false" outlineLevel="0" collapsed="false">
      <c r="A42" s="276" t="s">
        <v>484</v>
      </c>
      <c r="B42" s="266" t="n">
        <v>441961</v>
      </c>
      <c r="C42" s="266" t="n">
        <v>63579</v>
      </c>
      <c r="D42" s="266" t="n">
        <v>505540</v>
      </c>
      <c r="E42" s="266" t="n">
        <v>7181</v>
      </c>
      <c r="F42" s="266" t="n">
        <v>1377</v>
      </c>
      <c r="G42" s="266" t="n">
        <v>514098</v>
      </c>
    </row>
    <row r="44" customFormat="false" ht="44.25" hidden="false" customHeight="false" outlineLevel="0" collapsed="false">
      <c r="A44" s="281" t="s">
        <v>485</v>
      </c>
      <c r="B44" s="282" t="n">
        <v>4746714</v>
      </c>
      <c r="C44" s="282" t="n">
        <v>668791</v>
      </c>
      <c r="D44" s="282" t="n">
        <v>5415505</v>
      </c>
      <c r="E44" s="282" t="n">
        <v>115773</v>
      </c>
      <c r="F44" s="282" t="n">
        <v>22372</v>
      </c>
      <c r="G44" s="282" t="n">
        <v>5553650</v>
      </c>
    </row>
    <row r="46" customFormat="false" ht="44.25" hidden="false" customHeight="false" outlineLevel="0" collapsed="false">
      <c r="A46" s="281" t="s">
        <v>486</v>
      </c>
      <c r="B46" s="282" t="n">
        <v>2884975</v>
      </c>
      <c r="C46" s="282" t="n">
        <v>517633</v>
      </c>
      <c r="D46" s="282" t="n">
        <v>3402608</v>
      </c>
      <c r="E46" s="282" t="n">
        <v>67496</v>
      </c>
      <c r="F46" s="282" t="n">
        <v>25043</v>
      </c>
      <c r="G46" s="282" t="n">
        <v>3495147</v>
      </c>
    </row>
    <row r="48" customFormat="false" ht="35.25" hidden="false" customHeight="false" outlineLevel="0" collapsed="false">
      <c r="A48" s="276" t="s">
        <v>487</v>
      </c>
      <c r="B48" s="266" t="n">
        <v>1249702</v>
      </c>
      <c r="C48" s="266" t="n">
        <v>260832</v>
      </c>
      <c r="D48" s="266" t="n">
        <v>1510534</v>
      </c>
      <c r="E48" s="266" t="n">
        <v>29924</v>
      </c>
      <c r="F48" s="266" t="n">
        <v>11145</v>
      </c>
      <c r="G48" s="266" t="n">
        <v>1551603</v>
      </c>
    </row>
    <row r="49" customFormat="false" ht="35.25" hidden="false" customHeight="false" outlineLevel="0" collapsed="false">
      <c r="A49" s="276" t="s">
        <v>488</v>
      </c>
      <c r="B49" s="266" t="n">
        <v>1353873</v>
      </c>
      <c r="C49" s="266" t="n">
        <v>213848</v>
      </c>
      <c r="D49" s="266" t="n">
        <v>1567721</v>
      </c>
      <c r="E49" s="266" t="n">
        <v>32393</v>
      </c>
      <c r="F49" s="266" t="n">
        <v>11490</v>
      </c>
      <c r="G49" s="266" t="n">
        <v>1611604</v>
      </c>
    </row>
    <row r="50" customFormat="false" ht="35.25" hidden="false" customHeight="false" outlineLevel="0" collapsed="false">
      <c r="A50" s="276" t="s">
        <v>489</v>
      </c>
      <c r="B50" s="266" t="n">
        <v>217475</v>
      </c>
      <c r="C50" s="266" t="n">
        <v>32317</v>
      </c>
      <c r="D50" s="266" t="n">
        <v>249792</v>
      </c>
      <c r="E50" s="266" t="n">
        <v>3934</v>
      </c>
      <c r="F50" s="266" t="n">
        <v>2191</v>
      </c>
      <c r="G50" s="266" t="n">
        <v>255917</v>
      </c>
    </row>
    <row r="51" customFormat="false" ht="35.25" hidden="false" customHeight="false" outlineLevel="0" collapsed="false">
      <c r="A51" s="276" t="s">
        <v>490</v>
      </c>
      <c r="B51" s="266" t="n">
        <v>63925</v>
      </c>
      <c r="C51" s="266" t="n">
        <v>10636</v>
      </c>
      <c r="D51" s="266" t="n">
        <v>74561</v>
      </c>
      <c r="E51" s="266" t="n">
        <v>1245</v>
      </c>
      <c r="F51" s="266" t="n">
        <v>217</v>
      </c>
      <c r="G51" s="266" t="n">
        <v>76023</v>
      </c>
    </row>
    <row r="53" customFormat="false" ht="44.25" hidden="false" customHeight="false" outlineLevel="0" collapsed="false">
      <c r="A53" s="281" t="s">
        <v>491</v>
      </c>
      <c r="B53" s="282" t="n">
        <v>1861739</v>
      </c>
      <c r="C53" s="282" t="n">
        <v>151158</v>
      </c>
      <c r="D53" s="282" t="n">
        <v>2012897</v>
      </c>
      <c r="E53" s="282" t="n">
        <v>48277</v>
      </c>
      <c r="F53" s="282" t="n">
        <v>-2671</v>
      </c>
      <c r="G53" s="282" t="n">
        <v>2058503</v>
      </c>
    </row>
    <row r="55" customFormat="false" ht="35.25" hidden="false" customHeight="false" outlineLevel="0" collapsed="false">
      <c r="A55" s="276" t="s">
        <v>492</v>
      </c>
      <c r="B55" s="266" t="n">
        <v>103759</v>
      </c>
      <c r="C55" s="266" t="n">
        <v>5112</v>
      </c>
      <c r="D55" s="266" t="n">
        <v>108871</v>
      </c>
      <c r="E55" s="266" t="n">
        <v>788</v>
      </c>
      <c r="F55" s="266" t="n">
        <v>355</v>
      </c>
      <c r="G55" s="266" t="n">
        <v>110014</v>
      </c>
    </row>
    <row r="56" customFormat="false" ht="35.25" hidden="false" customHeight="false" outlineLevel="0" collapsed="false">
      <c r="A56" s="276" t="s">
        <v>493</v>
      </c>
      <c r="B56" s="266" t="n">
        <v>210778</v>
      </c>
      <c r="C56" s="266" t="n">
        <v>16437</v>
      </c>
      <c r="D56" s="266" t="n">
        <v>227215</v>
      </c>
      <c r="E56" s="266" t="n">
        <v>3239</v>
      </c>
      <c r="F56" s="266" t="n">
        <v>68</v>
      </c>
      <c r="G56" s="266" t="n">
        <v>230522</v>
      </c>
    </row>
    <row r="58" customFormat="false" ht="44.25" hidden="false" customHeight="false" outlineLevel="0" collapsed="false">
      <c r="A58" s="281" t="s">
        <v>494</v>
      </c>
      <c r="B58" s="282" t="n">
        <v>1754720</v>
      </c>
      <c r="C58" s="282" t="n">
        <v>139833</v>
      </c>
      <c r="D58" s="282" t="n">
        <v>1894553</v>
      </c>
      <c r="E58" s="282" t="n">
        <v>45826</v>
      </c>
      <c r="F58" s="282" t="n">
        <v>-2384</v>
      </c>
      <c r="G58" s="282" t="n">
        <v>1937995</v>
      </c>
    </row>
    <row r="60" customFormat="false" ht="35.25" hidden="false" customHeight="false" outlineLevel="0" collapsed="false">
      <c r="A60" s="276" t="s">
        <v>495</v>
      </c>
      <c r="B60" s="266" t="n">
        <v>3737</v>
      </c>
      <c r="C60" s="266" t="n">
        <v>404</v>
      </c>
      <c r="D60" s="266" t="n">
        <v>4141</v>
      </c>
      <c r="E60" s="266" t="n">
        <v>88</v>
      </c>
      <c r="F60" s="266" t="n">
        <v>2279</v>
      </c>
      <c r="G60" s="266" t="n">
        <v>6508</v>
      </c>
    </row>
    <row r="61" customFormat="false" ht="35.25" hidden="false" customHeight="false" outlineLevel="0" collapsed="false">
      <c r="A61" s="276" t="s">
        <v>496</v>
      </c>
      <c r="B61" s="266" t="n">
        <v>58530</v>
      </c>
      <c r="C61" s="266" t="n">
        <v>3374</v>
      </c>
      <c r="D61" s="266" t="n">
        <v>61904</v>
      </c>
      <c r="E61" s="266" t="n">
        <v>316</v>
      </c>
      <c r="F61" s="266" t="n">
        <v>3</v>
      </c>
      <c r="G61" s="266" t="n">
        <v>62223</v>
      </c>
    </row>
    <row r="63" customFormat="false" ht="44.25" hidden="false" customHeight="false" outlineLevel="0" collapsed="false">
      <c r="A63" s="281" t="s">
        <v>497</v>
      </c>
      <c r="B63" s="282" t="n">
        <v>1699927</v>
      </c>
      <c r="C63" s="282" t="n">
        <v>136863</v>
      </c>
      <c r="D63" s="282" t="n">
        <v>1836790</v>
      </c>
      <c r="E63" s="282" t="n">
        <v>45598</v>
      </c>
      <c r="F63" s="282" t="n">
        <v>-108</v>
      </c>
      <c r="G63" s="282" t="n">
        <v>1882280</v>
      </c>
    </row>
    <row r="65" customFormat="false" ht="44.25" hidden="false" customHeight="false" outlineLevel="0" collapsed="false">
      <c r="A65" s="281" t="s">
        <v>498</v>
      </c>
      <c r="B65" s="282" t="n">
        <v>224243</v>
      </c>
      <c r="C65" s="282" t="n">
        <v>13287</v>
      </c>
      <c r="D65" s="282" t="n">
        <v>237530</v>
      </c>
      <c r="E65" s="282" t="n">
        <v>500</v>
      </c>
      <c r="F65" s="282" t="n">
        <v>0</v>
      </c>
      <c r="G65" s="282" t="n">
        <v>238030</v>
      </c>
    </row>
    <row r="66" customFormat="false" ht="35.25" hidden="true" customHeight="false" outlineLevel="0" collapsed="false">
      <c r="A66" s="276" t="s">
        <v>499</v>
      </c>
      <c r="B66" s="266" t="n">
        <v>224243</v>
      </c>
      <c r="C66" s="266" t="n">
        <v>13287</v>
      </c>
      <c r="D66" s="266" t="n">
        <v>237530</v>
      </c>
      <c r="E66" s="266" t="n">
        <v>500</v>
      </c>
      <c r="F66" s="266" t="n">
        <v>0</v>
      </c>
      <c r="G66" s="266" t="n">
        <v>238030</v>
      </c>
    </row>
    <row r="67" customFormat="false" ht="35.25" hidden="true" customHeight="false" outlineLevel="0" collapsed="false">
      <c r="A67" s="276" t="s">
        <v>500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1</v>
      </c>
      <c r="B69" s="282" t="n">
        <v>1475684</v>
      </c>
      <c r="C69" s="282" t="n">
        <v>123576</v>
      </c>
      <c r="D69" s="282" t="n">
        <v>1599260</v>
      </c>
      <c r="E69" s="282" t="n">
        <v>45098</v>
      </c>
      <c r="F69" s="282" t="n">
        <v>-108</v>
      </c>
      <c r="G69" s="282" t="n">
        <v>1644250</v>
      </c>
    </row>
    <row r="71" customFormat="false" ht="35.25" hidden="false" customHeight="false" outlineLevel="0" collapsed="false">
      <c r="A71" s="288" t="s">
        <v>502</v>
      </c>
      <c r="B71" s="289" t="n">
        <v>0.263074631857316</v>
      </c>
      <c r="C71" s="289" t="n">
        <v>0.111565021364879</v>
      </c>
      <c r="D71" s="289" t="n">
        <v>0.238090240140252</v>
      </c>
      <c r="E71" s="289" t="n">
        <v>0.281429801679917</v>
      </c>
      <c r="F71" s="289" t="n">
        <v>-0.00194717389344632</v>
      </c>
      <c r="G71" s="290" t="n">
        <v>0.237171601893853</v>
      </c>
    </row>
    <row r="72" customFormat="false" ht="35.25" hidden="false" customHeight="false" outlineLevel="0" collapsed="false">
      <c r="A72" s="292" t="s">
        <v>503</v>
      </c>
      <c r="B72" s="293" t="n">
        <v>0.258296804922973</v>
      </c>
      <c r="C72" s="293" t="n">
        <v>0.111052498672234</v>
      </c>
      <c r="D72" s="293" t="n">
        <v>0.23429277645862</v>
      </c>
      <c r="E72" s="293" t="n">
        <v>0.280052659686774</v>
      </c>
      <c r="F72" s="293" t="n">
        <v>-0.00193479039770692</v>
      </c>
      <c r="G72" s="294" t="n">
        <v>0.233466775374079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4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5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6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7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8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09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0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199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0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13</v>
      </c>
      <c r="L65" s="74" t="n">
        <v>1421814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558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5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0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1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7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7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6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7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7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8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8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199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199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0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0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1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1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2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3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3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4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4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5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5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6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6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7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7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6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7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7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8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8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199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199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0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0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1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1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2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2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3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3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4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4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5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5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6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6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7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7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6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7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7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8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8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199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199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0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0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1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1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2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2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3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3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4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4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5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5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6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6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7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7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6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7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7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8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8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199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199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0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72" t="s">
        <v>200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065</v>
      </c>
      <c r="AI66" s="74" t="n">
        <v>897413</v>
      </c>
      <c r="AK66" s="321"/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T67" s="95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1"/>
    </row>
    <row r="69" customFormat="false" ht="12.75" hidden="false" customHeight="false" outlineLevel="0" collapsed="false">
      <c r="A69" s="98" t="s">
        <v>558</v>
      </c>
      <c r="B69" s="98"/>
      <c r="C69" s="98"/>
      <c r="T69" s="98" t="s">
        <v>558</v>
      </c>
      <c r="U69" s="98"/>
      <c r="V69" s="98"/>
    </row>
    <row r="70" customFormat="false" ht="12.75" hidden="false" customHeight="false" outlineLevel="0" collapsed="false">
      <c r="A70" s="98" t="s">
        <v>39</v>
      </c>
      <c r="B70" s="98"/>
      <c r="C70" s="98"/>
      <c r="T70" s="98" t="s">
        <v>39</v>
      </c>
      <c r="U70" s="98"/>
      <c r="V70" s="98"/>
    </row>
    <row r="71" customFormat="false" ht="15.75" hidden="false" customHeight="false" outlineLevel="0" collapsed="false">
      <c r="R71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4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7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7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8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199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0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1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2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3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4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5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6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7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7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8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199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0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1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2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3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4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5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6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7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7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8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199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0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1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2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3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4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5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6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7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7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8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199</v>
      </c>
      <c r="B62" s="73" t="n">
        <v>1465622</v>
      </c>
      <c r="C62" s="73" t="n">
        <v>180783</v>
      </c>
      <c r="D62" s="329" t="n">
        <v>12.3348994488347</v>
      </c>
    </row>
    <row r="63" customFormat="false" ht="12.75" hidden="false" customHeight="false" outlineLevel="0" collapsed="false">
      <c r="A63" s="315" t="s">
        <v>200</v>
      </c>
      <c r="B63" s="73" t="n">
        <v>1882280</v>
      </c>
      <c r="C63" s="73" t="n">
        <v>238030</v>
      </c>
      <c r="D63" s="329" t="n">
        <v>12.6458337760588</v>
      </c>
    </row>
    <row r="64" customFormat="false" ht="13.5" hidden="false" customHeight="false" outlineLevel="0" collapsed="false">
      <c r="A64" s="95"/>
      <c r="B64" s="110"/>
      <c r="C64" s="110"/>
      <c r="D64" s="111"/>
    </row>
    <row r="66" customFormat="false" ht="12.75" hidden="false" customHeight="false" outlineLevel="0" collapsed="false">
      <c r="A66" s="98" t="s">
        <v>558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0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1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2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3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4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3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0</v>
      </c>
      <c r="B9" s="278"/>
      <c r="C9" s="278"/>
      <c r="D9" s="303" t="s">
        <v>515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4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6</v>
      </c>
      <c r="C12" s="278"/>
      <c r="D12" s="266" t="s">
        <v>517</v>
      </c>
      <c r="E12" s="266" t="s">
        <v>518</v>
      </c>
      <c r="F12" s="266" t="s">
        <v>519</v>
      </c>
      <c r="G12" s="266" t="s">
        <v>297</v>
      </c>
    </row>
    <row r="13" customFormat="false" ht="39.95" hidden="false" customHeight="true" outlineLevel="0" collapsed="false">
      <c r="A13" s="47"/>
      <c r="B13" s="266" t="s">
        <v>517</v>
      </c>
      <c r="C13" s="266" t="s">
        <v>517</v>
      </c>
      <c r="D13" s="266" t="s">
        <v>520</v>
      </c>
      <c r="E13" s="266" t="s">
        <v>373</v>
      </c>
      <c r="F13" s="266" t="s">
        <v>521</v>
      </c>
      <c r="G13" s="266" t="s">
        <v>521</v>
      </c>
    </row>
    <row r="14" customFormat="false" ht="39.95" hidden="false" customHeight="true" outlineLevel="0" collapsed="false">
      <c r="A14" s="47"/>
      <c r="B14" s="278" t="s">
        <v>520</v>
      </c>
      <c r="C14" s="278" t="s">
        <v>522</v>
      </c>
      <c r="D14" s="278" t="s">
        <v>523</v>
      </c>
      <c r="E14" s="278" t="s">
        <v>524</v>
      </c>
      <c r="F14" s="278" t="s">
        <v>525</v>
      </c>
      <c r="G14" s="278" t="s">
        <v>525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2</v>
      </c>
      <c r="B16" s="332" t="n">
        <v>10.5493394043627</v>
      </c>
      <c r="C16" s="332" t="n">
        <v>9.43744131955826</v>
      </c>
      <c r="D16" s="332" t="n">
        <v>10.3482876764649</v>
      </c>
      <c r="E16" s="332" t="n">
        <v>12.0676482936371</v>
      </c>
      <c r="F16" s="332" t="n">
        <v>14.6830561793787</v>
      </c>
      <c r="G16" s="332" t="n">
        <v>10.4071418577114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3</v>
      </c>
      <c r="B18" s="333" t="n">
        <v>2.41357268493795</v>
      </c>
      <c r="C18" s="333" t="n">
        <v>3.64050611646921</v>
      </c>
      <c r="D18" s="333" t="n">
        <v>2.63542493002769</v>
      </c>
      <c r="E18" s="333" t="n">
        <v>2.13517986139743</v>
      </c>
      <c r="F18" s="333" t="n">
        <v>12.4852966481211</v>
      </c>
      <c r="G18" s="333" t="n">
        <v>2.68130779105211</v>
      </c>
    </row>
    <row r="19" customFormat="false" ht="35.25" hidden="false" customHeight="false" outlineLevel="0" collapsed="false">
      <c r="A19" s="276" t="s">
        <v>464</v>
      </c>
      <c r="B19" s="333" t="n">
        <v>7.53455464653994</v>
      </c>
      <c r="C19" s="333" t="n">
        <v>5.35643397151644</v>
      </c>
      <c r="D19" s="333" t="n">
        <v>7.14071016450698</v>
      </c>
      <c r="E19" s="333" t="n">
        <v>9.52400317042543</v>
      </c>
      <c r="F19" s="333" t="n">
        <v>2.18028758123795</v>
      </c>
      <c r="G19" s="333" t="n">
        <v>7.16008977173084</v>
      </c>
    </row>
    <row r="20" customFormat="false" ht="35.25" hidden="false" customHeight="false" outlineLevel="0" collapsed="false">
      <c r="A20" s="276" t="s">
        <v>465</v>
      </c>
      <c r="B20" s="333" t="n">
        <v>0.601212072884794</v>
      </c>
      <c r="C20" s="333" t="n">
        <v>0.440501231572606</v>
      </c>
      <c r="D20" s="333" t="n">
        <v>0.572152581930282</v>
      </c>
      <c r="E20" s="333" t="n">
        <v>0.408465261814259</v>
      </c>
      <c r="F20" s="333" t="n">
        <v>0.0174719500196339</v>
      </c>
      <c r="G20" s="333" t="n">
        <v>0.565744294928445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6</v>
      </c>
      <c r="B22" s="332" t="n">
        <v>3.37051959484605</v>
      </c>
      <c r="C22" s="332" t="n">
        <v>4.61742863657743</v>
      </c>
      <c r="D22" s="332" t="n">
        <v>3.59598379952223</v>
      </c>
      <c r="E22" s="332" t="n">
        <v>4.16214353894032</v>
      </c>
      <c r="F22" s="332" t="n">
        <v>8.73173938556976</v>
      </c>
      <c r="G22" s="332" t="n">
        <v>3.63639234031795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7</v>
      </c>
      <c r="B24" s="332" t="n">
        <v>7.17881980951663</v>
      </c>
      <c r="C24" s="332" t="n">
        <v>4.82001268298083</v>
      </c>
      <c r="D24" s="332" t="n">
        <v>6.75230387694272</v>
      </c>
      <c r="E24" s="332" t="n">
        <v>7.9055047546968</v>
      </c>
      <c r="F24" s="332" t="n">
        <v>5.95131679380893</v>
      </c>
      <c r="G24" s="332" t="n">
        <v>6.77074951739344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8</v>
      </c>
      <c r="B26" s="333" t="n">
        <v>0.116444980830289</v>
      </c>
      <c r="C26" s="333" t="n">
        <v>0.216736046280419</v>
      </c>
      <c r="D26" s="333" t="n">
        <v>0.134579459409772</v>
      </c>
      <c r="E26" s="333" t="n">
        <v>0.0559531138510314</v>
      </c>
      <c r="F26" s="333" t="n">
        <v>0.0309730023075328</v>
      </c>
      <c r="G26" s="333" t="n">
        <v>0.132424624214887</v>
      </c>
    </row>
    <row r="27" customFormat="false" ht="35.25" hidden="false" customHeight="false" outlineLevel="0" collapsed="false">
      <c r="A27" s="276" t="s">
        <v>469</v>
      </c>
      <c r="B27" s="333" t="n">
        <v>0.677792650422617</v>
      </c>
      <c r="C27" s="333" t="n">
        <v>0.625175883790866</v>
      </c>
      <c r="D27" s="333" t="n">
        <v>0.668278566360168</v>
      </c>
      <c r="E27" s="333" t="n">
        <v>0.491604208909197</v>
      </c>
      <c r="F27" s="333" t="n">
        <v>0.619724772666105</v>
      </c>
      <c r="G27" s="333" t="n">
        <v>0.664481439780341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0</v>
      </c>
      <c r="B29" s="332" t="n">
        <v>6.6174721399243</v>
      </c>
      <c r="C29" s="332" t="n">
        <v>4.41157284547038</v>
      </c>
      <c r="D29" s="332" t="n">
        <v>6.21860476999232</v>
      </c>
      <c r="E29" s="332" t="n">
        <v>7.46985365963864</v>
      </c>
      <c r="F29" s="332" t="n">
        <v>5.36256502345036</v>
      </c>
      <c r="G29" s="332" t="n">
        <v>6.23869270182799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1</v>
      </c>
      <c r="B31" s="333" t="n">
        <v>3.14067442579436</v>
      </c>
      <c r="C31" s="333" t="n">
        <v>1.82834295822451</v>
      </c>
      <c r="D31" s="333" t="n">
        <v>2.90338063715015</v>
      </c>
      <c r="E31" s="333" t="n">
        <v>1.78944534499086</v>
      </c>
      <c r="F31" s="333" t="n">
        <v>0.924424991947902</v>
      </c>
      <c r="G31" s="333" t="n">
        <v>2.86995377247491</v>
      </c>
    </row>
    <row r="32" customFormat="false" ht="35.25" hidden="false" customHeight="false" outlineLevel="0" collapsed="false">
      <c r="A32" s="287" t="s">
        <v>472</v>
      </c>
      <c r="B32" s="333" t="n">
        <v>2.38969955499529</v>
      </c>
      <c r="C32" s="333" t="n">
        <v>1.0970568959457</v>
      </c>
      <c r="D32" s="333" t="n">
        <v>2.15596586689207</v>
      </c>
      <c r="E32" s="333" t="n">
        <v>1.57587464393901</v>
      </c>
      <c r="F32" s="333" t="n">
        <v>0.386235986040088</v>
      </c>
      <c r="G32" s="333" t="n">
        <v>2.13436699714861</v>
      </c>
    </row>
    <row r="33" customFormat="false" ht="35.25" hidden="false" customHeight="false" outlineLevel="0" collapsed="false">
      <c r="A33" s="287" t="s">
        <v>473</v>
      </c>
      <c r="B33" s="333" t="n">
        <v>3.76132502641567E-005</v>
      </c>
      <c r="C33" s="333" t="n">
        <v>0</v>
      </c>
      <c r="D33" s="333" t="n">
        <v>3.08120793108057E-005</v>
      </c>
      <c r="E33" s="333" t="n">
        <v>0</v>
      </c>
      <c r="F33" s="333" t="n">
        <v>0</v>
      </c>
      <c r="G33" s="333" t="n">
        <v>3.00231534806749E-005</v>
      </c>
    </row>
    <row r="34" customFormat="false" ht="35.25" hidden="false" customHeight="false" outlineLevel="0" collapsed="false">
      <c r="A34" s="287" t="s">
        <v>474</v>
      </c>
      <c r="B34" s="333" t="n">
        <v>0.0160815451504402</v>
      </c>
      <c r="C34" s="333" t="n">
        <v>0</v>
      </c>
      <c r="D34" s="333" t="n">
        <v>0.013173704509335</v>
      </c>
      <c r="E34" s="333" t="n">
        <v>0</v>
      </c>
      <c r="F34" s="333" t="n">
        <v>0</v>
      </c>
      <c r="G34" s="333" t="n">
        <v>0.0128363992706625</v>
      </c>
    </row>
    <row r="35" customFormat="false" ht="35.25" hidden="false" customHeight="false" outlineLevel="0" collapsed="false">
      <c r="A35" s="287" t="s">
        <v>475</v>
      </c>
      <c r="B35" s="333" t="n">
        <v>0.25319923614071</v>
      </c>
      <c r="C35" s="333" t="n">
        <v>0.204705568359673</v>
      </c>
      <c r="D35" s="333" t="n">
        <v>0.244430684568656</v>
      </c>
      <c r="E35" s="333" t="n">
        <v>0.233451753618032</v>
      </c>
      <c r="F35" s="333" t="n">
        <v>0.225282264647097</v>
      </c>
      <c r="G35" s="333" t="n">
        <v>0.244103249374627</v>
      </c>
    </row>
    <row r="36" customFormat="false" ht="35.25" hidden="false" customHeight="false" outlineLevel="0" collapsed="false">
      <c r="A36" s="287" t="s">
        <v>476</v>
      </c>
      <c r="B36" s="333" t="n">
        <v>0.0256691626427737</v>
      </c>
      <c r="C36" s="333" t="n">
        <v>0.0411353735137143</v>
      </c>
      <c r="D36" s="333" t="n">
        <v>0.0284657394712878</v>
      </c>
      <c r="E36" s="333" t="n">
        <v>0</v>
      </c>
      <c r="F36" s="333" t="n">
        <v>0</v>
      </c>
      <c r="G36" s="333" t="n">
        <v>0.0277368903431215</v>
      </c>
    </row>
    <row r="37" customFormat="false" ht="35.25" hidden="false" customHeight="false" outlineLevel="0" collapsed="false">
      <c r="A37" s="287" t="s">
        <v>477</v>
      </c>
      <c r="B37" s="333" t="n">
        <v>0.000394939127773645</v>
      </c>
      <c r="C37" s="333" t="n">
        <v>0.000161883201483134</v>
      </c>
      <c r="D37" s="333" t="n">
        <v>0.000352798308108725</v>
      </c>
      <c r="E37" s="333" t="n">
        <v>0</v>
      </c>
      <c r="F37" s="333" t="n">
        <v>0</v>
      </c>
      <c r="G37" s="333" t="n">
        <v>0.000343765107353727</v>
      </c>
    </row>
    <row r="38" customFormat="false" ht="35.25" hidden="false" customHeight="false" outlineLevel="0" collapsed="false">
      <c r="A38" s="287" t="s">
        <v>478</v>
      </c>
      <c r="B38" s="333" t="n">
        <v>0.559448200453987</v>
      </c>
      <c r="C38" s="333" t="n">
        <v>0.139730763385442</v>
      </c>
      <c r="D38" s="333" t="n">
        <v>0.483555529079991</v>
      </c>
      <c r="E38" s="333" t="n">
        <v>0.190827981828417</v>
      </c>
      <c r="F38" s="333" t="n">
        <v>0.0553278417288406</v>
      </c>
      <c r="G38" s="333" t="n">
        <v>0.475292039279542</v>
      </c>
    </row>
    <row r="39" customFormat="false" ht="35.25" hidden="false" customHeight="false" outlineLevel="0" collapsed="false">
      <c r="A39" s="287" t="s">
        <v>479</v>
      </c>
      <c r="B39" s="333" t="n">
        <v>3.76132502641567E-006</v>
      </c>
      <c r="C39" s="333" t="n">
        <v>0.0464604788256595</v>
      </c>
      <c r="D39" s="333" t="n">
        <v>0.00840399463202225</v>
      </c>
      <c r="E39" s="333" t="n">
        <v>0</v>
      </c>
      <c r="F39" s="333" t="n">
        <v>0.105361153148701</v>
      </c>
      <c r="G39" s="333" t="n">
        <v>0.0087862758661195</v>
      </c>
    </row>
    <row r="40" customFormat="false" ht="35.25" hidden="false" customHeight="false" outlineLevel="0" collapsed="false">
      <c r="A40" s="287" t="s">
        <v>480</v>
      </c>
      <c r="B40" s="333" t="n">
        <v>0.00406787301606854</v>
      </c>
      <c r="C40" s="333" t="n">
        <v>0.00356143043262895</v>
      </c>
      <c r="D40" s="333" t="n">
        <v>0.00397629883505947</v>
      </c>
      <c r="E40" s="333" t="n">
        <v>0</v>
      </c>
      <c r="F40" s="333" t="n">
        <v>0</v>
      </c>
      <c r="G40" s="333" t="n">
        <v>0.00387448795668109</v>
      </c>
    </row>
    <row r="41" customFormat="false" ht="35.25" hidden="false" customHeight="false" outlineLevel="0" collapsed="false">
      <c r="A41" s="287" t="s">
        <v>481</v>
      </c>
      <c r="B41" s="333" t="n">
        <v>0.017228749283497</v>
      </c>
      <c r="C41" s="333" t="n">
        <v>0.00223228414676743</v>
      </c>
      <c r="D41" s="333" t="n">
        <v>0.0145171111672861</v>
      </c>
      <c r="E41" s="333" t="n">
        <v>0.00301228069184557</v>
      </c>
      <c r="F41" s="333" t="n">
        <v>0</v>
      </c>
      <c r="G41" s="333" t="n">
        <v>0.0142054550693813</v>
      </c>
    </row>
    <row r="42" customFormat="false" ht="35.25" hidden="false" customHeight="false" outlineLevel="0" collapsed="false">
      <c r="A42" s="287" t="s">
        <v>482</v>
      </c>
      <c r="B42" s="333" t="n">
        <v>1.51356847460474</v>
      </c>
      <c r="C42" s="333" t="n">
        <v>0.659069114080335</v>
      </c>
      <c r="D42" s="333" t="n">
        <v>1.35905919424102</v>
      </c>
      <c r="E42" s="333" t="n">
        <v>1.14858262780072</v>
      </c>
      <c r="F42" s="333" t="n">
        <v>0.000264726515448998</v>
      </c>
      <c r="G42" s="333" t="n">
        <v>1.34715841172764</v>
      </c>
    </row>
    <row r="43" customFormat="false" ht="35.25" hidden="false" customHeight="false" outlineLevel="0" collapsed="false">
      <c r="A43" s="287" t="s">
        <v>483</v>
      </c>
      <c r="B43" s="333" t="n">
        <v>0.750974870799073</v>
      </c>
      <c r="C43" s="333" t="n">
        <v>0.731286062278811</v>
      </c>
      <c r="D43" s="333" t="n">
        <v>0.747414770258076</v>
      </c>
      <c r="E43" s="333" t="n">
        <v>0.213570701051851</v>
      </c>
      <c r="F43" s="333" t="n">
        <v>0.538189005907813</v>
      </c>
      <c r="G43" s="333" t="n">
        <v>0.735586775326297</v>
      </c>
    </row>
    <row r="44" customFormat="false" ht="35.25" hidden="false" customHeight="false" outlineLevel="0" collapsed="false">
      <c r="A44" s="276" t="s">
        <v>484</v>
      </c>
      <c r="B44" s="333" t="n">
        <v>0.831179484999848</v>
      </c>
      <c r="C44" s="333" t="n">
        <v>0.541703793005062</v>
      </c>
      <c r="D44" s="333" t="n">
        <v>0.778836928739235</v>
      </c>
      <c r="E44" s="333" t="n">
        <v>0.540779691203576</v>
      </c>
      <c r="F44" s="333" t="n">
        <v>0.364528411773271</v>
      </c>
      <c r="G44" s="333" t="n">
        <v>0.7717421579054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5</v>
      </c>
      <c r="B46" s="332" t="n">
        <v>8.92696708071881</v>
      </c>
      <c r="C46" s="332" t="n">
        <v>5.69821201068983</v>
      </c>
      <c r="D46" s="332" t="n">
        <v>8.34314847840324</v>
      </c>
      <c r="E46" s="332" t="n">
        <v>8.71851931342592</v>
      </c>
      <c r="F46" s="332" t="n">
        <v>5.92246160362499</v>
      </c>
      <c r="G46" s="332" t="n">
        <v>8.3369043163975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6</v>
      </c>
      <c r="B48" s="332" t="n">
        <v>5.42566433404177</v>
      </c>
      <c r="C48" s="332" t="n">
        <v>4.41032038070101</v>
      </c>
      <c r="D48" s="332" t="n">
        <v>5.24207137797909</v>
      </c>
      <c r="E48" s="332" t="n">
        <v>5.08292243942021</v>
      </c>
      <c r="F48" s="332" t="n">
        <v>6.62954612638926</v>
      </c>
      <c r="G48" s="332" t="n">
        <v>5.24676674092602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7</v>
      </c>
      <c r="B50" s="333" t="n">
        <v>2.35026770408086</v>
      </c>
      <c r="C50" s="333" t="n">
        <v>2.22233258996047</v>
      </c>
      <c r="D50" s="333" t="n">
        <v>2.32713467048343</v>
      </c>
      <c r="E50" s="333" t="n">
        <v>2.25348718556967</v>
      </c>
      <c r="F50" s="333" t="n">
        <v>2.95037701467909</v>
      </c>
      <c r="G50" s="333" t="n">
        <v>2.32920075050378</v>
      </c>
    </row>
    <row r="51" customFormat="false" ht="35.25" hidden="false" customHeight="false" outlineLevel="0" collapsed="false">
      <c r="A51" s="276" t="s">
        <v>488</v>
      </c>
      <c r="B51" s="333" t="n">
        <v>2.54617819874423</v>
      </c>
      <c r="C51" s="333" t="n">
        <v>1.82202099319817</v>
      </c>
      <c r="D51" s="333" t="n">
        <v>2.41523718946078</v>
      </c>
      <c r="E51" s="333" t="n">
        <v>2.43942021127384</v>
      </c>
      <c r="F51" s="333" t="n">
        <v>3.04170766250899</v>
      </c>
      <c r="G51" s="333" t="n">
        <v>2.41927171210348</v>
      </c>
    </row>
    <row r="52" customFormat="false" ht="35.25" hidden="false" customHeight="false" outlineLevel="0" collapsed="false">
      <c r="A52" s="276" t="s">
        <v>489</v>
      </c>
      <c r="B52" s="333" t="n">
        <v>0.408997080059874</v>
      </c>
      <c r="C52" s="333" t="n">
        <v>0.275346285385813</v>
      </c>
      <c r="D52" s="333" t="n">
        <v>0.384830545760239</v>
      </c>
      <c r="E52" s="333" t="n">
        <v>0.296257806043012</v>
      </c>
      <c r="F52" s="333" t="n">
        <v>0.580015795348755</v>
      </c>
      <c r="G52" s="333" t="n">
        <v>0.384171768465694</v>
      </c>
    </row>
    <row r="53" customFormat="false" ht="35.25" hidden="false" customHeight="false" outlineLevel="0" collapsed="false">
      <c r="A53" s="276" t="s">
        <v>490</v>
      </c>
      <c r="B53" s="333" t="n">
        <v>0.120221351156811</v>
      </c>
      <c r="C53" s="333" t="n">
        <v>0.0906205121565587</v>
      </c>
      <c r="D53" s="333" t="n">
        <v>0.114868972274649</v>
      </c>
      <c r="E53" s="333" t="n">
        <v>0.0937572365336933</v>
      </c>
      <c r="F53" s="333" t="n">
        <v>0.0574456538524326</v>
      </c>
      <c r="G53" s="333" t="n">
        <v>0.114122509853067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1</v>
      </c>
      <c r="B55" s="332" t="n">
        <v>3.50130274667704</v>
      </c>
      <c r="C55" s="332" t="n">
        <v>1.28789162998882</v>
      </c>
      <c r="D55" s="332" t="n">
        <v>3.10107710042414</v>
      </c>
      <c r="E55" s="332" t="n">
        <v>3.63559687400571</v>
      </c>
      <c r="F55" s="332" t="n">
        <v>-0.707084522764274</v>
      </c>
      <c r="G55" s="332" t="n">
        <v>3.09013757547148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2</v>
      </c>
      <c r="B57" s="333" t="n">
        <v>0.195135661707932</v>
      </c>
      <c r="C57" s="333" t="n">
        <v>0.0435551013674622</v>
      </c>
      <c r="D57" s="333" t="n">
        <v>0.167727094332336</v>
      </c>
      <c r="E57" s="333" t="n">
        <v>0.0593419296293577</v>
      </c>
      <c r="F57" s="333" t="n">
        <v>0.0939779129843944</v>
      </c>
      <c r="G57" s="333" t="n">
        <v>0.165148360351148</v>
      </c>
    </row>
    <row r="58" customFormat="false" ht="35.25" hidden="false" customHeight="false" outlineLevel="0" collapsed="false">
      <c r="A58" s="276" t="s">
        <v>493</v>
      </c>
      <c r="B58" s="333" t="n">
        <v>0.396402283208921</v>
      </c>
      <c r="C58" s="333" t="n">
        <v>0.140046009619909</v>
      </c>
      <c r="D58" s="333" t="n">
        <v>0.350048330030236</v>
      </c>
      <c r="E58" s="333" t="n">
        <v>0.243919429022195</v>
      </c>
      <c r="F58" s="333" t="n">
        <v>0.0180014030505319</v>
      </c>
      <c r="G58" s="333" t="n">
        <v>0.346049869333607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4</v>
      </c>
      <c r="B60" s="332" t="n">
        <v>3.30003612517605</v>
      </c>
      <c r="C60" s="332" t="n">
        <v>1.19140072173637</v>
      </c>
      <c r="D60" s="332" t="n">
        <v>2.91875586472624</v>
      </c>
      <c r="E60" s="332" t="n">
        <v>3.45101937461287</v>
      </c>
      <c r="F60" s="332" t="n">
        <v>-0.631108012830412</v>
      </c>
      <c r="G60" s="332" t="n">
        <v>2.90923606648903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5</v>
      </c>
      <c r="B62" s="333" t="n">
        <v>0.00702803581185768</v>
      </c>
      <c r="C62" s="333" t="n">
        <v>0.00344214807364138</v>
      </c>
      <c r="D62" s="333" t="n">
        <v>0.00637964102130232</v>
      </c>
      <c r="E62" s="333" t="n">
        <v>0.00662701752206025</v>
      </c>
      <c r="F62" s="333" t="n">
        <v>0.603311728708267</v>
      </c>
      <c r="G62" s="333" t="n">
        <v>0.00976953414261161</v>
      </c>
    </row>
    <row r="63" customFormat="false" ht="35.25" hidden="false" customHeight="false" outlineLevel="0" collapsed="false">
      <c r="A63" s="276" t="s">
        <v>496</v>
      </c>
      <c r="B63" s="333" t="n">
        <v>0.110075176898055</v>
      </c>
      <c r="C63" s="333" t="n">
        <v>0.028747048516005</v>
      </c>
      <c r="D63" s="333" t="n">
        <v>0.0953695478828057</v>
      </c>
      <c r="E63" s="333" t="n">
        <v>0.02379701746558</v>
      </c>
      <c r="F63" s="333" t="n">
        <v>0.000794179546346995</v>
      </c>
      <c r="G63" s="333" t="n">
        <v>0.0934065339514016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7</v>
      </c>
      <c r="B65" s="332" t="n">
        <v>3.19698898408985</v>
      </c>
      <c r="C65" s="332" t="n">
        <v>1.16609582129401</v>
      </c>
      <c r="D65" s="332" t="n">
        <v>2.82976595786474</v>
      </c>
      <c r="E65" s="332" t="n">
        <v>3.43384937466936</v>
      </c>
      <c r="F65" s="332" t="n">
        <v>-0.0285904636684918</v>
      </c>
      <c r="G65" s="332" t="n">
        <v>2.82559906668024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8</v>
      </c>
      <c r="B67" s="332" t="n">
        <v>0.421725403949264</v>
      </c>
      <c r="C67" s="332" t="n">
        <v>0.113207478847705</v>
      </c>
      <c r="D67" s="332" t="n">
        <v>0.365939659934784</v>
      </c>
      <c r="E67" s="332" t="n">
        <v>0.0376535086480696</v>
      </c>
      <c r="F67" s="332" t="n">
        <v>0</v>
      </c>
      <c r="G67" s="332" t="n">
        <v>0.357320561150252</v>
      </c>
    </row>
    <row r="68" customFormat="false" ht="35.25" hidden="true" customHeight="false" outlineLevel="0" collapsed="false">
      <c r="A68" s="276" t="s">
        <v>499</v>
      </c>
      <c r="B68" s="333" t="n">
        <v>0.421725403949264</v>
      </c>
      <c r="C68" s="333" t="n">
        <v>0.113207478847705</v>
      </c>
      <c r="D68" s="333" t="n">
        <v>0.365939659934784</v>
      </c>
      <c r="E68" s="333" t="n">
        <v>0.0376535086480696</v>
      </c>
      <c r="F68" s="333" t="n">
        <v>0</v>
      </c>
      <c r="G68" s="333" t="n">
        <v>0.357320561150252</v>
      </c>
    </row>
    <row r="69" customFormat="false" ht="35.25" hidden="true" customHeight="false" outlineLevel="0" collapsed="false">
      <c r="A69" s="276" t="s">
        <v>50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1</v>
      </c>
      <c r="B71" s="332" t="n">
        <v>2.77526358014059</v>
      </c>
      <c r="C71" s="332" t="n">
        <v>1.0528883424463</v>
      </c>
      <c r="D71" s="332" t="n">
        <v>2.46382629792995</v>
      </c>
      <c r="E71" s="332" t="n">
        <v>3.39619586602129</v>
      </c>
      <c r="F71" s="332" t="n">
        <v>-0.0285904636684918</v>
      </c>
      <c r="G71" s="332" t="n">
        <v>2.46827850552998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4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7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8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65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37092071579023</v>
      </c>
      <c r="D12" s="337" t="n">
        <v>0.142969146086653</v>
      </c>
      <c r="E12" s="337" t="n">
        <v>0.155091830270289</v>
      </c>
      <c r="F12" s="337" t="n">
        <v>0.155548601988895</v>
      </c>
    </row>
    <row r="13" s="58" customFormat="true" ht="35.25" hidden="false" customHeight="false" outlineLevel="0" collapsed="false">
      <c r="A13" s="54" t="s">
        <v>656</v>
      </c>
      <c r="B13" s="336" t="n">
        <v>0.096847307131718</v>
      </c>
      <c r="C13" s="337" t="n">
        <v>0.096675362993033</v>
      </c>
      <c r="D13" s="337" t="n">
        <v>0.0981092032656285</v>
      </c>
      <c r="E13" s="337" t="n">
        <v>0.118981845899264</v>
      </c>
      <c r="F13" s="337" t="n">
        <v>0.124110903118333</v>
      </c>
    </row>
    <row r="14" s="58" customFormat="true" ht="35.25" hidden="false" customHeight="false" outlineLevel="0" collapsed="false">
      <c r="A14" s="54" t="s">
        <v>657</v>
      </c>
      <c r="B14" s="336" t="n">
        <v>0.0747858902259429</v>
      </c>
      <c r="C14" s="337" t="n">
        <v>0.0746762931068256</v>
      </c>
      <c r="D14" s="337" t="n">
        <v>0.0700719829798389</v>
      </c>
      <c r="E14" s="337" t="n">
        <v>0.0782629122713739</v>
      </c>
      <c r="F14" s="337" t="n">
        <v>0.081558148716941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84699014273854</v>
      </c>
      <c r="C17" s="337" t="n">
        <v>1.94508433961541</v>
      </c>
      <c r="D17" s="337" t="n">
        <v>2.29091165490266</v>
      </c>
      <c r="E17" s="337" t="n">
        <v>2.2814658021555</v>
      </c>
      <c r="F17" s="337" t="n">
        <v>2.02110700222021</v>
      </c>
    </row>
    <row r="18" s="54" customFormat="true" ht="35.25" hidden="false" customHeight="false" outlineLevel="0" collapsed="false">
      <c r="A18" s="54" t="s">
        <v>660</v>
      </c>
      <c r="B18" s="337" t="n">
        <v>0.0120761948364899</v>
      </c>
      <c r="C18" s="337" t="n">
        <v>0.0113115186178536</v>
      </c>
      <c r="D18" s="337" t="n">
        <v>0.0105979023558251</v>
      </c>
      <c r="E18" s="337" t="n">
        <v>0.0114443236294454</v>
      </c>
      <c r="F18" s="337" t="n">
        <v>0.0132823793233148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58060886899298</v>
      </c>
      <c r="C21" s="337" t="n">
        <v>0.56666156688629</v>
      </c>
      <c r="D21" s="337" t="n">
        <v>0.558470667621204</v>
      </c>
      <c r="E21" s="337" t="n">
        <v>0.598619895773428</v>
      </c>
      <c r="F21" s="337" t="n">
        <v>0.601671313889872</v>
      </c>
    </row>
    <row r="22" s="54" customFormat="true" ht="35.25" hidden="false" customHeight="false" outlineLevel="0" collapsed="false">
      <c r="A22" s="54" t="s">
        <v>664</v>
      </c>
      <c r="B22" s="337" t="n">
        <v>0.207960541607061</v>
      </c>
      <c r="C22" s="337" t="n">
        <v>0.202782365756161</v>
      </c>
      <c r="D22" s="337" t="n">
        <v>0.197944538832082</v>
      </c>
      <c r="E22" s="337" t="n">
        <v>0.174580822576292</v>
      </c>
      <c r="F22" s="337" t="n">
        <v>0.178351386851924</v>
      </c>
    </row>
    <row r="23" s="54" customFormat="true" ht="35.25" hidden="false" customHeight="false" outlineLevel="0" collapsed="false">
      <c r="A23" s="54" t="s">
        <v>665</v>
      </c>
      <c r="B23" s="337" t="n">
        <v>0.118201112790969</v>
      </c>
      <c r="C23" s="337" t="n">
        <v>0.115025253105602</v>
      </c>
      <c r="D23" s="337" t="n">
        <v>0.109452412057343</v>
      </c>
      <c r="E23" s="337" t="n">
        <v>0.0989944672899066</v>
      </c>
      <c r="F23" s="337" t="n">
        <v>0.102393354694898</v>
      </c>
    </row>
    <row r="24" s="54" customFormat="true" ht="35.25" hidden="false" customHeight="false" outlineLevel="0" collapsed="false">
      <c r="A24" s="54" t="s">
        <v>666</v>
      </c>
      <c r="B24" s="337" t="n">
        <v>0.089759428816092</v>
      </c>
      <c r="C24" s="337" t="n">
        <v>0.087757112650559</v>
      </c>
      <c r="D24" s="337" t="n">
        <v>0.0884921267747394</v>
      </c>
      <c r="E24" s="337" t="n">
        <v>0.0755863552863852</v>
      </c>
      <c r="F24" s="337" t="n">
        <v>0.0759580321570263</v>
      </c>
    </row>
    <row r="25" s="54" customFormat="true" ht="35.25" hidden="false" customHeight="false" outlineLevel="0" collapsed="false">
      <c r="A25" s="54" t="s">
        <v>667</v>
      </c>
      <c r="B25" s="337" t="n">
        <v>0.0857323722808815</v>
      </c>
      <c r="C25" s="337" t="n">
        <v>0.083560115970319</v>
      </c>
      <c r="D25" s="337" t="n">
        <v>0.0840578611661183</v>
      </c>
      <c r="E25" s="337" t="n">
        <v>0.0663979306410794</v>
      </c>
      <c r="F25" s="337" t="n">
        <v>0.0611678135168119</v>
      </c>
    </row>
    <row r="26" s="54" customFormat="true" ht="35.25" hidden="false" customHeight="false" outlineLevel="0" collapsed="false">
      <c r="A26" s="54" t="s">
        <v>668</v>
      </c>
      <c r="B26" s="337" t="n">
        <v>0.0398515905494756</v>
      </c>
      <c r="C26" s="337" t="n">
        <v>0.0398756117602424</v>
      </c>
      <c r="D26" s="337" t="n">
        <v>0.0420885694953241</v>
      </c>
      <c r="E26" s="337" t="n">
        <v>0.0389051140951736</v>
      </c>
      <c r="F26" s="337" t="n">
        <v>0.0389873458519241</v>
      </c>
    </row>
    <row r="27" s="54" customFormat="true" ht="35.25" hidden="false" customHeight="false" outlineLevel="0" collapsed="false">
      <c r="A27" s="54" t="s">
        <v>669</v>
      </c>
      <c r="B27" s="337" t="n">
        <v>0.0996933811854384</v>
      </c>
      <c r="C27" s="337" t="n">
        <v>0.0987130036651443</v>
      </c>
      <c r="D27" s="337" t="n">
        <v>0.109595145861347</v>
      </c>
      <c r="E27" s="337" t="n">
        <v>0.121496236914027</v>
      </c>
      <c r="F27" s="337" t="n">
        <v>0.119822139889468</v>
      </c>
    </row>
    <row r="28" s="54" customFormat="true" ht="35.25" hidden="false" customHeight="false" outlineLevel="0" collapsed="false">
      <c r="A28" s="54" t="s">
        <v>670</v>
      </c>
      <c r="B28" s="337" t="n">
        <v>0.00870122747784599</v>
      </c>
      <c r="C28" s="337" t="n">
        <v>0.00840733596184331</v>
      </c>
      <c r="D28" s="337" t="n">
        <v>0.00784321702392515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8109502564088</v>
      </c>
      <c r="C31" s="337" t="n">
        <v>1.27640396488273</v>
      </c>
      <c r="D31" s="337" t="n">
        <v>1.25630939232545</v>
      </c>
      <c r="E31" s="337" t="n">
        <v>1.29421486464804</v>
      </c>
      <c r="F31" s="337" t="n">
        <v>1.28178267059514</v>
      </c>
    </row>
    <row r="32" s="54" customFormat="true" ht="35.25" hidden="false" customHeight="false" outlineLevel="0" collapsed="false">
      <c r="A32" s="54" t="s">
        <v>673</v>
      </c>
      <c r="B32" s="337" t="n">
        <v>0.160845526350746</v>
      </c>
      <c r="C32" s="337" t="n">
        <v>0.158707175319212</v>
      </c>
      <c r="D32" s="337" t="n">
        <v>0.146589587508234</v>
      </c>
      <c r="E32" s="337" t="n">
        <v>0.169440628825838</v>
      </c>
      <c r="F32" s="337" t="n">
        <v>0.16160239277027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6827850552998</v>
      </c>
      <c r="C35" s="337" t="n">
        <v>0.0243404153831277</v>
      </c>
      <c r="D35" s="337" t="n">
        <v>0.0296970225721172</v>
      </c>
      <c r="E35" s="337" t="n">
        <v>0.0316093660053285</v>
      </c>
      <c r="F35" s="337" t="n">
        <v>0.0305722344714806</v>
      </c>
    </row>
    <row r="36" s="54" customFormat="true" ht="35.25" hidden="false" customHeight="false" outlineLevel="0" collapsed="false">
      <c r="A36" s="54" t="s">
        <v>676</v>
      </c>
      <c r="B36" s="337" t="n">
        <v>0.307340350192919</v>
      </c>
      <c r="C36" s="337" t="n">
        <v>0.299411076661792</v>
      </c>
      <c r="D36" s="337" t="n">
        <v>0.316432577121653</v>
      </c>
      <c r="E36" s="337" t="n">
        <v>0.306992260354356</v>
      </c>
      <c r="F36" s="337" t="n">
        <v>0.296663221800854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62955041505653</v>
      </c>
      <c r="C39" s="337" t="n">
        <v>0.553452941305127</v>
      </c>
      <c r="D39" s="337" t="n">
        <v>0.488116132505202</v>
      </c>
      <c r="E39" s="337" t="n">
        <v>0.521375518984919</v>
      </c>
      <c r="F39" s="337" t="n">
        <v>0.50183810171605</v>
      </c>
    </row>
    <row r="40" s="54" customFormat="true" ht="35.25" hidden="false" customHeight="false" outlineLevel="0" collapsed="false">
      <c r="A40" s="54" t="s">
        <v>679</v>
      </c>
      <c r="B40" s="337" t="n">
        <v>0.475043136736491</v>
      </c>
      <c r="C40" s="337" t="n">
        <v>0.469406036672744</v>
      </c>
      <c r="D40" s="337" t="n">
        <v>0.385716530762477</v>
      </c>
      <c r="E40" s="337" t="n">
        <v>0.375173691846877</v>
      </c>
      <c r="F40" s="337" t="n">
        <v>0.363823983337095</v>
      </c>
    </row>
    <row r="41" s="54" customFormat="true" ht="35.25" hidden="false" customHeight="false" outlineLevel="0" collapsed="false">
      <c r="A41" s="54" t="s">
        <v>680</v>
      </c>
      <c r="B41" s="337" t="n">
        <v>0.175607272038311</v>
      </c>
      <c r="C41" s="337" t="n">
        <v>0.177781386259465</v>
      </c>
      <c r="D41" s="337" t="n">
        <v>0.172193131607772</v>
      </c>
      <c r="E41" s="337" t="n">
        <v>0.236998803481073</v>
      </c>
      <c r="F41" s="337" t="n">
        <v>0.256822297952899</v>
      </c>
    </row>
    <row r="42" s="54" customFormat="true" ht="35.25" hidden="false" customHeight="false" outlineLevel="0" collapsed="false">
      <c r="A42" s="54" t="s">
        <v>681</v>
      </c>
      <c r="B42" s="337" t="n">
        <v>0.885197326602663</v>
      </c>
      <c r="C42" s="337" t="n">
        <v>0.886904481136063</v>
      </c>
      <c r="D42" s="337" t="n">
        <v>0.841292076823552</v>
      </c>
      <c r="E42" s="337" t="n">
        <v>0.901357109621485</v>
      </c>
      <c r="F42" s="337" t="n">
        <v>0.88301938986836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70808450760955</v>
      </c>
      <c r="C45" s="337" t="n">
        <v>0.271191216126368</v>
      </c>
      <c r="D45" s="337" t="n">
        <v>0.277406992630555</v>
      </c>
      <c r="E45" s="337" t="n">
        <v>0.239396905395652</v>
      </c>
      <c r="F45" s="337" t="n">
        <v>0.243663474237997</v>
      </c>
    </row>
    <row r="46" s="54" customFormat="true" ht="35.25" hidden="false" customHeight="false" outlineLevel="0" collapsed="false">
      <c r="A46" s="54" t="s">
        <v>684</v>
      </c>
      <c r="B46" s="337" t="n">
        <v>0.310222837123921</v>
      </c>
      <c r="C46" s="337" t="n">
        <v>0.293216701047488</v>
      </c>
      <c r="D46" s="337" t="n">
        <v>0.294438243634505</v>
      </c>
      <c r="E46" s="337" t="n">
        <v>0.225478278769615</v>
      </c>
      <c r="F46" s="337" t="n">
        <v>0.23174786363825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831125</v>
      </c>
      <c r="C10" s="55" t="n">
        <v>35511362</v>
      </c>
      <c r="D10" s="55" t="n">
        <v>34392669</v>
      </c>
      <c r="E10" s="55" t="n">
        <v>19668934</v>
      </c>
      <c r="F10" s="56"/>
      <c r="G10" s="57" t="n">
        <v>0.900452649492858</v>
      </c>
      <c r="H10" s="57" t="n">
        <v>4.18244946328533</v>
      </c>
      <c r="I10" s="57" t="n">
        <v>82.171158843687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2707354</v>
      </c>
      <c r="C12" s="55" t="n">
        <v>43339890</v>
      </c>
      <c r="D12" s="55" t="n">
        <v>43567597</v>
      </c>
      <c r="E12" s="55" t="n">
        <v>30600322</v>
      </c>
      <c r="F12" s="56"/>
      <c r="G12" s="57" t="n">
        <v>-1.45947763134609</v>
      </c>
      <c r="H12" s="57" t="n">
        <v>-1.97450182988059</v>
      </c>
      <c r="I12" s="57" t="n">
        <v>39.565047714203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74991779</v>
      </c>
      <c r="C14" s="55" t="n">
        <v>72744886</v>
      </c>
      <c r="D14" s="55" t="n">
        <v>60588890</v>
      </c>
      <c r="E14" s="55" t="n">
        <v>40710983</v>
      </c>
      <c r="F14" s="56"/>
      <c r="G14" s="57" t="n">
        <v>3.08872983868584</v>
      </c>
      <c r="H14" s="57" t="n">
        <v>23.7715016729965</v>
      </c>
      <c r="I14" s="57" t="n">
        <v>84.205276988767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75524201</v>
      </c>
      <c r="C16" s="55" t="n">
        <v>73306927</v>
      </c>
      <c r="D16" s="55" t="n">
        <v>61337467</v>
      </c>
      <c r="E16" s="55" t="n">
        <v>41164027</v>
      </c>
      <c r="F16" s="56"/>
      <c r="G16" s="57" t="n">
        <v>3.02464458781637</v>
      </c>
      <c r="H16" s="57" t="n">
        <v>23.1289857469986</v>
      </c>
      <c r="I16" s="57" t="n">
        <v>83.4713620219907</v>
      </c>
    </row>
    <row r="17" s="54" customFormat="true" ht="35.25" hidden="false" customHeight="false" outlineLevel="0" collapsed="false">
      <c r="A17" s="54" t="s">
        <v>131</v>
      </c>
      <c r="B17" s="55" t="n">
        <v>261896</v>
      </c>
      <c r="C17" s="55" t="n">
        <v>241604</v>
      </c>
      <c r="D17" s="55" t="n">
        <v>105527</v>
      </c>
      <c r="E17" s="55" t="n">
        <v>126335</v>
      </c>
      <c r="F17" s="56"/>
      <c r="G17" s="57" t="n">
        <v>8.39886756841774</v>
      </c>
      <c r="H17" s="57" t="n">
        <v>148.179138988126</v>
      </c>
      <c r="I17" s="57" t="n">
        <v>107.302806031583</v>
      </c>
    </row>
    <row r="18" s="54" customFormat="true" ht="35.25" hidden="false" customHeight="false" outlineLevel="0" collapsed="false">
      <c r="A18" s="54" t="s">
        <v>132</v>
      </c>
      <c r="B18" s="55" t="n">
        <v>913869</v>
      </c>
      <c r="C18" s="55" t="n">
        <v>827377</v>
      </c>
      <c r="D18" s="55" t="n">
        <v>552846</v>
      </c>
      <c r="E18" s="55" t="n">
        <v>435759</v>
      </c>
      <c r="F18" s="56"/>
      <c r="G18" s="57" t="n">
        <v>10.4537592899005</v>
      </c>
      <c r="H18" s="57" t="n">
        <v>65.3026340065769</v>
      </c>
      <c r="I18" s="57" t="n">
        <v>109.718904256711</v>
      </c>
    </row>
    <row r="19" s="58" customFormat="true" ht="35.25" hidden="false" customHeight="false" outlineLevel="0" collapsed="false">
      <c r="A19" s="54" t="s">
        <v>133</v>
      </c>
      <c r="B19" s="55" t="n">
        <v>1708187</v>
      </c>
      <c r="C19" s="55" t="n">
        <v>1631022</v>
      </c>
      <c r="D19" s="55" t="n">
        <v>1406950</v>
      </c>
      <c r="E19" s="55" t="n">
        <v>1015138</v>
      </c>
      <c r="F19" s="56"/>
      <c r="G19" s="57" t="n">
        <v>4.73108271991426</v>
      </c>
      <c r="H19" s="57" t="n">
        <v>21.4106400369594</v>
      </c>
      <c r="I19" s="57" t="n">
        <v>68.271407434260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509748</v>
      </c>
      <c r="C21" s="55" t="n">
        <v>1485636</v>
      </c>
      <c r="D21" s="55" t="n">
        <v>1259013</v>
      </c>
      <c r="E21" s="55" t="n">
        <v>1086050</v>
      </c>
      <c r="F21" s="56"/>
      <c r="G21" s="57" t="n">
        <v>1.62300859699146</v>
      </c>
      <c r="H21" s="57" t="n">
        <v>19.91520341728</v>
      </c>
      <c r="I21" s="57" t="n">
        <v>39.012752635698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22957</v>
      </c>
      <c r="C24" s="55" t="n">
        <v>2246004</v>
      </c>
      <c r="D24" s="55" t="n">
        <v>2401697</v>
      </c>
      <c r="E24" s="55" t="n">
        <v>2383179</v>
      </c>
      <c r="F24" s="56"/>
      <c r="G24" s="57" t="n">
        <v>-1.02613352425018</v>
      </c>
      <c r="H24" s="57" t="n">
        <v>-7.44223771774708</v>
      </c>
      <c r="I24" s="57" t="n">
        <v>-6.7230367504916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23507</v>
      </c>
      <c r="C26" s="55" t="n">
        <v>22938</v>
      </c>
      <c r="D26" s="55" t="n">
        <v>59573</v>
      </c>
      <c r="E26" s="55" t="n">
        <v>44375</v>
      </c>
      <c r="F26" s="56"/>
      <c r="G26" s="57" t="n">
        <v>2.48059987793182</v>
      </c>
      <c r="H26" s="57" t="n">
        <v>-60.5408490423514</v>
      </c>
      <c r="I26" s="57" t="n">
        <v>-47.026478873239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585630</v>
      </c>
      <c r="C28" s="55" t="n">
        <v>2526288</v>
      </c>
      <c r="D28" s="55" t="n">
        <v>2350899</v>
      </c>
      <c r="E28" s="55" t="n">
        <v>1887461</v>
      </c>
      <c r="F28" s="56"/>
      <c r="G28" s="57" t="n">
        <v>2.34898000544673</v>
      </c>
      <c r="H28" s="57" t="n">
        <v>9.98473349982283</v>
      </c>
      <c r="I28" s="57" t="n">
        <v>36.9898503863126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91425</v>
      </c>
      <c r="C30" s="55" t="n">
        <v>3097331</v>
      </c>
      <c r="D30" s="55" t="n">
        <v>3006502</v>
      </c>
      <c r="E30" s="55" t="n">
        <v>2522629</v>
      </c>
      <c r="F30" s="56"/>
      <c r="G30" s="57" t="n">
        <v>-0.190680298618391</v>
      </c>
      <c r="H30" s="57" t="n">
        <v>2.82464472001017</v>
      </c>
      <c r="I30" s="57" t="n">
        <v>22.5477468149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2963525</v>
      </c>
      <c r="C32" s="55" t="n">
        <v>160974335</v>
      </c>
      <c r="D32" s="55" t="n">
        <v>147626840</v>
      </c>
      <c r="E32" s="55" t="n">
        <v>98903933</v>
      </c>
      <c r="F32" s="56"/>
      <c r="G32" s="57" t="n">
        <v>1.23571872497563</v>
      </c>
      <c r="H32" s="57" t="n">
        <v>10.3888188624779</v>
      </c>
      <c r="I32" s="57" t="n">
        <v>64.769509216584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7783234746305</v>
      </c>
      <c r="C34" s="64" t="n">
        <v>2.2421122496501</v>
      </c>
      <c r="D34" s="64" t="n">
        <v>2.32212539295571</v>
      </c>
      <c r="E34" s="65" t="n">
        <v>2.4935236763995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4647278</v>
      </c>
      <c r="C13" s="349" t="n">
        <v>2346576</v>
      </c>
      <c r="D13" s="349" t="n">
        <v>10831115</v>
      </c>
      <c r="E13" s="349" t="n">
        <v>29385</v>
      </c>
      <c r="F13" s="349" t="n">
        <v>79286</v>
      </c>
      <c r="G13" s="349" t="n">
        <v>178492</v>
      </c>
      <c r="H13" s="350" t="n">
        <v>10761294</v>
      </c>
      <c r="I13" s="349" t="n">
        <v>196206</v>
      </c>
      <c r="J13" s="349" t="n">
        <v>157546</v>
      </c>
      <c r="K13" s="349" t="n">
        <v>372</v>
      </c>
      <c r="L13" s="349" t="n">
        <v>525121</v>
      </c>
      <c r="M13" s="349" t="n">
        <v>376885</v>
      </c>
      <c r="N13" s="350" t="n">
        <v>19011278</v>
      </c>
      <c r="O13" s="351" t="n">
        <v>1.65864811425094</v>
      </c>
    </row>
    <row r="14" s="352" customFormat="true" ht="15.75" hidden="false" customHeight="false" outlineLevel="0" collapsed="false">
      <c r="A14" s="349" t="s">
        <v>721</v>
      </c>
      <c r="B14" s="349" t="n">
        <v>4093287</v>
      </c>
      <c r="C14" s="349" t="n">
        <v>3536758</v>
      </c>
      <c r="D14" s="349" t="n">
        <v>9729550</v>
      </c>
      <c r="E14" s="349" t="n">
        <v>11984</v>
      </c>
      <c r="F14" s="349" t="n">
        <v>70426</v>
      </c>
      <c r="G14" s="349" t="n">
        <v>251040</v>
      </c>
      <c r="H14" s="350" t="n">
        <v>9560920</v>
      </c>
      <c r="I14" s="349" t="n">
        <v>111605</v>
      </c>
      <c r="J14" s="349" t="n">
        <v>332637</v>
      </c>
      <c r="K14" s="349" t="n">
        <v>64</v>
      </c>
      <c r="L14" s="349" t="n">
        <v>184001</v>
      </c>
      <c r="M14" s="349" t="n">
        <v>268008</v>
      </c>
      <c r="N14" s="350" t="n">
        <v>18087280</v>
      </c>
      <c r="O14" s="351" t="n">
        <v>2.62568874125084</v>
      </c>
    </row>
    <row r="15" s="352" customFormat="true" ht="15.75" hidden="false" customHeight="false" outlineLevel="0" collapsed="false">
      <c r="A15" s="349" t="s">
        <v>722</v>
      </c>
      <c r="B15" s="349" t="n">
        <v>3968466</v>
      </c>
      <c r="C15" s="349" t="n">
        <v>3030164</v>
      </c>
      <c r="D15" s="349" t="n">
        <v>10112399</v>
      </c>
      <c r="E15" s="349" t="n">
        <v>4402</v>
      </c>
      <c r="F15" s="349" t="n">
        <v>48761</v>
      </c>
      <c r="G15" s="349" t="n">
        <v>181559</v>
      </c>
      <c r="H15" s="350" t="n">
        <v>9984003</v>
      </c>
      <c r="I15" s="349" t="n">
        <v>138076</v>
      </c>
      <c r="J15" s="349" t="n">
        <v>510719</v>
      </c>
      <c r="K15" s="349" t="n">
        <v>661</v>
      </c>
      <c r="L15" s="349" t="n">
        <v>188685</v>
      </c>
      <c r="M15" s="349" t="n">
        <v>313208</v>
      </c>
      <c r="N15" s="350" t="n">
        <v>18133982</v>
      </c>
      <c r="O15" s="351" t="n">
        <v>1.81849905293498</v>
      </c>
    </row>
    <row r="16" s="352" customFormat="true" ht="15.75" hidden="false" customHeight="false" outlineLevel="0" collapsed="false">
      <c r="A16" s="349" t="s">
        <v>723</v>
      </c>
      <c r="B16" s="349" t="n">
        <v>3590463</v>
      </c>
      <c r="C16" s="349" t="n">
        <v>3197185</v>
      </c>
      <c r="D16" s="349" t="n">
        <v>8874653</v>
      </c>
      <c r="E16" s="349" t="n">
        <v>8026</v>
      </c>
      <c r="F16" s="349" t="n">
        <v>113524</v>
      </c>
      <c r="G16" s="349" t="n">
        <v>239090</v>
      </c>
      <c r="H16" s="350" t="n">
        <v>8757113</v>
      </c>
      <c r="I16" s="349" t="n">
        <v>123231</v>
      </c>
      <c r="J16" s="349" t="n">
        <v>74063</v>
      </c>
      <c r="K16" s="349" t="n">
        <v>523</v>
      </c>
      <c r="L16" s="349" t="n">
        <v>180674</v>
      </c>
      <c r="M16" s="349" t="n">
        <v>110572</v>
      </c>
      <c r="N16" s="350" t="n">
        <v>16033824</v>
      </c>
      <c r="O16" s="351" t="n">
        <v>2.73023769363259</v>
      </c>
    </row>
    <row r="17" s="352" customFormat="true" ht="15.75" hidden="false" customHeight="false" outlineLevel="0" collapsed="false">
      <c r="A17" s="349" t="s">
        <v>724</v>
      </c>
      <c r="B17" s="349" t="n">
        <v>1969080</v>
      </c>
      <c r="C17" s="349" t="n">
        <v>3057786</v>
      </c>
      <c r="D17" s="349" t="n">
        <v>3867994</v>
      </c>
      <c r="E17" s="349" t="n">
        <v>8</v>
      </c>
      <c r="F17" s="349" t="n">
        <v>75613</v>
      </c>
      <c r="G17" s="349" t="n">
        <v>93494</v>
      </c>
      <c r="H17" s="350" t="n">
        <v>3850121</v>
      </c>
      <c r="I17" s="349" t="n">
        <v>248655</v>
      </c>
      <c r="J17" s="349" t="n">
        <v>0</v>
      </c>
      <c r="K17" s="349" t="n">
        <v>1504</v>
      </c>
      <c r="L17" s="349" t="n">
        <v>288853</v>
      </c>
      <c r="M17" s="349" t="n">
        <v>212386</v>
      </c>
      <c r="N17" s="350" t="n">
        <v>9628385</v>
      </c>
      <c r="O17" s="351" t="n">
        <v>2.42833926518154</v>
      </c>
    </row>
    <row r="18" s="352" customFormat="true" ht="15.75" hidden="false" customHeight="false" outlineLevel="0" collapsed="false">
      <c r="A18" s="349" t="s">
        <v>725</v>
      </c>
      <c r="B18" s="349" t="n">
        <v>1195073</v>
      </c>
      <c r="C18" s="349" t="n">
        <v>343587</v>
      </c>
      <c r="D18" s="349" t="n">
        <v>3014351</v>
      </c>
      <c r="E18" s="349" t="n">
        <v>1040</v>
      </c>
      <c r="F18" s="349" t="n">
        <v>13827</v>
      </c>
      <c r="G18" s="349" t="n">
        <v>60608</v>
      </c>
      <c r="H18" s="350" t="n">
        <v>2968610</v>
      </c>
      <c r="I18" s="349" t="n">
        <v>30176</v>
      </c>
      <c r="J18" s="349" t="n">
        <v>185591</v>
      </c>
      <c r="K18" s="349" t="n">
        <v>180</v>
      </c>
      <c r="L18" s="349" t="n">
        <v>93564</v>
      </c>
      <c r="M18" s="349" t="n">
        <v>57193</v>
      </c>
      <c r="N18" s="350" t="n">
        <v>4873974</v>
      </c>
      <c r="O18" s="351" t="n">
        <v>2.0416289105002</v>
      </c>
    </row>
    <row r="19" s="352" customFormat="true" ht="15.75" hidden="false" customHeight="false" outlineLevel="0" collapsed="false">
      <c r="A19" s="349" t="s">
        <v>726</v>
      </c>
      <c r="B19" s="349" t="n">
        <v>989685</v>
      </c>
      <c r="C19" s="349" t="n">
        <v>212160</v>
      </c>
      <c r="D19" s="349" t="n">
        <v>3264103</v>
      </c>
      <c r="E19" s="349" t="n">
        <v>0</v>
      </c>
      <c r="F19" s="349" t="n">
        <v>34527</v>
      </c>
      <c r="G19" s="349" t="n">
        <v>62996</v>
      </c>
      <c r="H19" s="350" t="n">
        <v>3235634</v>
      </c>
      <c r="I19" s="349" t="n">
        <v>39090</v>
      </c>
      <c r="J19" s="349" t="n">
        <v>0</v>
      </c>
      <c r="K19" s="349" t="n">
        <v>0</v>
      </c>
      <c r="L19" s="349" t="n">
        <v>30039</v>
      </c>
      <c r="M19" s="349" t="n">
        <v>23893</v>
      </c>
      <c r="N19" s="350" t="n">
        <v>4530501</v>
      </c>
      <c r="O19" s="351" t="n">
        <v>1.94694455553378</v>
      </c>
    </row>
    <row r="20" s="352" customFormat="true" ht="15.75" hidden="false" customHeight="false" outlineLevel="0" collapsed="false">
      <c r="A20" s="349" t="s">
        <v>727</v>
      </c>
      <c r="B20" s="349" t="n">
        <v>1011060</v>
      </c>
      <c r="C20" s="349" t="n">
        <v>1097039</v>
      </c>
      <c r="D20" s="349" t="n">
        <v>2550313</v>
      </c>
      <c r="E20" s="349" t="n">
        <v>2541</v>
      </c>
      <c r="F20" s="349" t="n">
        <v>13119</v>
      </c>
      <c r="G20" s="349" t="n">
        <v>29539</v>
      </c>
      <c r="H20" s="350" t="n">
        <v>2536434</v>
      </c>
      <c r="I20" s="349" t="n">
        <v>61382</v>
      </c>
      <c r="J20" s="349" t="n">
        <v>2483</v>
      </c>
      <c r="K20" s="349" t="n">
        <v>52</v>
      </c>
      <c r="L20" s="349" t="n">
        <v>111795</v>
      </c>
      <c r="M20" s="349" t="n">
        <v>76295</v>
      </c>
      <c r="N20" s="350" t="n">
        <v>4896540</v>
      </c>
      <c r="O20" s="351" t="n">
        <v>1.16458776376598</v>
      </c>
    </row>
    <row r="21" s="352" customFormat="true" ht="15.75" hidden="false" customHeight="false" outlineLevel="0" collapsed="false">
      <c r="A21" s="349" t="s">
        <v>728</v>
      </c>
      <c r="B21" s="349" t="n">
        <v>808227</v>
      </c>
      <c r="C21" s="349" t="n">
        <v>2251340</v>
      </c>
      <c r="D21" s="349" t="n">
        <v>1364704</v>
      </c>
      <c r="E21" s="349" t="n">
        <v>0</v>
      </c>
      <c r="F21" s="349" t="n">
        <v>20927</v>
      </c>
      <c r="G21" s="349" t="n">
        <v>33691</v>
      </c>
      <c r="H21" s="350" t="n">
        <v>1351940</v>
      </c>
      <c r="I21" s="349" t="n">
        <v>28024</v>
      </c>
      <c r="J21" s="349" t="n">
        <v>0</v>
      </c>
      <c r="K21" s="349" t="n">
        <v>52</v>
      </c>
      <c r="L21" s="349" t="n">
        <v>16717</v>
      </c>
      <c r="M21" s="349" t="n">
        <v>80477</v>
      </c>
      <c r="N21" s="350" t="n">
        <v>4536777</v>
      </c>
      <c r="O21" s="351" t="n">
        <v>2.49204846368922</v>
      </c>
    </row>
    <row r="22" s="352" customFormat="true" ht="15.75" hidden="false" customHeight="false" outlineLevel="0" collapsed="false">
      <c r="A22" s="349" t="s">
        <v>729</v>
      </c>
      <c r="B22" s="349" t="n">
        <v>920327</v>
      </c>
      <c r="C22" s="349" t="n">
        <v>899480</v>
      </c>
      <c r="D22" s="349" t="n">
        <v>2151453</v>
      </c>
      <c r="E22" s="349" t="n">
        <v>2245</v>
      </c>
      <c r="F22" s="349" t="n">
        <v>10110</v>
      </c>
      <c r="G22" s="349" t="n">
        <v>33859</v>
      </c>
      <c r="H22" s="350" t="n">
        <v>2129949</v>
      </c>
      <c r="I22" s="349" t="n">
        <v>27531</v>
      </c>
      <c r="J22" s="349" t="n">
        <v>27</v>
      </c>
      <c r="K22" s="349" t="n">
        <v>97</v>
      </c>
      <c r="L22" s="349" t="n">
        <v>62980</v>
      </c>
      <c r="M22" s="349" t="n">
        <v>57384</v>
      </c>
      <c r="N22" s="350" t="n">
        <v>4097775</v>
      </c>
      <c r="O22" s="351" t="n">
        <v>1.5896624754865</v>
      </c>
    </row>
    <row r="23" s="352" customFormat="true" ht="15.75" hidden="false" customHeight="false" outlineLevel="0" collapsed="false">
      <c r="A23" s="349" t="s">
        <v>730</v>
      </c>
      <c r="B23" s="349" t="n">
        <v>717031</v>
      </c>
      <c r="C23" s="349" t="n">
        <v>928847</v>
      </c>
      <c r="D23" s="349" t="n">
        <v>1371609</v>
      </c>
      <c r="E23" s="349" t="n">
        <v>163222</v>
      </c>
      <c r="F23" s="349" t="n">
        <v>82699</v>
      </c>
      <c r="G23" s="349" t="n">
        <v>67164</v>
      </c>
      <c r="H23" s="350" t="n">
        <v>1550366</v>
      </c>
      <c r="I23" s="349" t="n">
        <v>43421</v>
      </c>
      <c r="J23" s="349" t="n">
        <v>0</v>
      </c>
      <c r="K23" s="349" t="n">
        <v>1137</v>
      </c>
      <c r="L23" s="349" t="n">
        <v>43642</v>
      </c>
      <c r="M23" s="349" t="n">
        <v>19269</v>
      </c>
      <c r="N23" s="350" t="n">
        <v>3303713</v>
      </c>
      <c r="O23" s="351" t="n">
        <v>4.33213834668717</v>
      </c>
    </row>
    <row r="24" s="352" customFormat="true" ht="15.75" hidden="false" customHeight="false" outlineLevel="0" collapsed="false">
      <c r="A24" s="349" t="s">
        <v>731</v>
      </c>
      <c r="B24" s="349" t="n">
        <v>554234</v>
      </c>
      <c r="C24" s="349" t="n">
        <v>1115983</v>
      </c>
      <c r="D24" s="349" t="n">
        <v>905745</v>
      </c>
      <c r="E24" s="349" t="n">
        <v>732</v>
      </c>
      <c r="F24" s="349" t="n">
        <v>18721</v>
      </c>
      <c r="G24" s="349" t="n">
        <v>29130</v>
      </c>
      <c r="H24" s="350" t="n">
        <v>896068</v>
      </c>
      <c r="I24" s="349" t="n">
        <v>18631</v>
      </c>
      <c r="J24" s="349" t="n">
        <v>60532</v>
      </c>
      <c r="K24" s="349" t="n">
        <v>2718</v>
      </c>
      <c r="L24" s="349" t="n">
        <v>73227</v>
      </c>
      <c r="M24" s="349" t="n">
        <v>38735</v>
      </c>
      <c r="N24" s="350" t="n">
        <v>2760128</v>
      </c>
      <c r="O24" s="351" t="n">
        <v>3.25086935366512</v>
      </c>
    </row>
    <row r="25" s="352" customFormat="true" ht="15.75" hidden="false" customHeight="false" outlineLevel="0" collapsed="false">
      <c r="A25" s="349" t="s">
        <v>732</v>
      </c>
      <c r="B25" s="349" t="n">
        <v>832273</v>
      </c>
      <c r="C25" s="349" t="n">
        <v>432719</v>
      </c>
      <c r="D25" s="349" t="n">
        <v>2095287</v>
      </c>
      <c r="E25" s="349" t="n">
        <v>1007</v>
      </c>
      <c r="F25" s="349" t="n">
        <v>20516</v>
      </c>
      <c r="G25" s="349" t="n">
        <v>34736</v>
      </c>
      <c r="H25" s="350" t="n">
        <v>2082074</v>
      </c>
      <c r="I25" s="349" t="n">
        <v>27737</v>
      </c>
      <c r="J25" s="349" t="n">
        <v>84693</v>
      </c>
      <c r="K25" s="349" t="n">
        <v>16</v>
      </c>
      <c r="L25" s="349" t="n">
        <v>25831</v>
      </c>
      <c r="M25" s="349" t="n">
        <v>92060</v>
      </c>
      <c r="N25" s="350" t="n">
        <v>3577403</v>
      </c>
      <c r="O25" s="351" t="n">
        <v>1.66833647603303</v>
      </c>
    </row>
    <row r="26" s="352" customFormat="true" ht="15.75" hidden="false" customHeight="false" outlineLevel="0" collapsed="false">
      <c r="A26" s="349" t="s">
        <v>733</v>
      </c>
      <c r="B26" s="349" t="n">
        <v>654036</v>
      </c>
      <c r="C26" s="349" t="n">
        <v>1348789</v>
      </c>
      <c r="D26" s="349" t="n">
        <v>898266</v>
      </c>
      <c r="E26" s="349" t="n">
        <v>3166</v>
      </c>
      <c r="F26" s="349" t="n">
        <v>6725</v>
      </c>
      <c r="G26" s="349" t="n">
        <v>16552</v>
      </c>
      <c r="H26" s="350" t="n">
        <v>891605</v>
      </c>
      <c r="I26" s="349" t="n">
        <v>22639</v>
      </c>
      <c r="J26" s="349" t="n">
        <v>0</v>
      </c>
      <c r="K26" s="349" t="n">
        <v>0</v>
      </c>
      <c r="L26" s="349" t="n">
        <v>25430</v>
      </c>
      <c r="M26" s="349" t="n">
        <v>5035</v>
      </c>
      <c r="N26" s="350" t="n">
        <v>2947534</v>
      </c>
      <c r="O26" s="351" t="n">
        <v>1.8564274538613</v>
      </c>
    </row>
    <row r="27" s="352" customFormat="true" ht="15.75" hidden="false" customHeight="false" outlineLevel="0" collapsed="false">
      <c r="A27" s="349" t="s">
        <v>734</v>
      </c>
      <c r="B27" s="349" t="n">
        <v>768414</v>
      </c>
      <c r="C27" s="349" t="n">
        <v>635544</v>
      </c>
      <c r="D27" s="349" t="n">
        <v>1252685</v>
      </c>
      <c r="E27" s="349" t="n">
        <v>3332</v>
      </c>
      <c r="F27" s="349" t="n">
        <v>9476</v>
      </c>
      <c r="G27" s="349" t="n">
        <v>17198</v>
      </c>
      <c r="H27" s="350" t="n">
        <v>1248295</v>
      </c>
      <c r="I27" s="349" t="n">
        <v>13816</v>
      </c>
      <c r="J27" s="349" t="n">
        <v>24094</v>
      </c>
      <c r="K27" s="349" t="n">
        <v>924</v>
      </c>
      <c r="L27" s="349" t="n">
        <v>26445</v>
      </c>
      <c r="M27" s="349" t="n">
        <v>29057</v>
      </c>
      <c r="N27" s="350" t="n">
        <v>2746589</v>
      </c>
      <c r="O27" s="351" t="n">
        <v>1.37771920900108</v>
      </c>
    </row>
    <row r="28" s="352" customFormat="true" ht="15.75" hidden="false" customHeight="false" outlineLevel="0" collapsed="false">
      <c r="A28" s="349" t="s">
        <v>735</v>
      </c>
      <c r="B28" s="349" t="n">
        <v>854155</v>
      </c>
      <c r="C28" s="349" t="n">
        <v>649722</v>
      </c>
      <c r="D28" s="349" t="n">
        <v>1924633</v>
      </c>
      <c r="E28" s="349" t="n">
        <v>0</v>
      </c>
      <c r="F28" s="349" t="n">
        <v>25103</v>
      </c>
      <c r="G28" s="349" t="n">
        <v>40435</v>
      </c>
      <c r="H28" s="350" t="n">
        <v>1909301</v>
      </c>
      <c r="I28" s="349" t="n">
        <v>56215</v>
      </c>
      <c r="J28" s="349" t="n">
        <v>835</v>
      </c>
      <c r="K28" s="349" t="n">
        <v>9</v>
      </c>
      <c r="L28" s="349" t="n">
        <v>96542</v>
      </c>
      <c r="M28" s="349" t="n">
        <v>129401</v>
      </c>
      <c r="N28" s="350" t="n">
        <v>3696180</v>
      </c>
      <c r="O28" s="351" t="n">
        <v>2.11779075169394</v>
      </c>
    </row>
    <row r="29" s="352" customFormat="true" ht="15.75" hidden="false" customHeight="false" outlineLevel="0" collapsed="false">
      <c r="A29" s="349" t="s">
        <v>736</v>
      </c>
      <c r="B29" s="349" t="n">
        <v>430608</v>
      </c>
      <c r="C29" s="349" t="n">
        <v>348540</v>
      </c>
      <c r="D29" s="349" t="n">
        <v>1309566</v>
      </c>
      <c r="E29" s="349" t="n">
        <v>0</v>
      </c>
      <c r="F29" s="349" t="n">
        <v>29319</v>
      </c>
      <c r="G29" s="349" t="n">
        <v>30941</v>
      </c>
      <c r="H29" s="350" t="n">
        <v>1307944</v>
      </c>
      <c r="I29" s="349" t="n">
        <v>30556</v>
      </c>
      <c r="J29" s="349" t="n">
        <v>5032</v>
      </c>
      <c r="K29" s="349" t="n">
        <v>0</v>
      </c>
      <c r="L29" s="349" t="n">
        <v>7631</v>
      </c>
      <c r="M29" s="349" t="n">
        <v>31152</v>
      </c>
      <c r="N29" s="350" t="n">
        <v>2161463</v>
      </c>
      <c r="O29" s="351" t="n">
        <v>2.3656211580924</v>
      </c>
    </row>
    <row r="30" s="352" customFormat="true" ht="15.75" hidden="false" customHeight="false" outlineLevel="0" collapsed="false">
      <c r="A30" s="349" t="s">
        <v>737</v>
      </c>
      <c r="B30" s="349" t="n">
        <v>534093</v>
      </c>
      <c r="C30" s="349" t="n">
        <v>491756</v>
      </c>
      <c r="D30" s="349" t="n">
        <v>1066361</v>
      </c>
      <c r="E30" s="349" t="n">
        <v>889</v>
      </c>
      <c r="F30" s="349" t="n">
        <v>27549</v>
      </c>
      <c r="G30" s="349" t="n">
        <v>31239</v>
      </c>
      <c r="H30" s="350" t="n">
        <v>1063560</v>
      </c>
      <c r="I30" s="349" t="n">
        <v>21366</v>
      </c>
      <c r="J30" s="349" t="n">
        <v>4339</v>
      </c>
      <c r="K30" s="349" t="n">
        <v>528</v>
      </c>
      <c r="L30" s="349" t="n">
        <v>24942</v>
      </c>
      <c r="M30" s="349" t="n">
        <v>34198</v>
      </c>
      <c r="N30" s="350" t="n">
        <v>2174782</v>
      </c>
      <c r="O30" s="351" t="n">
        <v>2.93721087667833</v>
      </c>
    </row>
    <row r="31" s="352" customFormat="true" ht="15.75" hidden="false" customHeight="false" outlineLevel="0" collapsed="false">
      <c r="A31" s="349" t="s">
        <v>738</v>
      </c>
      <c r="B31" s="349" t="n">
        <v>320405</v>
      </c>
      <c r="C31" s="349" t="n">
        <v>564160</v>
      </c>
      <c r="D31" s="349" t="n">
        <v>1054399</v>
      </c>
      <c r="E31" s="349" t="n">
        <v>0</v>
      </c>
      <c r="F31" s="349" t="n">
        <v>7415</v>
      </c>
      <c r="G31" s="349" t="n">
        <v>21873</v>
      </c>
      <c r="H31" s="350" t="n">
        <v>1039941</v>
      </c>
      <c r="I31" s="349" t="n">
        <v>19310</v>
      </c>
      <c r="J31" s="349" t="n">
        <v>0</v>
      </c>
      <c r="K31" s="349" t="n">
        <v>4131</v>
      </c>
      <c r="L31" s="349" t="n">
        <v>15415</v>
      </c>
      <c r="M31" s="349" t="n">
        <v>36479</v>
      </c>
      <c r="N31" s="350" t="n">
        <v>1999841</v>
      </c>
      <c r="O31" s="351" t="n">
        <v>2.10329239831875</v>
      </c>
    </row>
    <row r="32" s="352" customFormat="true" ht="15.75" hidden="false" customHeight="false" outlineLevel="0" collapsed="false">
      <c r="A32" s="349" t="s">
        <v>739</v>
      </c>
      <c r="B32" s="349" t="n">
        <v>519763</v>
      </c>
      <c r="C32" s="349" t="n">
        <v>997664</v>
      </c>
      <c r="D32" s="349" t="n">
        <v>1083593</v>
      </c>
      <c r="E32" s="349" t="n">
        <v>0</v>
      </c>
      <c r="F32" s="349" t="n">
        <v>16594</v>
      </c>
      <c r="G32" s="349" t="n">
        <v>14688</v>
      </c>
      <c r="H32" s="350" t="n">
        <v>1085499</v>
      </c>
      <c r="I32" s="349" t="n">
        <v>36504</v>
      </c>
      <c r="J32" s="349" t="n">
        <v>0</v>
      </c>
      <c r="K32" s="349" t="n">
        <v>81</v>
      </c>
      <c r="L32" s="349" t="n">
        <v>22337</v>
      </c>
      <c r="M32" s="349" t="n">
        <v>25296</v>
      </c>
      <c r="N32" s="350" t="n">
        <v>2687144</v>
      </c>
      <c r="O32" s="351" t="n">
        <v>1.35311041281475</v>
      </c>
    </row>
    <row r="33" s="352" customFormat="true" ht="15.75" hidden="false" customHeight="false" outlineLevel="0" collapsed="false">
      <c r="A33" s="349" t="s">
        <v>740</v>
      </c>
      <c r="B33" s="349" t="n">
        <v>440500</v>
      </c>
      <c r="C33" s="349" t="n">
        <v>133565</v>
      </c>
      <c r="D33" s="349" t="n">
        <v>848749</v>
      </c>
      <c r="E33" s="349" t="n">
        <v>0</v>
      </c>
      <c r="F33" s="349" t="n">
        <v>15335</v>
      </c>
      <c r="G33" s="349" t="n">
        <v>27988</v>
      </c>
      <c r="H33" s="350" t="n">
        <v>836096</v>
      </c>
      <c r="I33" s="349" t="n">
        <v>7469</v>
      </c>
      <c r="J33" s="349" t="n">
        <v>0</v>
      </c>
      <c r="K33" s="349" t="n">
        <v>1720</v>
      </c>
      <c r="L33" s="349" t="n">
        <v>26173</v>
      </c>
      <c r="M33" s="349" t="n">
        <v>17411</v>
      </c>
      <c r="N33" s="350" t="n">
        <v>1462934</v>
      </c>
      <c r="O33" s="351" t="n">
        <v>3.34746249234538</v>
      </c>
    </row>
    <row r="34" s="352" customFormat="true" ht="15.75" hidden="false" customHeight="false" outlineLevel="0" collapsed="false">
      <c r="A34" s="349" t="s">
        <v>741</v>
      </c>
      <c r="B34" s="349" t="n">
        <v>541736</v>
      </c>
      <c r="C34" s="349" t="n">
        <v>373914</v>
      </c>
      <c r="D34" s="349" t="n">
        <v>535183</v>
      </c>
      <c r="E34" s="349" t="n">
        <v>1480</v>
      </c>
      <c r="F34" s="349" t="n">
        <v>22621</v>
      </c>
      <c r="G34" s="349" t="n">
        <v>21607</v>
      </c>
      <c r="H34" s="350" t="n">
        <v>537677</v>
      </c>
      <c r="I34" s="349" t="n">
        <v>13409</v>
      </c>
      <c r="J34" s="349" t="n">
        <v>0</v>
      </c>
      <c r="K34" s="349" t="n">
        <v>1</v>
      </c>
      <c r="L34" s="349" t="n">
        <v>8385</v>
      </c>
      <c r="M34" s="349" t="n">
        <v>48878</v>
      </c>
      <c r="N34" s="350" t="n">
        <v>1524000</v>
      </c>
      <c r="O34" s="351" t="n">
        <v>4.01858364780342</v>
      </c>
    </row>
    <row r="35" s="352" customFormat="true" ht="15.75" hidden="false" customHeight="false" outlineLevel="0" collapsed="false">
      <c r="A35" s="349" t="s">
        <v>742</v>
      </c>
      <c r="B35" s="349" t="n">
        <v>220129</v>
      </c>
      <c r="C35" s="349" t="n">
        <v>504787</v>
      </c>
      <c r="D35" s="349" t="n">
        <v>452045</v>
      </c>
      <c r="E35" s="349" t="n">
        <v>864</v>
      </c>
      <c r="F35" s="349" t="n">
        <v>10265</v>
      </c>
      <c r="G35" s="349" t="n">
        <v>10265</v>
      </c>
      <c r="H35" s="350" t="n">
        <v>452909</v>
      </c>
      <c r="I35" s="349" t="n">
        <v>8564</v>
      </c>
      <c r="J35" s="349" t="n">
        <v>17297</v>
      </c>
      <c r="K35" s="349" t="n">
        <v>963</v>
      </c>
      <c r="L35" s="349" t="n">
        <v>32047</v>
      </c>
      <c r="M35" s="349" t="n">
        <v>27969</v>
      </c>
      <c r="N35" s="350" t="n">
        <v>1264665</v>
      </c>
      <c r="O35" s="351" t="n">
        <v>2.26645970824161</v>
      </c>
    </row>
    <row r="36" s="352" customFormat="true" ht="15.75" hidden="false" customHeight="false" outlineLevel="0" collapsed="false">
      <c r="A36" s="349" t="s">
        <v>743</v>
      </c>
      <c r="B36" s="349" t="n">
        <v>261419</v>
      </c>
      <c r="C36" s="349" t="n">
        <v>53234</v>
      </c>
      <c r="D36" s="349" t="n">
        <v>892811</v>
      </c>
      <c r="E36" s="349" t="n">
        <v>0</v>
      </c>
      <c r="F36" s="349" t="n">
        <v>1919</v>
      </c>
      <c r="G36" s="349" t="n">
        <v>14043</v>
      </c>
      <c r="H36" s="350" t="n">
        <v>880687</v>
      </c>
      <c r="I36" s="349" t="n">
        <v>3121</v>
      </c>
      <c r="J36" s="349" t="n">
        <v>0</v>
      </c>
      <c r="K36" s="349" t="n">
        <v>149</v>
      </c>
      <c r="L36" s="349" t="n">
        <v>10620</v>
      </c>
      <c r="M36" s="349" t="n">
        <v>5832</v>
      </c>
      <c r="N36" s="350" t="n">
        <v>1215062</v>
      </c>
      <c r="O36" s="351" t="n">
        <v>1.59455061786991</v>
      </c>
    </row>
    <row r="37" s="352" customFormat="true" ht="15.75" hidden="false" customHeight="false" outlineLevel="0" collapsed="false">
      <c r="A37" s="349" t="s">
        <v>744</v>
      </c>
      <c r="B37" s="349" t="n">
        <v>116620</v>
      </c>
      <c r="C37" s="349" t="n">
        <v>60765</v>
      </c>
      <c r="D37" s="349" t="n">
        <v>404504</v>
      </c>
      <c r="E37" s="349" t="n">
        <v>124</v>
      </c>
      <c r="F37" s="349" t="n">
        <v>3090</v>
      </c>
      <c r="G37" s="349" t="n">
        <v>4335</v>
      </c>
      <c r="H37" s="350" t="n">
        <v>403383</v>
      </c>
      <c r="I37" s="349" t="n">
        <v>4938</v>
      </c>
      <c r="J37" s="349" t="n">
        <v>0</v>
      </c>
      <c r="K37" s="349" t="n">
        <v>0</v>
      </c>
      <c r="L37" s="349" t="n">
        <v>21162</v>
      </c>
      <c r="M37" s="349" t="n">
        <v>4114</v>
      </c>
      <c r="N37" s="350" t="n">
        <v>610982</v>
      </c>
      <c r="O37" s="351" t="n">
        <v>1.07466105413466</v>
      </c>
    </row>
    <row r="38" s="352" customFormat="true" ht="15.75" hidden="false" customHeight="false" outlineLevel="0" collapsed="false">
      <c r="A38" s="349" t="s">
        <v>745</v>
      </c>
      <c r="B38" s="349" t="n">
        <v>99992</v>
      </c>
      <c r="C38" s="349" t="n">
        <v>438356</v>
      </c>
      <c r="D38" s="349" t="n">
        <v>88701</v>
      </c>
      <c r="E38" s="349" t="n">
        <v>792</v>
      </c>
      <c r="F38" s="349" t="n">
        <v>0</v>
      </c>
      <c r="G38" s="349" t="n">
        <v>2096</v>
      </c>
      <c r="H38" s="350" t="n">
        <v>87397</v>
      </c>
      <c r="I38" s="349" t="n">
        <v>2440</v>
      </c>
      <c r="J38" s="349" t="n">
        <v>0</v>
      </c>
      <c r="K38" s="349" t="n">
        <v>0</v>
      </c>
      <c r="L38" s="349" t="n">
        <v>497</v>
      </c>
      <c r="M38" s="349" t="n">
        <v>4219</v>
      </c>
      <c r="N38" s="350" t="n">
        <v>632901</v>
      </c>
      <c r="O38" s="351" t="n">
        <v>2.39825165623534</v>
      </c>
    </row>
    <row r="39" s="352" customFormat="true" ht="15.75" hidden="false" customHeight="false" outlineLevel="0" collapsed="false">
      <c r="A39" s="349" t="s">
        <v>746</v>
      </c>
      <c r="B39" s="349" t="n">
        <v>108406</v>
      </c>
      <c r="C39" s="349" t="n">
        <v>349051</v>
      </c>
      <c r="D39" s="349" t="n">
        <v>95491</v>
      </c>
      <c r="E39" s="349" t="n">
        <v>0</v>
      </c>
      <c r="F39" s="349" t="n">
        <v>414</v>
      </c>
      <c r="G39" s="349" t="n">
        <v>1203</v>
      </c>
      <c r="H39" s="350" t="n">
        <v>94702</v>
      </c>
      <c r="I39" s="349" t="n">
        <v>8341</v>
      </c>
      <c r="J39" s="349" t="n">
        <v>60281</v>
      </c>
      <c r="K39" s="349" t="n">
        <v>0</v>
      </c>
      <c r="L39" s="349" t="n">
        <v>14145</v>
      </c>
      <c r="M39" s="349" t="n">
        <v>563220</v>
      </c>
      <c r="N39" s="350" t="n">
        <v>1198146</v>
      </c>
      <c r="O39" s="351" t="n">
        <v>1.27030052163629</v>
      </c>
    </row>
    <row r="40" s="352" customFormat="true" ht="15.75" hidden="false" customHeight="false" outlineLevel="0" collapsed="false">
      <c r="A40" s="349" t="s">
        <v>747</v>
      </c>
      <c r="B40" s="349" t="n">
        <v>74393</v>
      </c>
      <c r="C40" s="349" t="n">
        <v>191223</v>
      </c>
      <c r="D40" s="349" t="n">
        <v>113238</v>
      </c>
      <c r="E40" s="349" t="n">
        <v>0</v>
      </c>
      <c r="F40" s="349" t="n">
        <v>2355</v>
      </c>
      <c r="G40" s="349" t="n">
        <v>2515</v>
      </c>
      <c r="H40" s="350" t="n">
        <v>113078</v>
      </c>
      <c r="I40" s="349" t="n">
        <v>2954</v>
      </c>
      <c r="J40" s="349" t="n">
        <v>0</v>
      </c>
      <c r="K40" s="349" t="n">
        <v>0</v>
      </c>
      <c r="L40" s="349" t="n">
        <v>2747</v>
      </c>
      <c r="M40" s="349" t="n">
        <v>4745</v>
      </c>
      <c r="N40" s="350" t="n">
        <v>389140</v>
      </c>
      <c r="O40" s="351" t="n">
        <v>2.22412847768797</v>
      </c>
    </row>
    <row r="41" s="352" customFormat="true" ht="15.75" hidden="false" customHeight="false" outlineLevel="0" collapsed="false">
      <c r="A41" s="349" t="s">
        <v>748</v>
      </c>
      <c r="B41" s="349" t="n">
        <v>38869</v>
      </c>
      <c r="C41" s="349" t="n">
        <v>199872</v>
      </c>
      <c r="D41" s="349" t="n">
        <v>124385</v>
      </c>
      <c r="E41" s="349" t="n">
        <v>0</v>
      </c>
      <c r="F41" s="349" t="n">
        <v>1716</v>
      </c>
      <c r="G41" s="349" t="n">
        <v>1850</v>
      </c>
      <c r="H41" s="350" t="n">
        <v>124251</v>
      </c>
      <c r="I41" s="349" t="n">
        <v>3839</v>
      </c>
      <c r="J41" s="349" t="n">
        <v>24</v>
      </c>
      <c r="K41" s="349" t="n">
        <v>0</v>
      </c>
      <c r="L41" s="349" t="n">
        <v>1433</v>
      </c>
      <c r="M41" s="349" t="n">
        <v>3553</v>
      </c>
      <c r="N41" s="350" t="n">
        <v>371841</v>
      </c>
      <c r="O41" s="351" t="n">
        <v>1.48892161833708</v>
      </c>
    </row>
    <row r="42" s="352" customFormat="true" ht="15.75" hidden="false" customHeight="false" outlineLevel="0" collapsed="false">
      <c r="A42" s="349" t="s">
        <v>749</v>
      </c>
      <c r="B42" s="349" t="n">
        <v>83321</v>
      </c>
      <c r="C42" s="349" t="n">
        <v>206468</v>
      </c>
      <c r="D42" s="349" t="n">
        <v>276020</v>
      </c>
      <c r="E42" s="349" t="n">
        <v>0</v>
      </c>
      <c r="F42" s="349" t="n">
        <v>6703</v>
      </c>
      <c r="G42" s="349" t="n">
        <v>6818</v>
      </c>
      <c r="H42" s="350" t="n">
        <v>275905</v>
      </c>
      <c r="I42" s="349" t="n">
        <v>12167</v>
      </c>
      <c r="J42" s="349" t="n">
        <v>0</v>
      </c>
      <c r="K42" s="349" t="n">
        <v>0</v>
      </c>
      <c r="L42" s="349" t="n">
        <v>4435</v>
      </c>
      <c r="M42" s="349" t="n">
        <v>8399</v>
      </c>
      <c r="N42" s="350" t="n">
        <v>590695</v>
      </c>
      <c r="O42" s="351" t="n">
        <v>2.47114042877077</v>
      </c>
    </row>
    <row r="43" s="352" customFormat="true" ht="15.75" hidden="false" customHeight="false" outlineLevel="0" collapsed="false">
      <c r="A43" s="349" t="s">
        <v>750</v>
      </c>
      <c r="B43" s="349" t="n">
        <v>37826</v>
      </c>
      <c r="C43" s="349" t="n">
        <v>27797</v>
      </c>
      <c r="D43" s="349" t="n">
        <v>180889</v>
      </c>
      <c r="E43" s="349" t="n">
        <v>0</v>
      </c>
      <c r="F43" s="349" t="n">
        <v>22</v>
      </c>
      <c r="G43" s="349" t="n">
        <v>2186</v>
      </c>
      <c r="H43" s="350" t="n">
        <v>178725</v>
      </c>
      <c r="I43" s="349" t="n">
        <v>1549</v>
      </c>
      <c r="J43" s="349" t="n">
        <v>0</v>
      </c>
      <c r="K43" s="349" t="n">
        <v>0</v>
      </c>
      <c r="L43" s="349" t="n">
        <v>9614</v>
      </c>
      <c r="M43" s="349" t="n">
        <v>13971</v>
      </c>
      <c r="N43" s="350" t="n">
        <v>269482</v>
      </c>
      <c r="O43" s="351" t="n">
        <v>1.22310812701077</v>
      </c>
    </row>
    <row r="44" s="352" customFormat="true" ht="15.75" hidden="false" customHeight="false" outlineLevel="0" collapsed="false">
      <c r="A44" s="349" t="s">
        <v>751</v>
      </c>
      <c r="B44" s="349" t="n">
        <v>40527</v>
      </c>
      <c r="C44" s="349" t="n">
        <v>32571</v>
      </c>
      <c r="D44" s="349" t="n">
        <v>118932</v>
      </c>
      <c r="E44" s="349" t="n">
        <v>0</v>
      </c>
      <c r="F44" s="349" t="n">
        <v>486</v>
      </c>
      <c r="G44" s="349" t="n">
        <v>4479</v>
      </c>
      <c r="H44" s="350" t="n">
        <v>114939</v>
      </c>
      <c r="I44" s="349" t="n">
        <v>1464</v>
      </c>
      <c r="J44" s="349" t="n">
        <v>0</v>
      </c>
      <c r="K44" s="349" t="n">
        <v>0</v>
      </c>
      <c r="L44" s="349" t="n">
        <v>5050</v>
      </c>
      <c r="M44" s="349" t="n">
        <v>1307</v>
      </c>
      <c r="N44" s="350" t="n">
        <v>195858</v>
      </c>
      <c r="O44" s="351" t="n">
        <v>3.89684963328374</v>
      </c>
    </row>
    <row r="45" s="352" customFormat="true" ht="15.75" hidden="false" customHeight="false" outlineLevel="0" collapsed="false">
      <c r="A45" s="349" t="s">
        <v>752</v>
      </c>
      <c r="B45" s="349" t="n">
        <v>36094</v>
      </c>
      <c r="C45" s="349" t="n">
        <v>250672</v>
      </c>
      <c r="D45" s="349" t="n">
        <v>18610</v>
      </c>
      <c r="E45" s="349" t="n">
        <v>0</v>
      </c>
      <c r="F45" s="349" t="n">
        <v>0</v>
      </c>
      <c r="G45" s="349" t="n">
        <v>186</v>
      </c>
      <c r="H45" s="350" t="n">
        <v>18424</v>
      </c>
      <c r="I45" s="349" t="n">
        <v>3221</v>
      </c>
      <c r="J45" s="349" t="n">
        <v>0</v>
      </c>
      <c r="K45" s="349" t="n">
        <v>0</v>
      </c>
      <c r="L45" s="349" t="n">
        <v>288</v>
      </c>
      <c r="M45" s="349" t="n">
        <v>2306</v>
      </c>
      <c r="N45" s="350" t="n">
        <v>311005</v>
      </c>
      <c r="O45" s="351" t="n">
        <v>1.00955275727312</v>
      </c>
    </row>
    <row r="46" s="352" customFormat="true" ht="15.75" hidden="false" customHeight="false" outlineLevel="0" collapsed="false">
      <c r="A46" s="349" t="s">
        <v>753</v>
      </c>
      <c r="B46" s="349" t="n">
        <v>11040</v>
      </c>
      <c r="C46" s="349" t="n">
        <v>4135</v>
      </c>
      <c r="D46" s="349" t="n">
        <v>10855</v>
      </c>
      <c r="E46" s="349" t="n">
        <v>0</v>
      </c>
      <c r="F46" s="349" t="n">
        <v>50</v>
      </c>
      <c r="G46" s="349" t="n">
        <v>117</v>
      </c>
      <c r="H46" s="350" t="n">
        <v>10788</v>
      </c>
      <c r="I46" s="349" t="n">
        <v>127</v>
      </c>
      <c r="J46" s="349" t="n">
        <v>0</v>
      </c>
      <c r="K46" s="349" t="n">
        <v>0</v>
      </c>
      <c r="L46" s="349" t="n">
        <v>326</v>
      </c>
      <c r="M46" s="349" t="n">
        <v>546</v>
      </c>
      <c r="N46" s="350" t="n">
        <v>26962</v>
      </c>
      <c r="O46" s="351" t="n">
        <v>1.084538375973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1488830</v>
      </c>
      <c r="C48" s="353" t="n">
        <v>30312209</v>
      </c>
      <c r="D48" s="353" t="n">
        <v>72883192</v>
      </c>
      <c r="E48" s="353" t="n">
        <v>235239</v>
      </c>
      <c r="F48" s="353" t="n">
        <v>789213</v>
      </c>
      <c r="G48" s="353" t="n">
        <v>1568012</v>
      </c>
      <c r="H48" s="353" t="n">
        <v>72339632</v>
      </c>
      <c r="I48" s="353" t="n">
        <v>1367774</v>
      </c>
      <c r="J48" s="353" t="n">
        <v>1520193</v>
      </c>
      <c r="K48" s="353" t="n">
        <v>15882</v>
      </c>
      <c r="L48" s="353" t="n">
        <v>2180793</v>
      </c>
      <c r="M48" s="353" t="n">
        <v>2723453</v>
      </c>
      <c r="N48" s="353" t="n">
        <v>141948766</v>
      </c>
      <c r="O48" s="354" t="n">
        <v>2.1675697769654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281932</v>
      </c>
      <c r="C53" s="349" t="n">
        <v>5997237</v>
      </c>
      <c r="D53" s="349" t="n">
        <v>736036</v>
      </c>
      <c r="E53" s="349" t="n">
        <v>24291</v>
      </c>
      <c r="F53" s="349" t="n">
        <v>76206</v>
      </c>
      <c r="G53" s="349" t="n">
        <v>75407</v>
      </c>
      <c r="H53" s="350" t="n">
        <v>761126</v>
      </c>
      <c r="I53" s="349" t="n">
        <v>69274</v>
      </c>
      <c r="J53" s="349" t="n">
        <v>702764</v>
      </c>
      <c r="K53" s="349" t="n">
        <v>1308</v>
      </c>
      <c r="L53" s="349" t="n">
        <v>30848</v>
      </c>
      <c r="M53" s="349" t="n">
        <v>137006</v>
      </c>
      <c r="N53" s="350" t="n">
        <v>9981495</v>
      </c>
      <c r="O53" s="351" t="n">
        <v>9.90729524415143</v>
      </c>
    </row>
    <row r="54" s="352" customFormat="true" ht="15.75" hidden="false" customHeight="false" outlineLevel="0" collapsed="false">
      <c r="A54" s="349" t="s">
        <v>757</v>
      </c>
      <c r="B54" s="349" t="n">
        <v>1406885</v>
      </c>
      <c r="C54" s="349" t="n">
        <v>3941200</v>
      </c>
      <c r="D54" s="349" t="n">
        <v>1612046</v>
      </c>
      <c r="E54" s="349" t="n">
        <v>2213</v>
      </c>
      <c r="F54" s="349" t="n">
        <v>44543</v>
      </c>
      <c r="G54" s="349" t="n">
        <v>58401</v>
      </c>
      <c r="H54" s="350" t="n">
        <v>1600401</v>
      </c>
      <c r="I54" s="349" t="n">
        <v>51382</v>
      </c>
      <c r="J54" s="349" t="n">
        <v>0</v>
      </c>
      <c r="K54" s="349" t="n">
        <v>434</v>
      </c>
      <c r="L54" s="349" t="n">
        <v>215291</v>
      </c>
      <c r="M54" s="349" t="n">
        <v>102931</v>
      </c>
      <c r="N54" s="350" t="n">
        <v>7318524</v>
      </c>
      <c r="O54" s="351" t="n">
        <v>3.64914793229947</v>
      </c>
    </row>
    <row r="55" s="352" customFormat="true" ht="15.75" hidden="false" customHeight="false" outlineLevel="0" collapsed="false">
      <c r="A55" s="349" t="s">
        <v>758</v>
      </c>
      <c r="B55" s="349" t="n">
        <v>600253</v>
      </c>
      <c r="C55" s="349" t="n">
        <v>1601715</v>
      </c>
      <c r="D55" s="349" t="n">
        <v>76108</v>
      </c>
      <c r="E55" s="349" t="n">
        <v>0</v>
      </c>
      <c r="F55" s="349" t="n">
        <v>1096</v>
      </c>
      <c r="G55" s="349" t="n">
        <v>1411</v>
      </c>
      <c r="H55" s="350" t="n">
        <v>75793</v>
      </c>
      <c r="I55" s="349" t="n">
        <v>16147</v>
      </c>
      <c r="J55" s="349" t="n">
        <v>0</v>
      </c>
      <c r="K55" s="349" t="n">
        <v>0</v>
      </c>
      <c r="L55" s="349" t="n">
        <v>94390</v>
      </c>
      <c r="M55" s="349" t="n">
        <v>63124</v>
      </c>
      <c r="N55" s="350" t="n">
        <v>2451422</v>
      </c>
      <c r="O55" s="351" t="n">
        <v>1.86164949269722</v>
      </c>
    </row>
    <row r="56" s="352" customFormat="true" ht="15.75" hidden="false" customHeight="false" outlineLevel="0" collapsed="false">
      <c r="A56" s="349" t="s">
        <v>759</v>
      </c>
      <c r="B56" s="349" t="n">
        <v>6669</v>
      </c>
      <c r="C56" s="349" t="n">
        <v>682683</v>
      </c>
      <c r="D56" s="349" t="n">
        <v>61160</v>
      </c>
      <c r="E56" s="349" t="n">
        <v>0</v>
      </c>
      <c r="F56" s="349" t="n">
        <v>1</v>
      </c>
      <c r="G56" s="349" t="n">
        <v>0</v>
      </c>
      <c r="H56" s="350" t="n">
        <v>61161</v>
      </c>
      <c r="I56" s="349" t="n">
        <v>1959</v>
      </c>
      <c r="J56" s="349" t="n">
        <v>0</v>
      </c>
      <c r="K56" s="349" t="n">
        <v>5881</v>
      </c>
      <c r="L56" s="349" t="n">
        <v>42236</v>
      </c>
      <c r="M56" s="349" t="n">
        <v>34915</v>
      </c>
      <c r="N56" s="350" t="n">
        <v>835504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4295739</v>
      </c>
      <c r="C58" s="353" t="n">
        <v>12222835</v>
      </c>
      <c r="D58" s="353" t="n">
        <v>2485350</v>
      </c>
      <c r="E58" s="353" t="n">
        <v>26504</v>
      </c>
      <c r="F58" s="353" t="n">
        <v>121846</v>
      </c>
      <c r="G58" s="353" t="n">
        <v>135219</v>
      </c>
      <c r="H58" s="353" t="n">
        <v>2498481</v>
      </c>
      <c r="I58" s="353" t="n">
        <v>138762</v>
      </c>
      <c r="J58" s="353" t="n">
        <v>702764</v>
      </c>
      <c r="K58" s="353" t="n">
        <v>7623</v>
      </c>
      <c r="L58" s="353" t="n">
        <v>382765</v>
      </c>
      <c r="M58" s="353" t="n">
        <v>337976</v>
      </c>
      <c r="N58" s="353" t="n">
        <v>20586945</v>
      </c>
      <c r="O58" s="354" t="n">
        <v>5.4120483605838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9365</v>
      </c>
      <c r="C63" s="349" t="n">
        <v>19</v>
      </c>
      <c r="D63" s="349" t="n">
        <v>89890</v>
      </c>
      <c r="E63" s="349" t="n">
        <v>150</v>
      </c>
      <c r="F63" s="349" t="n">
        <v>1467</v>
      </c>
      <c r="G63" s="349" t="n">
        <v>2844</v>
      </c>
      <c r="H63" s="350" t="n">
        <v>88663</v>
      </c>
      <c r="I63" s="349" t="n">
        <v>1066</v>
      </c>
      <c r="J63" s="349" t="n">
        <v>0</v>
      </c>
      <c r="K63" s="349" t="n">
        <v>2</v>
      </c>
      <c r="L63" s="349" t="n">
        <v>1614</v>
      </c>
      <c r="M63" s="349" t="n">
        <v>3003</v>
      </c>
      <c r="N63" s="350" t="n">
        <v>103732</v>
      </c>
      <c r="O63" s="351" t="n">
        <v>3.20765144423266</v>
      </c>
    </row>
    <row r="64" s="352" customFormat="true" ht="15.75" hidden="false" customHeight="false" outlineLevel="0" collapsed="false">
      <c r="A64" s="349" t="s">
        <v>762</v>
      </c>
      <c r="B64" s="349" t="n">
        <v>11422</v>
      </c>
      <c r="C64" s="349" t="n">
        <v>65664</v>
      </c>
      <c r="D64" s="349" t="n">
        <v>41569</v>
      </c>
      <c r="E64" s="349" t="n">
        <v>0</v>
      </c>
      <c r="F64" s="349" t="n">
        <v>974</v>
      </c>
      <c r="G64" s="349" t="n">
        <v>1275</v>
      </c>
      <c r="H64" s="350" t="n">
        <v>41268</v>
      </c>
      <c r="I64" s="349" t="n">
        <v>708</v>
      </c>
      <c r="J64" s="349" t="n">
        <v>0</v>
      </c>
      <c r="K64" s="349" t="n">
        <v>0</v>
      </c>
      <c r="L64" s="349" t="n">
        <v>12867</v>
      </c>
      <c r="M64" s="349" t="n">
        <v>4685</v>
      </c>
      <c r="N64" s="350" t="n">
        <v>136614</v>
      </c>
      <c r="O64" s="351" t="n">
        <v>3.08956091887177</v>
      </c>
    </row>
    <row r="65" s="352" customFormat="true" ht="15.75" hidden="false" customHeight="false" outlineLevel="0" collapsed="false">
      <c r="A65" s="349" t="s">
        <v>763</v>
      </c>
      <c r="B65" s="349" t="n">
        <v>3766</v>
      </c>
      <c r="C65" s="349" t="n">
        <v>12872</v>
      </c>
      <c r="D65" s="349" t="n">
        <v>6241</v>
      </c>
      <c r="E65" s="349" t="n">
        <v>3</v>
      </c>
      <c r="F65" s="349" t="n">
        <v>5</v>
      </c>
      <c r="G65" s="349" t="n">
        <v>132</v>
      </c>
      <c r="H65" s="350" t="n">
        <v>6117</v>
      </c>
      <c r="I65" s="349" t="n">
        <v>169</v>
      </c>
      <c r="J65" s="349" t="n">
        <v>0</v>
      </c>
      <c r="K65" s="349" t="n">
        <v>0</v>
      </c>
      <c r="L65" s="349" t="n">
        <v>4123</v>
      </c>
      <c r="M65" s="349" t="n">
        <v>2922</v>
      </c>
      <c r="N65" s="350" t="n">
        <v>29969</v>
      </c>
      <c r="O65" s="351" t="n">
        <v>2.15792054928887</v>
      </c>
    </row>
    <row r="66" s="352" customFormat="true" ht="15.75" hidden="false" customHeight="false" outlineLevel="0" collapsed="false">
      <c r="A66" s="349" t="s">
        <v>764</v>
      </c>
      <c r="B66" s="349" t="n">
        <v>7215</v>
      </c>
      <c r="C66" s="349" t="n">
        <v>18143</v>
      </c>
      <c r="D66" s="349" t="n">
        <v>7176</v>
      </c>
      <c r="E66" s="349" t="n">
        <v>0</v>
      </c>
      <c r="F66" s="349" t="n">
        <v>0</v>
      </c>
      <c r="G66" s="349" t="n">
        <v>144</v>
      </c>
      <c r="H66" s="350" t="n">
        <v>7032</v>
      </c>
      <c r="I66" s="349" t="n">
        <v>634</v>
      </c>
      <c r="J66" s="349" t="n">
        <v>0</v>
      </c>
      <c r="K66" s="349" t="n">
        <v>0</v>
      </c>
      <c r="L66" s="349" t="n">
        <v>375</v>
      </c>
      <c r="M66" s="349" t="n">
        <v>13059</v>
      </c>
      <c r="N66" s="350" t="n">
        <v>46458</v>
      </c>
      <c r="O66" s="351" t="n">
        <v>2.04778156996587</v>
      </c>
    </row>
    <row r="67" s="352" customFormat="true" ht="15.75" hidden="false" customHeight="false" outlineLevel="0" collapsed="false">
      <c r="A67" s="349" t="s">
        <v>765</v>
      </c>
      <c r="B67" s="349" t="n">
        <v>14788</v>
      </c>
      <c r="C67" s="349" t="n">
        <v>75612</v>
      </c>
      <c r="D67" s="349" t="n">
        <v>10783</v>
      </c>
      <c r="E67" s="349" t="n">
        <v>0</v>
      </c>
      <c r="F67" s="349" t="n">
        <v>364</v>
      </c>
      <c r="G67" s="349" t="n">
        <v>561</v>
      </c>
      <c r="H67" s="350" t="n">
        <v>10586</v>
      </c>
      <c r="I67" s="349" t="n">
        <v>635</v>
      </c>
      <c r="J67" s="349" t="n">
        <v>0</v>
      </c>
      <c r="K67" s="349" t="n">
        <v>0</v>
      </c>
      <c r="L67" s="349" t="n">
        <v>3093</v>
      </c>
      <c r="M67" s="349" t="n">
        <v>6327</v>
      </c>
      <c r="N67" s="350" t="n">
        <v>111041</v>
      </c>
      <c r="O67" s="351" t="n">
        <v>5.29945210655583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50" t="n">
        <v>0</v>
      </c>
      <c r="I68" s="349" t="n">
        <v>0</v>
      </c>
      <c r="J68" s="349" t="n">
        <v>0</v>
      </c>
      <c r="K68" s="349" t="n">
        <v>0</v>
      </c>
      <c r="L68" s="349" t="n">
        <v>0</v>
      </c>
      <c r="M68" s="349" t="n">
        <v>0</v>
      </c>
      <c r="N68" s="350" t="n">
        <v>0</v>
      </c>
      <c r="O68" s="351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7</v>
      </c>
      <c r="B70" s="353" t="n">
        <v>46556</v>
      </c>
      <c r="C70" s="353" t="n">
        <v>172310</v>
      </c>
      <c r="D70" s="353" t="n">
        <v>155659</v>
      </c>
      <c r="E70" s="353" t="n">
        <v>153</v>
      </c>
      <c r="F70" s="353" t="n">
        <v>2810</v>
      </c>
      <c r="G70" s="353" t="n">
        <v>4956</v>
      </c>
      <c r="H70" s="353" t="n">
        <v>153666</v>
      </c>
      <c r="I70" s="353" t="n">
        <v>3212</v>
      </c>
      <c r="J70" s="353" t="n">
        <v>0</v>
      </c>
      <c r="K70" s="353" t="n">
        <v>2</v>
      </c>
      <c r="L70" s="353" t="n">
        <v>22072</v>
      </c>
      <c r="M70" s="353" t="n">
        <v>29996</v>
      </c>
      <c r="N70" s="353" t="n">
        <v>427814</v>
      </c>
      <c r="O70" s="354" t="n">
        <v>3.225176681894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8</v>
      </c>
      <c r="B72" s="363" t="n">
        <v>35831125</v>
      </c>
      <c r="C72" s="363" t="n">
        <v>42707354</v>
      </c>
      <c r="D72" s="363" t="n">
        <v>75524201</v>
      </c>
      <c r="E72" s="363" t="n">
        <v>261896</v>
      </c>
      <c r="F72" s="363" t="n">
        <v>913869</v>
      </c>
      <c r="G72" s="363" t="n">
        <v>1708187</v>
      </c>
      <c r="H72" s="363" t="n">
        <v>74991779</v>
      </c>
      <c r="I72" s="363" t="n">
        <v>1509748</v>
      </c>
      <c r="J72" s="363" t="n">
        <v>2222957</v>
      </c>
      <c r="K72" s="363" t="n">
        <v>23507</v>
      </c>
      <c r="L72" s="363" t="n">
        <v>2585630</v>
      </c>
      <c r="M72" s="363" t="n">
        <v>3091425</v>
      </c>
      <c r="N72" s="363" t="n">
        <v>162963525</v>
      </c>
      <c r="O72" s="364" t="n">
        <v>2.27783234746305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1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4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5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6965441</v>
      </c>
      <c r="C10" s="55" t="n">
        <v>36491032</v>
      </c>
      <c r="D10" s="55" t="n">
        <v>35248775</v>
      </c>
      <c r="E10" s="55" t="n">
        <v>20172708</v>
      </c>
      <c r="F10" s="56"/>
      <c r="G10" s="57" t="n">
        <v>1.30007011037671</v>
      </c>
      <c r="H10" s="57" t="n">
        <v>4.87014371421418</v>
      </c>
      <c r="I10" s="57" t="n">
        <v>83.244812744030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3986176</v>
      </c>
      <c r="C12" s="55" t="n">
        <v>44868676</v>
      </c>
      <c r="D12" s="55" t="n">
        <v>44876372</v>
      </c>
      <c r="E12" s="55" t="n">
        <v>31557700</v>
      </c>
      <c r="F12" s="56"/>
      <c r="G12" s="57" t="n">
        <v>-1.96685099422145</v>
      </c>
      <c r="H12" s="57" t="n">
        <v>-1.98366302873147</v>
      </c>
      <c r="I12" s="57" t="n">
        <v>39.383339089984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76843545</v>
      </c>
      <c r="C14" s="55" t="n">
        <v>74471693</v>
      </c>
      <c r="D14" s="55" t="n">
        <v>62022574</v>
      </c>
      <c r="E14" s="55" t="n">
        <v>41546783</v>
      </c>
      <c r="F14" s="56"/>
      <c r="G14" s="57" t="n">
        <v>3.18490409503649</v>
      </c>
      <c r="H14" s="57" t="n">
        <v>23.8960914456727</v>
      </c>
      <c r="I14" s="57" t="n">
        <v>84.956666801374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77383378</v>
      </c>
      <c r="C16" s="55" t="n">
        <v>75041905</v>
      </c>
      <c r="D16" s="55" t="n">
        <v>62784900</v>
      </c>
      <c r="E16" s="55" t="n">
        <v>41997133</v>
      </c>
      <c r="F16" s="56"/>
      <c r="G16" s="57" t="n">
        <v>3.12022062872738</v>
      </c>
      <c r="H16" s="57" t="n">
        <v>23.2515748213344</v>
      </c>
      <c r="I16" s="57" t="n">
        <v>84.2587159461576</v>
      </c>
    </row>
    <row r="17" s="54" customFormat="true" ht="35.25" hidden="false" customHeight="false" outlineLevel="0" collapsed="false">
      <c r="A17" s="54" t="s">
        <v>131</v>
      </c>
      <c r="B17" s="55" t="n">
        <v>264086</v>
      </c>
      <c r="C17" s="55" t="n">
        <v>243826</v>
      </c>
      <c r="D17" s="55" t="n">
        <v>107316</v>
      </c>
      <c r="E17" s="55" t="n">
        <v>128682</v>
      </c>
      <c r="F17" s="56"/>
      <c r="G17" s="57" t="n">
        <v>8.30920410456637</v>
      </c>
      <c r="H17" s="57" t="n">
        <v>146.082597189608</v>
      </c>
      <c r="I17" s="57" t="n">
        <v>105.223729814582</v>
      </c>
    </row>
    <row r="18" s="54" customFormat="true" ht="35.25" hidden="false" customHeight="false" outlineLevel="0" collapsed="false">
      <c r="A18" s="54" t="s">
        <v>132</v>
      </c>
      <c r="B18" s="55" t="n">
        <v>949148</v>
      </c>
      <c r="C18" s="55" t="n">
        <v>861339</v>
      </c>
      <c r="D18" s="55" t="n">
        <v>673665</v>
      </c>
      <c r="E18" s="55" t="n">
        <v>567063</v>
      </c>
      <c r="F18" s="56"/>
      <c r="G18" s="57" t="n">
        <v>10.1944762747304</v>
      </c>
      <c r="H18" s="57" t="n">
        <v>40.8931739069122</v>
      </c>
      <c r="I18" s="57" t="n">
        <v>67.3796385939481</v>
      </c>
    </row>
    <row r="19" s="58" customFormat="true" ht="35.25" hidden="false" customHeight="false" outlineLevel="0" collapsed="false">
      <c r="A19" s="54" t="s">
        <v>133</v>
      </c>
      <c r="B19" s="55" t="n">
        <v>1753067</v>
      </c>
      <c r="C19" s="55" t="n">
        <v>1675377</v>
      </c>
      <c r="D19" s="55" t="n">
        <v>1543307</v>
      </c>
      <c r="E19" s="55" t="n">
        <v>1146095</v>
      </c>
      <c r="F19" s="56"/>
      <c r="G19" s="57" t="n">
        <v>4.6371652469862</v>
      </c>
      <c r="H19" s="57" t="n">
        <v>13.5915925995282</v>
      </c>
      <c r="I19" s="57" t="n">
        <v>52.960007678246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537959</v>
      </c>
      <c r="C21" s="55" t="n">
        <v>1518590</v>
      </c>
      <c r="D21" s="55" t="n">
        <v>1287935</v>
      </c>
      <c r="E21" s="55" t="n">
        <v>1101020</v>
      </c>
      <c r="F21" s="56"/>
      <c r="G21" s="57" t="n">
        <v>1.27545947227362</v>
      </c>
      <c r="H21" s="57" t="n">
        <v>19.4127809245032</v>
      </c>
      <c r="I21" s="57" t="n">
        <v>39.684928520826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46014</v>
      </c>
      <c r="C24" s="55" t="n">
        <v>2269061</v>
      </c>
      <c r="D24" s="55" t="n">
        <v>2410135</v>
      </c>
      <c r="E24" s="55" t="n">
        <v>2383588</v>
      </c>
      <c r="F24" s="56"/>
      <c r="G24" s="57" t="n">
        <v>-1.01570649709285</v>
      </c>
      <c r="H24" s="57" t="n">
        <v>-6.80961854833858</v>
      </c>
      <c r="I24" s="57" t="n">
        <v>-5.7717189380043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32036</v>
      </c>
      <c r="C26" s="55" t="n">
        <v>33988</v>
      </c>
      <c r="D26" s="55" t="n">
        <v>69291</v>
      </c>
      <c r="E26" s="55" t="n">
        <v>55408</v>
      </c>
      <c r="F26" s="56"/>
      <c r="G26" s="57" t="n">
        <v>-5.74320348358244</v>
      </c>
      <c r="H26" s="57" t="n">
        <v>-53.7660013565975</v>
      </c>
      <c r="I26" s="57" t="n">
        <v>-42.1816344210222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640074</v>
      </c>
      <c r="C28" s="55" t="n">
        <v>2580061</v>
      </c>
      <c r="D28" s="55" t="n">
        <v>2401413</v>
      </c>
      <c r="E28" s="55" t="n">
        <v>1934311</v>
      </c>
      <c r="F28" s="56"/>
      <c r="G28" s="57" t="n">
        <v>2.32603027602836</v>
      </c>
      <c r="H28" s="57" t="n">
        <v>9.93835712557565</v>
      </c>
      <c r="I28" s="57" t="n">
        <v>36.4865318968873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191721</v>
      </c>
      <c r="C30" s="55" t="n">
        <v>3199539</v>
      </c>
      <c r="D30" s="55" t="n">
        <v>3034405</v>
      </c>
      <c r="E30" s="55" t="n">
        <v>2543622</v>
      </c>
      <c r="F30" s="56"/>
      <c r="G30" s="57" t="n">
        <v>-0.244347701340724</v>
      </c>
      <c r="H30" s="57" t="n">
        <v>5.18441012323668</v>
      </c>
      <c r="I30" s="57" t="n">
        <v>25.479375473242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7442966</v>
      </c>
      <c r="C32" s="55" t="n">
        <v>165432640</v>
      </c>
      <c r="D32" s="55" t="n">
        <v>151350900</v>
      </c>
      <c r="E32" s="55" t="n">
        <v>101295140</v>
      </c>
      <c r="F32" s="56"/>
      <c r="G32" s="57" t="n">
        <v>1.21519308402501</v>
      </c>
      <c r="H32" s="57" t="n">
        <v>10.6322895998636</v>
      </c>
      <c r="I32" s="57" t="n">
        <v>65.302072735177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8134581766107</v>
      </c>
      <c r="C34" s="64" t="n">
        <v>2.24968297685941</v>
      </c>
      <c r="D34" s="64" t="n">
        <v>2.48829885712257</v>
      </c>
      <c r="E34" s="65" t="n">
        <v>2.7585649651863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374650</v>
      </c>
      <c r="C10" s="55" t="n">
        <v>2261039</v>
      </c>
      <c r="D10" s="55" t="n">
        <v>2653862</v>
      </c>
      <c r="E10" s="55" t="n">
        <v>1792872</v>
      </c>
      <c r="F10" s="56"/>
      <c r="G10" s="57" t="n">
        <v>5.02472535856303</v>
      </c>
      <c r="H10" s="57" t="n">
        <v>-10.5209690631992</v>
      </c>
      <c r="I10" s="57" t="n">
        <v>32.449500020079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9392590</v>
      </c>
      <c r="C12" s="55" t="n">
        <v>28233191</v>
      </c>
      <c r="D12" s="55" t="n">
        <v>27537350</v>
      </c>
      <c r="E12" s="55" t="n">
        <v>14464996</v>
      </c>
      <c r="F12" s="56"/>
      <c r="G12" s="57" t="n">
        <v>4.10651066682473</v>
      </c>
      <c r="H12" s="57" t="n">
        <v>6.73717696147233</v>
      </c>
      <c r="I12" s="57" t="n">
        <v>103.19805135099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89115</v>
      </c>
      <c r="C14" s="55" t="n">
        <v>238045</v>
      </c>
      <c r="D14" s="55" t="n">
        <v>259976</v>
      </c>
      <c r="E14" s="55" t="n">
        <v>77749</v>
      </c>
      <c r="F14" s="56"/>
      <c r="G14" s="57" t="n">
        <v>-20.5549370917264</v>
      </c>
      <c r="H14" s="57" t="n">
        <v>-27.2567467766255</v>
      </c>
      <c r="I14" s="57" t="n">
        <v>143.23785514926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837697</v>
      </c>
      <c r="C16" s="55" t="n">
        <v>768468</v>
      </c>
      <c r="D16" s="55" t="n">
        <v>622067</v>
      </c>
      <c r="E16" s="55" t="n">
        <v>621005</v>
      </c>
      <c r="F16" s="56"/>
      <c r="G16" s="57" t="n">
        <v>9.00870302992447</v>
      </c>
      <c r="H16" s="57" t="n">
        <v>34.6634687260376</v>
      </c>
      <c r="I16" s="57" t="n">
        <v>34.8937609197994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354</v>
      </c>
      <c r="C18" s="55" t="n">
        <v>1692</v>
      </c>
      <c r="D18" s="55" t="n">
        <v>20931</v>
      </c>
      <c r="E18" s="55" t="n">
        <v>5593</v>
      </c>
      <c r="F18" s="56"/>
      <c r="G18" s="57" t="n">
        <v>-79.0780141843972</v>
      </c>
      <c r="H18" s="57" t="n">
        <v>-98.3087286799484</v>
      </c>
      <c r="I18" s="57" t="n">
        <v>-93.67065975326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041669</v>
      </c>
      <c r="C20" s="55" t="n">
        <v>4013887</v>
      </c>
      <c r="D20" s="55" t="n">
        <v>3302839</v>
      </c>
      <c r="E20" s="55" t="n">
        <v>2708750</v>
      </c>
      <c r="F20" s="56"/>
      <c r="G20" s="57" t="n">
        <v>-24.2213594951726</v>
      </c>
      <c r="H20" s="57" t="n">
        <v>-7.90743962996683</v>
      </c>
      <c r="I20" s="57" t="n">
        <v>12.290502999538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950</v>
      </c>
      <c r="C22" s="55" t="n">
        <v>4960</v>
      </c>
      <c r="D22" s="55" t="n">
        <v>4356</v>
      </c>
      <c r="E22" s="55" t="n">
        <v>2031</v>
      </c>
      <c r="F22" s="56"/>
      <c r="G22" s="57" t="n">
        <v>-0.201612903225806</v>
      </c>
      <c r="H22" s="57" t="n">
        <v>13.6363636363636</v>
      </c>
      <c r="I22" s="57" t="n">
        <v>143.7223042836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831125</v>
      </c>
      <c r="C24" s="55" t="n">
        <v>35511362</v>
      </c>
      <c r="D24" s="55" t="n">
        <v>34392669</v>
      </c>
      <c r="E24" s="55" t="n">
        <v>19668934</v>
      </c>
      <c r="F24" s="56"/>
      <c r="G24" s="57" t="n">
        <v>0.900452649492858</v>
      </c>
      <c r="H24" s="57" t="n">
        <v>4.18244946328533</v>
      </c>
      <c r="I24" s="57" t="n">
        <v>82.171158843687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9</v>
      </c>
      <c r="D10" s="85" t="s">
        <v>555</v>
      </c>
      <c r="E10" s="85" t="s">
        <v>780</v>
      </c>
      <c r="F10" s="85" t="s">
        <v>781</v>
      </c>
      <c r="G10" s="85" t="s">
        <v>782</v>
      </c>
      <c r="H10" s="85" t="s">
        <v>186</v>
      </c>
      <c r="I10" s="61"/>
    </row>
    <row r="11" customFormat="false" ht="13.5" hidden="false" customHeight="false" outlineLevel="0" collapsed="false">
      <c r="A11" s="369"/>
      <c r="B11" s="89" t="s">
        <v>145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316237</v>
      </c>
      <c r="C13" s="349" t="n">
        <v>3810152</v>
      </c>
      <c r="D13" s="349" t="n">
        <v>22632</v>
      </c>
      <c r="E13" s="349" t="n">
        <v>79225</v>
      </c>
      <c r="F13" s="349" t="n">
        <v>0</v>
      </c>
      <c r="G13" s="349" t="n">
        <v>419032</v>
      </c>
      <c r="H13" s="349" t="n">
        <v>0</v>
      </c>
      <c r="I13" s="350" t="n">
        <v>4647278</v>
      </c>
    </row>
    <row r="14" s="352" customFormat="true" ht="15.75" hidden="false" customHeight="false" outlineLevel="0" collapsed="false">
      <c r="A14" s="349" t="s">
        <v>721</v>
      </c>
      <c r="B14" s="349" t="n">
        <v>319022</v>
      </c>
      <c r="C14" s="349" t="n">
        <v>3155580</v>
      </c>
      <c r="D14" s="349" t="n">
        <v>2180</v>
      </c>
      <c r="E14" s="349" t="n">
        <v>184599</v>
      </c>
      <c r="F14" s="349" t="n">
        <v>0</v>
      </c>
      <c r="G14" s="349" t="n">
        <v>432135</v>
      </c>
      <c r="H14" s="349" t="n">
        <v>229</v>
      </c>
      <c r="I14" s="350" t="n">
        <v>4093287</v>
      </c>
    </row>
    <row r="15" s="352" customFormat="true" ht="15.75" hidden="false" customHeight="false" outlineLevel="0" collapsed="false">
      <c r="A15" s="349" t="s">
        <v>722</v>
      </c>
      <c r="B15" s="349" t="n">
        <v>255673</v>
      </c>
      <c r="C15" s="349" t="n">
        <v>3229280</v>
      </c>
      <c r="D15" s="349" t="n">
        <v>3343</v>
      </c>
      <c r="E15" s="349" t="n">
        <v>180311</v>
      </c>
      <c r="F15" s="349" t="n">
        <v>0</v>
      </c>
      <c r="G15" s="349" t="n">
        <v>299859</v>
      </c>
      <c r="H15" s="349" t="n">
        <v>0</v>
      </c>
      <c r="I15" s="350" t="n">
        <v>3968466</v>
      </c>
    </row>
    <row r="16" s="352" customFormat="true" ht="15.75" hidden="false" customHeight="false" outlineLevel="0" collapsed="false">
      <c r="A16" s="349" t="s">
        <v>723</v>
      </c>
      <c r="B16" s="349" t="n">
        <v>235643</v>
      </c>
      <c r="C16" s="349" t="n">
        <v>2803185</v>
      </c>
      <c r="D16" s="349" t="n">
        <v>94153</v>
      </c>
      <c r="E16" s="349" t="n">
        <v>67895</v>
      </c>
      <c r="F16" s="349" t="n">
        <v>0</v>
      </c>
      <c r="G16" s="349" t="n">
        <v>389902</v>
      </c>
      <c r="H16" s="349" t="n">
        <v>315</v>
      </c>
      <c r="I16" s="350" t="n">
        <v>3590463</v>
      </c>
    </row>
    <row r="17" s="352" customFormat="true" ht="15.75" hidden="false" customHeight="false" outlineLevel="0" collapsed="false">
      <c r="A17" s="349" t="s">
        <v>724</v>
      </c>
      <c r="B17" s="349" t="n">
        <v>170791</v>
      </c>
      <c r="C17" s="349" t="n">
        <v>1560087</v>
      </c>
      <c r="D17" s="349" t="n">
        <v>1088</v>
      </c>
      <c r="E17" s="349" t="n">
        <v>66256</v>
      </c>
      <c r="F17" s="349" t="n">
        <v>0</v>
      </c>
      <c r="G17" s="349" t="n">
        <v>170858</v>
      </c>
      <c r="H17" s="349" t="n">
        <v>0</v>
      </c>
      <c r="I17" s="350" t="n">
        <v>1969080</v>
      </c>
    </row>
    <row r="18" s="352" customFormat="true" ht="15.75" hidden="false" customHeight="false" outlineLevel="0" collapsed="false">
      <c r="A18" s="349" t="s">
        <v>725</v>
      </c>
      <c r="B18" s="349" t="n">
        <v>96100</v>
      </c>
      <c r="C18" s="349" t="n">
        <v>960415</v>
      </c>
      <c r="D18" s="349" t="n">
        <v>4629</v>
      </c>
      <c r="E18" s="349" t="n">
        <v>16281</v>
      </c>
      <c r="F18" s="349" t="n">
        <v>0</v>
      </c>
      <c r="G18" s="349" t="n">
        <v>118748</v>
      </c>
      <c r="H18" s="349" t="n">
        <v>1100</v>
      </c>
      <c r="I18" s="350" t="n">
        <v>1195073</v>
      </c>
    </row>
    <row r="19" s="352" customFormat="true" ht="15.75" hidden="false" customHeight="false" outlineLevel="0" collapsed="false">
      <c r="A19" s="349" t="s">
        <v>726</v>
      </c>
      <c r="B19" s="349" t="n">
        <v>60622</v>
      </c>
      <c r="C19" s="349" t="n">
        <v>807883</v>
      </c>
      <c r="D19" s="349" t="n">
        <v>0</v>
      </c>
      <c r="E19" s="349" t="n">
        <v>14751</v>
      </c>
      <c r="F19" s="349" t="n">
        <v>0</v>
      </c>
      <c r="G19" s="349" t="n">
        <v>106429</v>
      </c>
      <c r="H19" s="349" t="n">
        <v>0</v>
      </c>
      <c r="I19" s="350" t="n">
        <v>989685</v>
      </c>
    </row>
    <row r="20" s="352" customFormat="true" ht="15.75" hidden="false" customHeight="false" outlineLevel="0" collapsed="false">
      <c r="A20" s="349" t="s">
        <v>727</v>
      </c>
      <c r="B20" s="349" t="n">
        <v>94370</v>
      </c>
      <c r="C20" s="349" t="n">
        <v>847077</v>
      </c>
      <c r="D20" s="349" t="n">
        <v>0</v>
      </c>
      <c r="E20" s="349" t="n">
        <v>5339</v>
      </c>
      <c r="F20" s="349" t="n">
        <v>0</v>
      </c>
      <c r="G20" s="349" t="n">
        <v>64274</v>
      </c>
      <c r="H20" s="349" t="n">
        <v>0</v>
      </c>
      <c r="I20" s="350" t="n">
        <v>1011060</v>
      </c>
    </row>
    <row r="21" s="352" customFormat="true" ht="15.75" hidden="false" customHeight="false" outlineLevel="0" collapsed="false">
      <c r="A21" s="349" t="s">
        <v>728</v>
      </c>
      <c r="B21" s="349" t="n">
        <v>61884</v>
      </c>
      <c r="C21" s="349" t="n">
        <v>694113</v>
      </c>
      <c r="D21" s="349" t="n">
        <v>389</v>
      </c>
      <c r="E21" s="349" t="n">
        <v>1315</v>
      </c>
      <c r="F21" s="349" t="n">
        <v>0</v>
      </c>
      <c r="G21" s="349" t="n">
        <v>50526</v>
      </c>
      <c r="H21" s="349" t="n">
        <v>0</v>
      </c>
      <c r="I21" s="350" t="n">
        <v>808227</v>
      </c>
    </row>
    <row r="22" s="352" customFormat="true" ht="15.75" hidden="false" customHeight="false" outlineLevel="0" collapsed="false">
      <c r="A22" s="349" t="s">
        <v>729</v>
      </c>
      <c r="B22" s="349" t="n">
        <v>45543</v>
      </c>
      <c r="C22" s="349" t="n">
        <v>780226</v>
      </c>
      <c r="D22" s="349" t="n">
        <v>0</v>
      </c>
      <c r="E22" s="349" t="n">
        <v>15290</v>
      </c>
      <c r="F22" s="349" t="n">
        <v>0</v>
      </c>
      <c r="G22" s="349" t="n">
        <v>79268</v>
      </c>
      <c r="H22" s="349" t="n">
        <v>0</v>
      </c>
      <c r="I22" s="350" t="n">
        <v>920327</v>
      </c>
    </row>
    <row r="23" s="352" customFormat="true" ht="15.75" hidden="false" customHeight="false" outlineLevel="0" collapsed="false">
      <c r="A23" s="349" t="s">
        <v>730</v>
      </c>
      <c r="B23" s="349" t="n">
        <v>19370</v>
      </c>
      <c r="C23" s="349" t="n">
        <v>660422</v>
      </c>
      <c r="D23" s="349" t="n">
        <v>154</v>
      </c>
      <c r="E23" s="349" t="n">
        <v>22672</v>
      </c>
      <c r="F23" s="349" t="n">
        <v>0</v>
      </c>
      <c r="G23" s="349" t="n">
        <v>14413</v>
      </c>
      <c r="H23" s="349" t="n">
        <v>0</v>
      </c>
      <c r="I23" s="350" t="n">
        <v>717031</v>
      </c>
    </row>
    <row r="24" s="352" customFormat="true" ht="15.75" hidden="false" customHeight="false" outlineLevel="0" collapsed="false">
      <c r="A24" s="349" t="s">
        <v>731</v>
      </c>
      <c r="B24" s="349" t="n">
        <v>45039</v>
      </c>
      <c r="C24" s="349" t="n">
        <v>453081</v>
      </c>
      <c r="D24" s="349" t="n">
        <v>0</v>
      </c>
      <c r="E24" s="349" t="n">
        <v>26560</v>
      </c>
      <c r="F24" s="349" t="n">
        <v>0</v>
      </c>
      <c r="G24" s="349" t="n">
        <v>30133</v>
      </c>
      <c r="H24" s="349" t="n">
        <v>579</v>
      </c>
      <c r="I24" s="350" t="n">
        <v>554234</v>
      </c>
    </row>
    <row r="25" s="352" customFormat="true" ht="15.75" hidden="false" customHeight="false" outlineLevel="0" collapsed="false">
      <c r="A25" s="349" t="s">
        <v>732</v>
      </c>
      <c r="B25" s="349" t="n">
        <v>55502</v>
      </c>
      <c r="C25" s="349" t="n">
        <v>713047</v>
      </c>
      <c r="D25" s="349" t="n">
        <v>8833</v>
      </c>
      <c r="E25" s="349" t="n">
        <v>4465</v>
      </c>
      <c r="F25" s="349" t="n">
        <v>0</v>
      </c>
      <c r="G25" s="349" t="n">
        <v>50448</v>
      </c>
      <c r="H25" s="349" t="n">
        <v>22</v>
      </c>
      <c r="I25" s="350" t="n">
        <v>832273</v>
      </c>
    </row>
    <row r="26" s="352" customFormat="true" ht="15.75" hidden="false" customHeight="false" outlineLevel="0" collapsed="false">
      <c r="A26" s="349" t="s">
        <v>733</v>
      </c>
      <c r="B26" s="349" t="n">
        <v>8330</v>
      </c>
      <c r="C26" s="349" t="n">
        <v>592773</v>
      </c>
      <c r="D26" s="349" t="n">
        <v>6118</v>
      </c>
      <c r="E26" s="349" t="n">
        <v>108</v>
      </c>
      <c r="F26" s="349" t="n">
        <v>354</v>
      </c>
      <c r="G26" s="349" t="n">
        <v>46362</v>
      </c>
      <c r="H26" s="349" t="n">
        <v>9</v>
      </c>
      <c r="I26" s="350" t="n">
        <v>654036</v>
      </c>
    </row>
    <row r="27" s="352" customFormat="true" ht="15.75" hidden="false" customHeight="false" outlineLevel="0" collapsed="false">
      <c r="A27" s="349" t="s">
        <v>734</v>
      </c>
      <c r="B27" s="349" t="n">
        <v>59695</v>
      </c>
      <c r="C27" s="349" t="n">
        <v>620981</v>
      </c>
      <c r="D27" s="349" t="n">
        <v>1</v>
      </c>
      <c r="E27" s="349" t="n">
        <v>8796</v>
      </c>
      <c r="F27" s="349" t="n">
        <v>0</v>
      </c>
      <c r="G27" s="349" t="n">
        <v>78941</v>
      </c>
      <c r="H27" s="349" t="n">
        <v>0</v>
      </c>
      <c r="I27" s="350" t="n">
        <v>768414</v>
      </c>
    </row>
    <row r="28" s="352" customFormat="true" ht="15.75" hidden="false" customHeight="false" outlineLevel="0" collapsed="false">
      <c r="A28" s="349" t="s">
        <v>735</v>
      </c>
      <c r="B28" s="349" t="n">
        <v>35251</v>
      </c>
      <c r="C28" s="349" t="n">
        <v>673043</v>
      </c>
      <c r="D28" s="349" t="n">
        <v>925</v>
      </c>
      <c r="E28" s="349" t="n">
        <v>66069</v>
      </c>
      <c r="F28" s="349" t="n">
        <v>0</v>
      </c>
      <c r="G28" s="349" t="n">
        <v>78897</v>
      </c>
      <c r="H28" s="349" t="n">
        <v>30</v>
      </c>
      <c r="I28" s="350" t="n">
        <v>854155</v>
      </c>
    </row>
    <row r="29" s="352" customFormat="true" ht="15.75" hidden="false" customHeight="false" outlineLevel="0" collapsed="false">
      <c r="A29" s="349" t="s">
        <v>736</v>
      </c>
      <c r="B29" s="349" t="n">
        <v>10645</v>
      </c>
      <c r="C29" s="349" t="n">
        <v>302862</v>
      </c>
      <c r="D29" s="349" t="n">
        <v>1361</v>
      </c>
      <c r="E29" s="349" t="n">
        <v>6835</v>
      </c>
      <c r="F29" s="349" t="n">
        <v>0</v>
      </c>
      <c r="G29" s="349" t="n">
        <v>108905</v>
      </c>
      <c r="H29" s="349" t="n">
        <v>0</v>
      </c>
      <c r="I29" s="350" t="n">
        <v>430608</v>
      </c>
    </row>
    <row r="30" s="352" customFormat="true" ht="15.75" hidden="false" customHeight="false" outlineLevel="0" collapsed="false">
      <c r="A30" s="349" t="s">
        <v>737</v>
      </c>
      <c r="B30" s="349" t="n">
        <v>43504</v>
      </c>
      <c r="C30" s="349" t="n">
        <v>444438</v>
      </c>
      <c r="D30" s="349" t="n">
        <v>301</v>
      </c>
      <c r="E30" s="349" t="n">
        <v>2577</v>
      </c>
      <c r="F30" s="349" t="n">
        <v>0</v>
      </c>
      <c r="G30" s="349" t="n">
        <v>43273</v>
      </c>
      <c r="H30" s="349" t="n">
        <v>0</v>
      </c>
      <c r="I30" s="350" t="n">
        <v>534093</v>
      </c>
    </row>
    <row r="31" s="352" customFormat="true" ht="15.75" hidden="false" customHeight="false" outlineLevel="0" collapsed="false">
      <c r="A31" s="349" t="s">
        <v>738</v>
      </c>
      <c r="B31" s="349" t="n">
        <v>32821</v>
      </c>
      <c r="C31" s="349" t="n">
        <v>265089</v>
      </c>
      <c r="D31" s="349" t="n">
        <v>8</v>
      </c>
      <c r="E31" s="349" t="n">
        <v>1629</v>
      </c>
      <c r="F31" s="349" t="n">
        <v>0</v>
      </c>
      <c r="G31" s="349" t="n">
        <v>20858</v>
      </c>
      <c r="H31" s="349" t="n">
        <v>0</v>
      </c>
      <c r="I31" s="350" t="n">
        <v>320405</v>
      </c>
    </row>
    <row r="32" s="352" customFormat="true" ht="15.75" hidden="false" customHeight="false" outlineLevel="0" collapsed="false">
      <c r="A32" s="349" t="s">
        <v>739</v>
      </c>
      <c r="B32" s="349" t="n">
        <v>13435</v>
      </c>
      <c r="C32" s="349" t="n">
        <v>423417</v>
      </c>
      <c r="D32" s="349" t="n">
        <v>0</v>
      </c>
      <c r="E32" s="349" t="n">
        <v>6292</v>
      </c>
      <c r="F32" s="349" t="n">
        <v>0</v>
      </c>
      <c r="G32" s="349" t="n">
        <v>76619</v>
      </c>
      <c r="H32" s="349" t="n">
        <v>0</v>
      </c>
      <c r="I32" s="350" t="n">
        <v>519763</v>
      </c>
    </row>
    <row r="33" s="352" customFormat="true" ht="15.75" hidden="false" customHeight="false" outlineLevel="0" collapsed="false">
      <c r="A33" s="349" t="s">
        <v>740</v>
      </c>
      <c r="B33" s="349" t="n">
        <v>53458</v>
      </c>
      <c r="C33" s="349" t="n">
        <v>337188</v>
      </c>
      <c r="D33" s="349" t="n">
        <v>31</v>
      </c>
      <c r="E33" s="349" t="n">
        <v>5389</v>
      </c>
      <c r="F33" s="349" t="n">
        <v>0</v>
      </c>
      <c r="G33" s="349" t="n">
        <v>44440</v>
      </c>
      <c r="H33" s="349" t="n">
        <v>6</v>
      </c>
      <c r="I33" s="350" t="n">
        <v>440500</v>
      </c>
    </row>
    <row r="34" s="352" customFormat="true" ht="15.75" hidden="false" customHeight="false" outlineLevel="0" collapsed="false">
      <c r="A34" s="349" t="s">
        <v>741</v>
      </c>
      <c r="B34" s="349" t="n">
        <v>20956</v>
      </c>
      <c r="C34" s="349" t="n">
        <v>493847</v>
      </c>
      <c r="D34" s="349" t="n">
        <v>593</v>
      </c>
      <c r="E34" s="349" t="n">
        <v>11678</v>
      </c>
      <c r="F34" s="349" t="n">
        <v>0</v>
      </c>
      <c r="G34" s="349" t="n">
        <v>14662</v>
      </c>
      <c r="H34" s="349" t="n">
        <v>0</v>
      </c>
      <c r="I34" s="350" t="n">
        <v>541736</v>
      </c>
    </row>
    <row r="35" s="352" customFormat="true" ht="15.75" hidden="false" customHeight="false" outlineLevel="0" collapsed="false">
      <c r="A35" s="349" t="s">
        <v>742</v>
      </c>
      <c r="B35" s="349" t="n">
        <v>17278</v>
      </c>
      <c r="C35" s="349" t="n">
        <v>188623</v>
      </c>
      <c r="D35" s="349" t="n">
        <v>17</v>
      </c>
      <c r="E35" s="349" t="n">
        <v>1183</v>
      </c>
      <c r="F35" s="349" t="n">
        <v>0</v>
      </c>
      <c r="G35" s="349" t="n">
        <v>13028</v>
      </c>
      <c r="H35" s="349" t="n">
        <v>0</v>
      </c>
      <c r="I35" s="350" t="n">
        <v>220129</v>
      </c>
    </row>
    <row r="36" s="352" customFormat="true" ht="15.75" hidden="false" customHeight="false" outlineLevel="0" collapsed="false">
      <c r="A36" s="349" t="s">
        <v>743</v>
      </c>
      <c r="B36" s="349" t="n">
        <v>15430</v>
      </c>
      <c r="C36" s="349" t="n">
        <v>200063</v>
      </c>
      <c r="D36" s="349" t="n">
        <v>0</v>
      </c>
      <c r="E36" s="349" t="n">
        <v>945</v>
      </c>
      <c r="F36" s="349" t="n">
        <v>0</v>
      </c>
      <c r="G36" s="349" t="n">
        <v>45170</v>
      </c>
      <c r="H36" s="349" t="n">
        <v>189</v>
      </c>
      <c r="I36" s="350" t="n">
        <v>261419</v>
      </c>
    </row>
    <row r="37" s="352" customFormat="true" ht="15.75" hidden="false" customHeight="false" outlineLevel="0" collapsed="false">
      <c r="A37" s="349" t="s">
        <v>744</v>
      </c>
      <c r="B37" s="349" t="n">
        <v>1213</v>
      </c>
      <c r="C37" s="349" t="n">
        <v>104685</v>
      </c>
      <c r="D37" s="349" t="n">
        <v>1161</v>
      </c>
      <c r="E37" s="349" t="n">
        <v>2993</v>
      </c>
      <c r="F37" s="349" t="n">
        <v>0</v>
      </c>
      <c r="G37" s="349" t="n">
        <v>6568</v>
      </c>
      <c r="H37" s="349" t="n">
        <v>0</v>
      </c>
      <c r="I37" s="350" t="n">
        <v>116620</v>
      </c>
    </row>
    <row r="38" s="352" customFormat="true" ht="15.75" hidden="false" customHeight="false" outlineLevel="0" collapsed="false">
      <c r="A38" s="349" t="s">
        <v>745</v>
      </c>
      <c r="B38" s="349" t="n">
        <v>55</v>
      </c>
      <c r="C38" s="349" t="n">
        <v>97102</v>
      </c>
      <c r="D38" s="349" t="n">
        <v>1760</v>
      </c>
      <c r="E38" s="349" t="n">
        <v>280</v>
      </c>
      <c r="F38" s="349" t="n">
        <v>0</v>
      </c>
      <c r="G38" s="349" t="n">
        <v>795</v>
      </c>
      <c r="H38" s="349" t="n">
        <v>0</v>
      </c>
      <c r="I38" s="350" t="n">
        <v>99992</v>
      </c>
    </row>
    <row r="39" s="352" customFormat="true" ht="15.75" hidden="false" customHeight="false" outlineLevel="0" collapsed="false">
      <c r="A39" s="349" t="s">
        <v>746</v>
      </c>
      <c r="B39" s="349" t="n">
        <v>991</v>
      </c>
      <c r="C39" s="349" t="n">
        <v>104662</v>
      </c>
      <c r="D39" s="349" t="n">
        <v>0</v>
      </c>
      <c r="E39" s="349" t="n">
        <v>1465</v>
      </c>
      <c r="F39" s="349" t="n">
        <v>0</v>
      </c>
      <c r="G39" s="349" t="n">
        <v>1288</v>
      </c>
      <c r="H39" s="349" t="n">
        <v>0</v>
      </c>
      <c r="I39" s="350" t="n">
        <v>108406</v>
      </c>
    </row>
    <row r="40" s="352" customFormat="true" ht="15.75" hidden="false" customHeight="false" outlineLevel="0" collapsed="false">
      <c r="A40" s="349" t="s">
        <v>747</v>
      </c>
      <c r="B40" s="349" t="n">
        <v>2483</v>
      </c>
      <c r="C40" s="349" t="n">
        <v>44628</v>
      </c>
      <c r="D40" s="349" t="n">
        <v>7</v>
      </c>
      <c r="E40" s="349" t="n">
        <v>735</v>
      </c>
      <c r="F40" s="349" t="n">
        <v>0</v>
      </c>
      <c r="G40" s="349" t="n">
        <v>27019</v>
      </c>
      <c r="H40" s="349" t="n">
        <v>479</v>
      </c>
      <c r="I40" s="350" t="n">
        <v>74393</v>
      </c>
    </row>
    <row r="41" s="352" customFormat="true" ht="15.75" hidden="false" customHeight="false" outlineLevel="0" collapsed="false">
      <c r="A41" s="349" t="s">
        <v>748</v>
      </c>
      <c r="B41" s="349" t="n">
        <v>884</v>
      </c>
      <c r="C41" s="349" t="n">
        <v>31877</v>
      </c>
      <c r="D41" s="349" t="n">
        <v>0</v>
      </c>
      <c r="E41" s="349" t="n">
        <v>1160</v>
      </c>
      <c r="F41" s="349" t="n">
        <v>0</v>
      </c>
      <c r="G41" s="349" t="n">
        <v>4948</v>
      </c>
      <c r="H41" s="349" t="n">
        <v>0</v>
      </c>
      <c r="I41" s="350" t="n">
        <v>38869</v>
      </c>
    </row>
    <row r="42" s="352" customFormat="true" ht="15.75" hidden="false" customHeight="false" outlineLevel="0" collapsed="false">
      <c r="A42" s="349" t="s">
        <v>749</v>
      </c>
      <c r="B42" s="349" t="n">
        <v>4331</v>
      </c>
      <c r="C42" s="349" t="n">
        <v>67191</v>
      </c>
      <c r="D42" s="349" t="n">
        <v>0</v>
      </c>
      <c r="E42" s="349" t="n">
        <v>887</v>
      </c>
      <c r="F42" s="349" t="n">
        <v>0</v>
      </c>
      <c r="G42" s="349" t="n">
        <v>10919</v>
      </c>
      <c r="H42" s="349" t="n">
        <v>7</v>
      </c>
      <c r="I42" s="350" t="n">
        <v>83321</v>
      </c>
    </row>
    <row r="43" s="352" customFormat="true" ht="15.75" hidden="false" customHeight="false" outlineLevel="0" collapsed="false">
      <c r="A43" s="349" t="s">
        <v>750</v>
      </c>
      <c r="B43" s="349" t="n">
        <v>3471</v>
      </c>
      <c r="C43" s="349" t="n">
        <v>25620</v>
      </c>
      <c r="D43" s="349" t="n">
        <v>324</v>
      </c>
      <c r="E43" s="349" t="n">
        <v>6241</v>
      </c>
      <c r="F43" s="349" t="n">
        <v>0</v>
      </c>
      <c r="G43" s="349" t="n">
        <v>2170</v>
      </c>
      <c r="H43" s="349" t="n">
        <v>0</v>
      </c>
      <c r="I43" s="350" t="n">
        <v>37826</v>
      </c>
    </row>
    <row r="44" s="352" customFormat="true" ht="15.75" hidden="false" customHeight="false" outlineLevel="0" collapsed="false">
      <c r="A44" s="349" t="s">
        <v>751</v>
      </c>
      <c r="B44" s="349" t="n">
        <v>630</v>
      </c>
      <c r="C44" s="349" t="n">
        <v>30258</v>
      </c>
      <c r="D44" s="349" t="n">
        <v>76</v>
      </c>
      <c r="E44" s="349" t="n">
        <v>689</v>
      </c>
      <c r="F44" s="349" t="n">
        <v>0</v>
      </c>
      <c r="G44" s="349" t="n">
        <v>8874</v>
      </c>
      <c r="H44" s="349" t="n">
        <v>0</v>
      </c>
      <c r="I44" s="350" t="n">
        <v>40527</v>
      </c>
    </row>
    <row r="45" s="352" customFormat="true" ht="15.75" hidden="false" customHeight="false" outlineLevel="0" collapsed="false">
      <c r="A45" s="349" t="s">
        <v>752</v>
      </c>
      <c r="B45" s="349" t="n">
        <v>27</v>
      </c>
      <c r="C45" s="349" t="n">
        <v>35476</v>
      </c>
      <c r="D45" s="349" t="n">
        <v>591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36094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423</v>
      </c>
      <c r="D46" s="349" t="n">
        <v>8325</v>
      </c>
      <c r="E46" s="349" t="n">
        <v>2289</v>
      </c>
      <c r="F46" s="349" t="n">
        <v>0</v>
      </c>
      <c r="G46" s="349" t="n">
        <v>0</v>
      </c>
      <c r="H46" s="349" t="n">
        <v>0</v>
      </c>
      <c r="I46" s="350" t="n">
        <v>1104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100687</v>
      </c>
      <c r="C48" s="353" t="n">
        <v>25558794</v>
      </c>
      <c r="D48" s="353" t="n">
        <v>159000</v>
      </c>
      <c r="E48" s="353" t="n">
        <v>813199</v>
      </c>
      <c r="F48" s="353" t="n">
        <v>354</v>
      </c>
      <c r="G48" s="353" t="n">
        <v>2859761</v>
      </c>
      <c r="H48" s="353" t="n">
        <v>2965</v>
      </c>
      <c r="I48" s="353" t="n">
        <v>31488830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33231</v>
      </c>
      <c r="C53" s="349" t="n">
        <v>2032588</v>
      </c>
      <c r="D53" s="349" t="n">
        <v>3569</v>
      </c>
      <c r="E53" s="349" t="n">
        <v>18432</v>
      </c>
      <c r="F53" s="349" t="n">
        <v>0</v>
      </c>
      <c r="G53" s="349" t="n">
        <v>96018</v>
      </c>
      <c r="H53" s="349" t="n">
        <v>1906</v>
      </c>
      <c r="I53" s="350" t="n">
        <v>2281932</v>
      </c>
    </row>
    <row r="54" s="352" customFormat="true" ht="15.75" hidden="false" customHeight="false" outlineLevel="0" collapsed="false">
      <c r="A54" s="349" t="s">
        <v>757</v>
      </c>
      <c r="B54" s="349" t="n">
        <v>134240</v>
      </c>
      <c r="C54" s="349" t="n">
        <v>1221995</v>
      </c>
      <c r="D54" s="349" t="n">
        <v>2761</v>
      </c>
      <c r="E54" s="349" t="n">
        <v>4860</v>
      </c>
      <c r="F54" s="349" t="n">
        <v>0</v>
      </c>
      <c r="G54" s="349" t="n">
        <v>43097</v>
      </c>
      <c r="H54" s="349" t="n">
        <v>68</v>
      </c>
      <c r="I54" s="350" t="n">
        <v>1406885</v>
      </c>
    </row>
    <row r="55" s="352" customFormat="true" ht="15.75" hidden="false" customHeight="false" outlineLevel="0" collapsed="false">
      <c r="A55" s="349" t="s">
        <v>758</v>
      </c>
      <c r="B55" s="349" t="n">
        <v>3529</v>
      </c>
      <c r="C55" s="349" t="n">
        <v>551373</v>
      </c>
      <c r="D55" s="349" t="n">
        <v>2541</v>
      </c>
      <c r="E55" s="349" t="n">
        <v>294</v>
      </c>
      <c r="F55" s="349" t="n">
        <v>0</v>
      </c>
      <c r="G55" s="349" t="n">
        <v>42516</v>
      </c>
      <c r="H55" s="349" t="n">
        <v>0</v>
      </c>
      <c r="I55" s="350" t="n">
        <v>600253</v>
      </c>
    </row>
    <row r="56" s="352" customFormat="true" ht="15.75" hidden="false" customHeight="false" outlineLevel="0" collapsed="false">
      <c r="A56" s="349" t="s">
        <v>759</v>
      </c>
      <c r="B56" s="349" t="n">
        <v>2102</v>
      </c>
      <c r="C56" s="349" t="n">
        <v>2906</v>
      </c>
      <c r="D56" s="349" t="n">
        <v>587</v>
      </c>
      <c r="E56" s="349" t="n">
        <v>881</v>
      </c>
      <c r="F56" s="349" t="n">
        <v>0</v>
      </c>
      <c r="G56" s="349" t="n">
        <v>193</v>
      </c>
      <c r="H56" s="349" t="n">
        <v>0</v>
      </c>
      <c r="I56" s="350" t="n">
        <v>6669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73102</v>
      </c>
      <c r="C58" s="353" t="n">
        <v>3808862</v>
      </c>
      <c r="D58" s="353" t="n">
        <v>9458</v>
      </c>
      <c r="E58" s="353" t="n">
        <v>24467</v>
      </c>
      <c r="F58" s="353" t="n">
        <v>0</v>
      </c>
      <c r="G58" s="353" t="n">
        <v>181824</v>
      </c>
      <c r="H58" s="353" t="n">
        <v>1974</v>
      </c>
      <c r="I58" s="353" t="n">
        <v>429573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3</v>
      </c>
      <c r="C63" s="349" t="n">
        <v>7538</v>
      </c>
      <c r="D63" s="349" t="n">
        <v>1810</v>
      </c>
      <c r="E63" s="349" t="n">
        <v>14</v>
      </c>
      <c r="F63" s="349" t="n">
        <v>0</v>
      </c>
      <c r="G63" s="349" t="n">
        <v>0</v>
      </c>
      <c r="H63" s="349" t="n">
        <v>0</v>
      </c>
      <c r="I63" s="350" t="n">
        <v>9365</v>
      </c>
    </row>
    <row r="64" s="352" customFormat="true" ht="15.75" hidden="false" customHeight="false" outlineLevel="0" collapsed="false">
      <c r="A64" s="349" t="s">
        <v>762</v>
      </c>
      <c r="B64" s="349" t="n">
        <v>577</v>
      </c>
      <c r="C64" s="349" t="n">
        <v>8936</v>
      </c>
      <c r="D64" s="349" t="n">
        <v>1905</v>
      </c>
      <c r="E64" s="349" t="n">
        <v>0</v>
      </c>
      <c r="F64" s="349" t="n">
        <v>0</v>
      </c>
      <c r="G64" s="349" t="n">
        <v>15</v>
      </c>
      <c r="H64" s="349" t="n">
        <v>11</v>
      </c>
      <c r="I64" s="350" t="n">
        <v>11422</v>
      </c>
    </row>
    <row r="65" s="352" customFormat="true" ht="15.75" hidden="false" customHeight="false" outlineLevel="0" collapsed="false">
      <c r="A65" s="349" t="s">
        <v>763</v>
      </c>
      <c r="B65" s="349" t="n">
        <v>128</v>
      </c>
      <c r="C65" s="349" t="n">
        <v>1960</v>
      </c>
      <c r="D65" s="349" t="n">
        <v>1656</v>
      </c>
      <c r="E65" s="349" t="n">
        <v>0</v>
      </c>
      <c r="F65" s="349" t="n">
        <v>0</v>
      </c>
      <c r="G65" s="349" t="n">
        <v>22</v>
      </c>
      <c r="H65" s="349" t="n">
        <v>0</v>
      </c>
      <c r="I65" s="350" t="n">
        <v>3766</v>
      </c>
    </row>
    <row r="66" s="352" customFormat="true" ht="15.75" hidden="false" customHeight="false" outlineLevel="0" collapsed="false">
      <c r="A66" s="349" t="s">
        <v>764</v>
      </c>
      <c r="B66" s="349" t="n">
        <v>153</v>
      </c>
      <c r="C66" s="349" t="n">
        <v>5592</v>
      </c>
      <c r="D66" s="349" t="n">
        <v>1406</v>
      </c>
      <c r="E66" s="349" t="n">
        <v>17</v>
      </c>
      <c r="F66" s="349" t="n">
        <v>0</v>
      </c>
      <c r="G66" s="349" t="n">
        <v>47</v>
      </c>
      <c r="H66" s="349" t="n">
        <v>0</v>
      </c>
      <c r="I66" s="350" t="n">
        <v>7215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908</v>
      </c>
      <c r="D67" s="349" t="n">
        <v>1388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14788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861</v>
      </c>
      <c r="C70" s="353" t="n">
        <v>24934</v>
      </c>
      <c r="D70" s="353" t="n">
        <v>20657</v>
      </c>
      <c r="E70" s="353" t="n">
        <v>31</v>
      </c>
      <c r="F70" s="353" t="n">
        <v>0</v>
      </c>
      <c r="G70" s="353" t="n">
        <v>84</v>
      </c>
      <c r="H70" s="353" t="n">
        <v>11</v>
      </c>
      <c r="I70" s="353" t="n">
        <v>46556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2374650</v>
      </c>
      <c r="C72" s="363" t="n">
        <v>29392590</v>
      </c>
      <c r="D72" s="363" t="n">
        <v>189115</v>
      </c>
      <c r="E72" s="363" t="n">
        <v>837697</v>
      </c>
      <c r="F72" s="363" t="n">
        <v>354</v>
      </c>
      <c r="G72" s="363" t="n">
        <v>3041669</v>
      </c>
      <c r="H72" s="363" t="n">
        <v>4950</v>
      </c>
      <c r="I72" s="363" t="n">
        <v>35831125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1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4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1" t="s">
        <v>790</v>
      </c>
      <c r="K10" s="85" t="s">
        <v>541</v>
      </c>
      <c r="L10" s="85" t="s">
        <v>186</v>
      </c>
      <c r="M10" s="61"/>
    </row>
    <row r="11" customFormat="false" ht="13.5" hidden="false" customHeight="false" outlineLevel="0" collapsed="false">
      <c r="A11" s="342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2" t="s">
        <v>791</v>
      </c>
      <c r="K11" s="89" t="s">
        <v>792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220750</v>
      </c>
      <c r="C13" s="349" t="n">
        <v>0</v>
      </c>
      <c r="D13" s="349" t="n">
        <v>579523</v>
      </c>
      <c r="E13" s="349" t="n">
        <v>1333245</v>
      </c>
      <c r="F13" s="349" t="n">
        <v>210787</v>
      </c>
      <c r="G13" s="349" t="n">
        <v>2271</v>
      </c>
      <c r="H13" s="349" t="n">
        <v>0</v>
      </c>
      <c r="I13" s="350" t="n">
        <v>2346576</v>
      </c>
      <c r="J13" s="349" t="n">
        <v>4248</v>
      </c>
      <c r="K13" s="349" t="n">
        <v>153298</v>
      </c>
      <c r="L13" s="349" t="n">
        <v>0</v>
      </c>
      <c r="M13" s="350" t="n">
        <v>157546</v>
      </c>
    </row>
    <row r="14" s="352" customFormat="true" ht="15.75" hidden="false" customHeight="false" outlineLevel="0" collapsed="false">
      <c r="A14" s="349" t="s">
        <v>721</v>
      </c>
      <c r="B14" s="349" t="n">
        <v>1642475</v>
      </c>
      <c r="C14" s="349" t="n">
        <v>0</v>
      </c>
      <c r="D14" s="349" t="n">
        <v>1527468</v>
      </c>
      <c r="E14" s="349" t="n">
        <v>245443</v>
      </c>
      <c r="F14" s="349" t="n">
        <v>121636</v>
      </c>
      <c r="G14" s="349" t="n">
        <v>0</v>
      </c>
      <c r="H14" s="349" t="n">
        <v>264</v>
      </c>
      <c r="I14" s="350" t="n">
        <v>3536758</v>
      </c>
      <c r="J14" s="349" t="n">
        <v>141465</v>
      </c>
      <c r="K14" s="349" t="n">
        <v>192955</v>
      </c>
      <c r="L14" s="349" t="n">
        <v>1783</v>
      </c>
      <c r="M14" s="350" t="n">
        <v>332637</v>
      </c>
    </row>
    <row r="15" s="352" customFormat="true" ht="15.75" hidden="false" customHeight="false" outlineLevel="0" collapsed="false">
      <c r="A15" s="349" t="s">
        <v>722</v>
      </c>
      <c r="B15" s="349" t="n">
        <v>1420446</v>
      </c>
      <c r="C15" s="349" t="n">
        <v>8280</v>
      </c>
      <c r="D15" s="349" t="n">
        <v>307071</v>
      </c>
      <c r="E15" s="349" t="n">
        <v>0</v>
      </c>
      <c r="F15" s="349" t="n">
        <v>1336044</v>
      </c>
      <c r="G15" s="349" t="n">
        <v>0</v>
      </c>
      <c r="H15" s="349" t="n">
        <v>41677</v>
      </c>
      <c r="I15" s="350" t="n">
        <v>3030164</v>
      </c>
      <c r="J15" s="349" t="n">
        <v>18336</v>
      </c>
      <c r="K15" s="349" t="n">
        <v>492383</v>
      </c>
      <c r="L15" s="349" t="n">
        <v>0</v>
      </c>
      <c r="M15" s="350" t="n">
        <v>510719</v>
      </c>
    </row>
    <row r="16" s="352" customFormat="true" ht="15.75" hidden="false" customHeight="false" outlineLevel="0" collapsed="false">
      <c r="A16" s="349" t="s">
        <v>723</v>
      </c>
      <c r="B16" s="349" t="n">
        <v>2589348</v>
      </c>
      <c r="C16" s="349" t="n">
        <v>25801</v>
      </c>
      <c r="D16" s="349" t="n">
        <v>204269</v>
      </c>
      <c r="E16" s="349" t="n">
        <v>230792</v>
      </c>
      <c r="F16" s="349" t="n">
        <v>146975</v>
      </c>
      <c r="G16" s="349" t="n">
        <v>1276</v>
      </c>
      <c r="H16" s="349" t="n">
        <v>1276</v>
      </c>
      <c r="I16" s="350" t="n">
        <v>3197185</v>
      </c>
      <c r="J16" s="349" t="n">
        <v>50788</v>
      </c>
      <c r="K16" s="349" t="n">
        <v>23275</v>
      </c>
      <c r="L16" s="349" t="n">
        <v>0</v>
      </c>
      <c r="M16" s="350" t="n">
        <v>74063</v>
      </c>
    </row>
    <row r="17" s="352" customFormat="true" ht="15.75" hidden="false" customHeight="false" outlineLevel="0" collapsed="false">
      <c r="A17" s="349" t="s">
        <v>724</v>
      </c>
      <c r="B17" s="349" t="n">
        <v>69000</v>
      </c>
      <c r="C17" s="349" t="n">
        <v>541938</v>
      </c>
      <c r="D17" s="349" t="n">
        <v>4276</v>
      </c>
      <c r="E17" s="349" t="n">
        <v>1882277</v>
      </c>
      <c r="F17" s="349" t="n">
        <v>563770</v>
      </c>
      <c r="G17" s="349" t="n">
        <v>0</v>
      </c>
      <c r="H17" s="349" t="n">
        <v>3475</v>
      </c>
      <c r="I17" s="350" t="n">
        <v>305778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70322</v>
      </c>
      <c r="C18" s="349" t="n">
        <v>66155</v>
      </c>
      <c r="D18" s="349" t="n">
        <v>195970</v>
      </c>
      <c r="E18" s="349" t="n">
        <v>0</v>
      </c>
      <c r="F18" s="349" t="n">
        <v>1377</v>
      </c>
      <c r="G18" s="349" t="n">
        <v>9763</v>
      </c>
      <c r="H18" s="349" t="n">
        <v>0</v>
      </c>
      <c r="I18" s="350" t="n">
        <v>343587</v>
      </c>
      <c r="J18" s="349" t="n">
        <v>185591</v>
      </c>
      <c r="K18" s="349" t="n">
        <v>0</v>
      </c>
      <c r="L18" s="349" t="n">
        <v>0</v>
      </c>
      <c r="M18" s="350" t="n">
        <v>185591</v>
      </c>
    </row>
    <row r="19" s="352" customFormat="true" ht="15.75" hidden="false" customHeight="false" outlineLevel="0" collapsed="false">
      <c r="A19" s="349" t="s">
        <v>726</v>
      </c>
      <c r="B19" s="349" t="n">
        <v>100565</v>
      </c>
      <c r="C19" s="349" t="n">
        <v>0</v>
      </c>
      <c r="D19" s="349" t="n">
        <v>10857</v>
      </c>
      <c r="E19" s="349" t="n">
        <v>100038</v>
      </c>
      <c r="F19" s="349" t="n">
        <v>0</v>
      </c>
      <c r="G19" s="349" t="n">
        <v>700</v>
      </c>
      <c r="H19" s="349" t="n">
        <v>0</v>
      </c>
      <c r="I19" s="350" t="n">
        <v>212160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35782</v>
      </c>
      <c r="C20" s="349" t="n">
        <v>0</v>
      </c>
      <c r="D20" s="349" t="n">
        <v>284479</v>
      </c>
      <c r="E20" s="349" t="n">
        <v>558719</v>
      </c>
      <c r="F20" s="349" t="n">
        <v>193675</v>
      </c>
      <c r="G20" s="349" t="n">
        <v>24384</v>
      </c>
      <c r="H20" s="349" t="n">
        <v>0</v>
      </c>
      <c r="I20" s="350" t="n">
        <v>1097039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536737</v>
      </c>
      <c r="C21" s="349" t="n">
        <v>61110</v>
      </c>
      <c r="D21" s="349" t="n">
        <v>5729</v>
      </c>
      <c r="E21" s="349" t="n">
        <v>111395</v>
      </c>
      <c r="F21" s="349" t="n">
        <v>532788</v>
      </c>
      <c r="G21" s="349" t="n">
        <v>3581</v>
      </c>
      <c r="H21" s="349" t="n">
        <v>0</v>
      </c>
      <c r="I21" s="350" t="n">
        <v>2251340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267336</v>
      </c>
      <c r="C22" s="349" t="n">
        <v>372457</v>
      </c>
      <c r="D22" s="349" t="n">
        <v>244906</v>
      </c>
      <c r="E22" s="349" t="n">
        <v>0</v>
      </c>
      <c r="F22" s="349" t="n">
        <v>769</v>
      </c>
      <c r="G22" s="349" t="n">
        <v>14012</v>
      </c>
      <c r="H22" s="349" t="n">
        <v>0</v>
      </c>
      <c r="I22" s="350" t="n">
        <v>899480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137000</v>
      </c>
      <c r="C23" s="349" t="n">
        <v>0</v>
      </c>
      <c r="D23" s="349" t="n">
        <v>180839</v>
      </c>
      <c r="E23" s="349" t="n">
        <v>409383</v>
      </c>
      <c r="F23" s="349" t="n">
        <v>136640</v>
      </c>
      <c r="G23" s="349" t="n">
        <v>64985</v>
      </c>
      <c r="H23" s="349" t="n">
        <v>0</v>
      </c>
      <c r="I23" s="350" t="n">
        <v>928847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700115</v>
      </c>
      <c r="C24" s="349" t="n">
        <v>70579</v>
      </c>
      <c r="D24" s="349" t="n">
        <v>276736</v>
      </c>
      <c r="E24" s="349" t="n">
        <v>54075</v>
      </c>
      <c r="F24" s="349" t="n">
        <v>400</v>
      </c>
      <c r="G24" s="349" t="n">
        <v>14078</v>
      </c>
      <c r="H24" s="349" t="n">
        <v>0</v>
      </c>
      <c r="I24" s="350" t="n">
        <v>1115983</v>
      </c>
      <c r="J24" s="349" t="n">
        <v>60532</v>
      </c>
      <c r="K24" s="349" t="n">
        <v>0</v>
      </c>
      <c r="L24" s="349" t="n">
        <v>0</v>
      </c>
      <c r="M24" s="350" t="n">
        <v>60532</v>
      </c>
    </row>
    <row r="25" s="352" customFormat="true" ht="15.75" hidden="false" customHeight="false" outlineLevel="0" collapsed="false">
      <c r="A25" s="349" t="s">
        <v>732</v>
      </c>
      <c r="B25" s="349" t="n">
        <v>46000</v>
      </c>
      <c r="C25" s="349" t="n">
        <v>0</v>
      </c>
      <c r="D25" s="349" t="n">
        <v>318535</v>
      </c>
      <c r="E25" s="349" t="n">
        <v>66405</v>
      </c>
      <c r="F25" s="349" t="n">
        <v>1817</v>
      </c>
      <c r="G25" s="349" t="n">
        <v>0</v>
      </c>
      <c r="H25" s="349" t="n">
        <v>38</v>
      </c>
      <c r="I25" s="350" t="n">
        <v>432719</v>
      </c>
      <c r="J25" s="349" t="n">
        <v>84734</v>
      </c>
      <c r="K25" s="349" t="n">
        <v>0</v>
      </c>
      <c r="L25" s="349" t="n">
        <v>41</v>
      </c>
      <c r="M25" s="350" t="n">
        <v>84693</v>
      </c>
    </row>
    <row r="26" s="352" customFormat="true" ht="15.75" hidden="false" customHeight="false" outlineLevel="0" collapsed="false">
      <c r="A26" s="349" t="s">
        <v>733</v>
      </c>
      <c r="B26" s="349" t="n">
        <v>394800</v>
      </c>
      <c r="C26" s="349" t="n">
        <v>270570</v>
      </c>
      <c r="D26" s="349" t="n">
        <v>79788</v>
      </c>
      <c r="E26" s="349" t="n">
        <v>197089</v>
      </c>
      <c r="F26" s="349" t="n">
        <v>401023</v>
      </c>
      <c r="G26" s="349" t="n">
        <v>5519</v>
      </c>
      <c r="H26" s="349" t="n">
        <v>0</v>
      </c>
      <c r="I26" s="350" t="n">
        <v>1348789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4</v>
      </c>
      <c r="B27" s="349" t="n">
        <v>458716</v>
      </c>
      <c r="C27" s="349" t="n">
        <v>0</v>
      </c>
      <c r="D27" s="349" t="n">
        <v>1029</v>
      </c>
      <c r="E27" s="349" t="n">
        <v>52543</v>
      </c>
      <c r="F27" s="349" t="n">
        <v>123256</v>
      </c>
      <c r="G27" s="349" t="n">
        <v>0</v>
      </c>
      <c r="H27" s="349" t="n">
        <v>0</v>
      </c>
      <c r="I27" s="350" t="n">
        <v>635544</v>
      </c>
      <c r="J27" s="349" t="n">
        <v>5247</v>
      </c>
      <c r="K27" s="349" t="n">
        <v>18875</v>
      </c>
      <c r="L27" s="349" t="n">
        <v>28</v>
      </c>
      <c r="M27" s="350" t="n">
        <v>24094</v>
      </c>
    </row>
    <row r="28" s="352" customFormat="true" ht="15.75" hidden="false" customHeight="false" outlineLevel="0" collapsed="false">
      <c r="A28" s="349" t="s">
        <v>735</v>
      </c>
      <c r="B28" s="349" t="n">
        <v>774</v>
      </c>
      <c r="C28" s="349" t="n">
        <v>740</v>
      </c>
      <c r="D28" s="349" t="n">
        <v>627628</v>
      </c>
      <c r="E28" s="349" t="n">
        <v>2355</v>
      </c>
      <c r="F28" s="349" t="n">
        <v>17748</v>
      </c>
      <c r="G28" s="349" t="n">
        <v>477</v>
      </c>
      <c r="H28" s="349" t="n">
        <v>0</v>
      </c>
      <c r="I28" s="350" t="n">
        <v>649722</v>
      </c>
      <c r="J28" s="349" t="n">
        <v>835</v>
      </c>
      <c r="K28" s="349" t="n">
        <v>0</v>
      </c>
      <c r="L28" s="349" t="n">
        <v>0</v>
      </c>
      <c r="M28" s="350" t="n">
        <v>835</v>
      </c>
    </row>
    <row r="29" s="352" customFormat="true" ht="15.75" hidden="false" customHeight="false" outlineLevel="0" collapsed="false">
      <c r="A29" s="349" t="s">
        <v>736</v>
      </c>
      <c r="B29" s="349" t="n">
        <v>0</v>
      </c>
      <c r="C29" s="349" t="n">
        <v>0</v>
      </c>
      <c r="D29" s="349" t="n">
        <v>72285</v>
      </c>
      <c r="E29" s="349" t="n">
        <v>248082</v>
      </c>
      <c r="F29" s="349" t="n">
        <v>25000</v>
      </c>
      <c r="G29" s="349" t="n">
        <v>3173</v>
      </c>
      <c r="H29" s="349" t="n">
        <v>0</v>
      </c>
      <c r="I29" s="350" t="n">
        <v>348540</v>
      </c>
      <c r="J29" s="349" t="n">
        <v>5032</v>
      </c>
      <c r="K29" s="349" t="n">
        <v>0</v>
      </c>
      <c r="L29" s="349" t="n">
        <v>0</v>
      </c>
      <c r="M29" s="350" t="n">
        <v>5032</v>
      </c>
    </row>
    <row r="30" s="352" customFormat="true" ht="15.75" hidden="false" customHeight="false" outlineLevel="0" collapsed="false">
      <c r="A30" s="349" t="s">
        <v>737</v>
      </c>
      <c r="B30" s="349" t="n">
        <v>180</v>
      </c>
      <c r="C30" s="349" t="n">
        <v>0</v>
      </c>
      <c r="D30" s="349" t="n">
        <v>419139</v>
      </c>
      <c r="E30" s="349" t="n">
        <v>52721</v>
      </c>
      <c r="F30" s="349" t="n">
        <v>2466</v>
      </c>
      <c r="G30" s="349" t="n">
        <v>17250</v>
      </c>
      <c r="H30" s="349" t="n">
        <v>0</v>
      </c>
      <c r="I30" s="350" t="n">
        <v>491756</v>
      </c>
      <c r="J30" s="349" t="n">
        <v>4462</v>
      </c>
      <c r="K30" s="349" t="n">
        <v>0</v>
      </c>
      <c r="L30" s="349" t="n">
        <v>123</v>
      </c>
      <c r="M30" s="350" t="n">
        <v>4339</v>
      </c>
    </row>
    <row r="31" s="352" customFormat="true" ht="15.75" hidden="false" customHeight="false" outlineLevel="0" collapsed="false">
      <c r="A31" s="349" t="s">
        <v>738</v>
      </c>
      <c r="B31" s="349" t="n">
        <v>325000</v>
      </c>
      <c r="C31" s="349" t="n">
        <v>0</v>
      </c>
      <c r="D31" s="349" t="n">
        <v>149150</v>
      </c>
      <c r="E31" s="349" t="n">
        <v>82009</v>
      </c>
      <c r="F31" s="349" t="n">
        <v>5776</v>
      </c>
      <c r="G31" s="349" t="n">
        <v>2225</v>
      </c>
      <c r="H31" s="349" t="n">
        <v>0</v>
      </c>
      <c r="I31" s="350" t="n">
        <v>564160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146960</v>
      </c>
      <c r="C32" s="349" t="n">
        <v>21942</v>
      </c>
      <c r="D32" s="349" t="n">
        <v>819911</v>
      </c>
      <c r="E32" s="349" t="n">
        <v>1864</v>
      </c>
      <c r="F32" s="349" t="n">
        <v>5739</v>
      </c>
      <c r="G32" s="349" t="n">
        <v>1248</v>
      </c>
      <c r="H32" s="349" t="n">
        <v>0</v>
      </c>
      <c r="I32" s="350" t="n">
        <v>997664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38190</v>
      </c>
      <c r="C33" s="349" t="n">
        <v>0</v>
      </c>
      <c r="D33" s="349" t="n">
        <v>81389</v>
      </c>
      <c r="E33" s="349" t="n">
        <v>11201</v>
      </c>
      <c r="F33" s="349" t="n">
        <v>1823</v>
      </c>
      <c r="G33" s="349" t="n">
        <v>1061</v>
      </c>
      <c r="H33" s="349" t="n">
        <v>99</v>
      </c>
      <c r="I33" s="350" t="n">
        <v>133565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136750</v>
      </c>
      <c r="C34" s="349" t="n">
        <v>0</v>
      </c>
      <c r="D34" s="349" t="n">
        <v>26176</v>
      </c>
      <c r="E34" s="349" t="n">
        <v>150500</v>
      </c>
      <c r="F34" s="349" t="n">
        <v>53137</v>
      </c>
      <c r="G34" s="349" t="n">
        <v>7351</v>
      </c>
      <c r="H34" s="349" t="n">
        <v>0</v>
      </c>
      <c r="I34" s="350" t="n">
        <v>373914</v>
      </c>
      <c r="J34" s="349" t="n">
        <v>99</v>
      </c>
      <c r="K34" s="349" t="n">
        <v>0</v>
      </c>
      <c r="L34" s="349" t="n">
        <v>9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357920</v>
      </c>
      <c r="C35" s="349" t="n">
        <v>0</v>
      </c>
      <c r="D35" s="349" t="n">
        <v>82317</v>
      </c>
      <c r="E35" s="349" t="n">
        <v>8642</v>
      </c>
      <c r="F35" s="349" t="n">
        <v>48765</v>
      </c>
      <c r="G35" s="349" t="n">
        <v>7143</v>
      </c>
      <c r="H35" s="349" t="n">
        <v>0</v>
      </c>
      <c r="I35" s="350" t="n">
        <v>504787</v>
      </c>
      <c r="J35" s="349" t="n">
        <v>17297</v>
      </c>
      <c r="K35" s="349" t="n">
        <v>0</v>
      </c>
      <c r="L35" s="349" t="n">
        <v>0</v>
      </c>
      <c r="M35" s="350" t="n">
        <v>17297</v>
      </c>
    </row>
    <row r="36" s="352" customFormat="true" ht="15.75" hidden="false" customHeight="false" outlineLevel="0" collapsed="false">
      <c r="A36" s="349" t="s">
        <v>743</v>
      </c>
      <c r="B36" s="349" t="n">
        <v>50000</v>
      </c>
      <c r="C36" s="349" t="n">
        <v>0</v>
      </c>
      <c r="D36" s="349" t="n">
        <v>1505</v>
      </c>
      <c r="E36" s="349" t="n">
        <v>1829</v>
      </c>
      <c r="F36" s="349" t="n">
        <v>0</v>
      </c>
      <c r="G36" s="349" t="n">
        <v>0</v>
      </c>
      <c r="H36" s="349" t="n">
        <v>100</v>
      </c>
      <c r="I36" s="350" t="n">
        <v>53234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4150</v>
      </c>
      <c r="C37" s="349" t="n">
        <v>0</v>
      </c>
      <c r="D37" s="349" t="n">
        <v>44438</v>
      </c>
      <c r="E37" s="349" t="n">
        <v>9057</v>
      </c>
      <c r="F37" s="349" t="n">
        <v>0</v>
      </c>
      <c r="G37" s="349" t="n">
        <v>3120</v>
      </c>
      <c r="H37" s="349" t="n">
        <v>0</v>
      </c>
      <c r="I37" s="350" t="n">
        <v>60765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5</v>
      </c>
      <c r="B38" s="349" t="n">
        <v>390839</v>
      </c>
      <c r="C38" s="349" t="n">
        <v>0</v>
      </c>
      <c r="D38" s="349" t="n">
        <v>0</v>
      </c>
      <c r="E38" s="349" t="n">
        <v>45037</v>
      </c>
      <c r="F38" s="349" t="n">
        <v>0</v>
      </c>
      <c r="G38" s="349" t="n">
        <v>2480</v>
      </c>
      <c r="H38" s="349" t="n">
        <v>0</v>
      </c>
      <c r="I38" s="350" t="n">
        <v>438356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0</v>
      </c>
      <c r="C39" s="349" t="n">
        <v>0</v>
      </c>
      <c r="D39" s="349" t="n">
        <v>78894</v>
      </c>
      <c r="E39" s="349" t="n">
        <v>30769</v>
      </c>
      <c r="F39" s="349" t="n">
        <v>237938</v>
      </c>
      <c r="G39" s="349" t="n">
        <v>1450</v>
      </c>
      <c r="H39" s="349" t="n">
        <v>0</v>
      </c>
      <c r="I39" s="350" t="n">
        <v>349051</v>
      </c>
      <c r="J39" s="349" t="n">
        <v>60281</v>
      </c>
      <c r="K39" s="349" t="n">
        <v>0</v>
      </c>
      <c r="L39" s="349" t="n">
        <v>0</v>
      </c>
      <c r="M39" s="350" t="n">
        <v>60281</v>
      </c>
    </row>
    <row r="40" s="352" customFormat="true" ht="15.75" hidden="false" customHeight="false" outlineLevel="0" collapsed="false">
      <c r="A40" s="349" t="s">
        <v>747</v>
      </c>
      <c r="B40" s="349" t="n">
        <v>54064</v>
      </c>
      <c r="C40" s="349" t="n">
        <v>102813</v>
      </c>
      <c r="D40" s="349" t="n">
        <v>7027</v>
      </c>
      <c r="E40" s="349" t="n">
        <v>3032</v>
      </c>
      <c r="F40" s="349" t="n">
        <v>21914</v>
      </c>
      <c r="G40" s="349" t="n">
        <v>2373</v>
      </c>
      <c r="H40" s="349" t="n">
        <v>0</v>
      </c>
      <c r="I40" s="350" t="n">
        <v>191223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33900</v>
      </c>
      <c r="C41" s="349" t="n">
        <v>0</v>
      </c>
      <c r="D41" s="349" t="n">
        <v>56155</v>
      </c>
      <c r="E41" s="349" t="n">
        <v>59745</v>
      </c>
      <c r="F41" s="349" t="n">
        <v>47617</v>
      </c>
      <c r="G41" s="349" t="n">
        <v>2455</v>
      </c>
      <c r="H41" s="349" t="n">
        <v>0</v>
      </c>
      <c r="I41" s="350" t="n">
        <v>199872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49</v>
      </c>
      <c r="B42" s="349" t="n">
        <v>41709</v>
      </c>
      <c r="C42" s="349" t="n">
        <v>0</v>
      </c>
      <c r="D42" s="349" t="n">
        <v>154759</v>
      </c>
      <c r="E42" s="349" t="n">
        <v>0</v>
      </c>
      <c r="F42" s="349" t="n">
        <v>0</v>
      </c>
      <c r="G42" s="349" t="n">
        <v>10000</v>
      </c>
      <c r="H42" s="349" t="n">
        <v>0</v>
      </c>
      <c r="I42" s="350" t="n">
        <v>206468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50</v>
      </c>
      <c r="B43" s="349" t="n">
        <v>23000</v>
      </c>
      <c r="C43" s="349" t="n">
        <v>367</v>
      </c>
      <c r="D43" s="349" t="n">
        <v>430</v>
      </c>
      <c r="E43" s="349" t="n">
        <v>4000</v>
      </c>
      <c r="F43" s="349" t="n">
        <v>0</v>
      </c>
      <c r="G43" s="349" t="n">
        <v>0</v>
      </c>
      <c r="H43" s="349" t="n">
        <v>0</v>
      </c>
      <c r="I43" s="350" t="n">
        <v>27797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22000</v>
      </c>
      <c r="C44" s="349" t="n">
        <v>201</v>
      </c>
      <c r="D44" s="349" t="n">
        <v>7343</v>
      </c>
      <c r="E44" s="349" t="n">
        <v>3027</v>
      </c>
      <c r="F44" s="349" t="n">
        <v>0</v>
      </c>
      <c r="G44" s="349" t="n">
        <v>0</v>
      </c>
      <c r="H44" s="349" t="n">
        <v>0</v>
      </c>
      <c r="I44" s="350" t="n">
        <v>32571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85263</v>
      </c>
      <c r="C45" s="349" t="n">
        <v>12857</v>
      </c>
      <c r="D45" s="349" t="n">
        <v>76855</v>
      </c>
      <c r="E45" s="349" t="n">
        <v>21865</v>
      </c>
      <c r="F45" s="349" t="n">
        <v>29767</v>
      </c>
      <c r="G45" s="349" t="n">
        <v>24065</v>
      </c>
      <c r="H45" s="349" t="n">
        <v>0</v>
      </c>
      <c r="I45" s="350" t="n">
        <v>250672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1538</v>
      </c>
      <c r="C46" s="349" t="n">
        <v>0</v>
      </c>
      <c r="D46" s="349" t="n">
        <v>0</v>
      </c>
      <c r="E46" s="349" t="n">
        <v>2597</v>
      </c>
      <c r="F46" s="349" t="n">
        <v>0</v>
      </c>
      <c r="G46" s="349" t="n">
        <v>0</v>
      </c>
      <c r="H46" s="349" t="n">
        <v>0</v>
      </c>
      <c r="I46" s="350" t="n">
        <v>4135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1401629</v>
      </c>
      <c r="C48" s="353" t="n">
        <v>1555810</v>
      </c>
      <c r="D48" s="353" t="n">
        <v>6926876</v>
      </c>
      <c r="E48" s="353" t="n">
        <v>5979736</v>
      </c>
      <c r="F48" s="353" t="n">
        <v>4268647</v>
      </c>
      <c r="G48" s="353" t="n">
        <v>226440</v>
      </c>
      <c r="H48" s="353" t="n">
        <v>46929</v>
      </c>
      <c r="I48" s="353" t="n">
        <v>30312209</v>
      </c>
      <c r="J48" s="353" t="n">
        <v>641520</v>
      </c>
      <c r="K48" s="353" t="n">
        <v>880786</v>
      </c>
      <c r="L48" s="353" t="n">
        <v>2113</v>
      </c>
      <c r="M48" s="353" t="n">
        <v>152019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1920620</v>
      </c>
      <c r="C53" s="349" t="n">
        <v>0</v>
      </c>
      <c r="D53" s="349" t="n">
        <v>3282925</v>
      </c>
      <c r="E53" s="349" t="n">
        <v>327952</v>
      </c>
      <c r="F53" s="349" t="n">
        <v>25750</v>
      </c>
      <c r="G53" s="349" t="n">
        <v>440950</v>
      </c>
      <c r="H53" s="349" t="n">
        <v>960</v>
      </c>
      <c r="I53" s="350" t="n">
        <v>5997237</v>
      </c>
      <c r="J53" s="349" t="n">
        <v>215918</v>
      </c>
      <c r="K53" s="349" t="n">
        <v>486846</v>
      </c>
      <c r="L53" s="349" t="n">
        <v>0</v>
      </c>
      <c r="M53" s="350" t="n">
        <v>702764</v>
      </c>
    </row>
    <row r="54" s="352" customFormat="true" ht="15.75" hidden="false" customHeight="false" outlineLevel="0" collapsed="false">
      <c r="A54" s="349" t="s">
        <v>757</v>
      </c>
      <c r="B54" s="349" t="n">
        <v>2532638</v>
      </c>
      <c r="C54" s="349" t="n">
        <v>0</v>
      </c>
      <c r="D54" s="349" t="n">
        <v>1330130</v>
      </c>
      <c r="E54" s="349" t="n">
        <v>62052</v>
      </c>
      <c r="F54" s="349" t="n">
        <v>16380</v>
      </c>
      <c r="G54" s="349" t="n">
        <v>0</v>
      </c>
      <c r="H54" s="349" t="n">
        <v>0</v>
      </c>
      <c r="I54" s="350" t="n">
        <v>3941200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1350073</v>
      </c>
      <c r="C55" s="349" t="n">
        <v>0</v>
      </c>
      <c r="D55" s="349" t="n">
        <v>191688</v>
      </c>
      <c r="E55" s="349" t="n">
        <v>49910</v>
      </c>
      <c r="F55" s="349" t="n">
        <v>9138</v>
      </c>
      <c r="G55" s="349" t="n">
        <v>906</v>
      </c>
      <c r="H55" s="349" t="n">
        <v>0</v>
      </c>
      <c r="I55" s="350" t="n">
        <v>1601715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538759</v>
      </c>
      <c r="C56" s="349" t="n">
        <v>0</v>
      </c>
      <c r="D56" s="349" t="n">
        <v>0</v>
      </c>
      <c r="E56" s="349" t="n">
        <v>4389</v>
      </c>
      <c r="F56" s="349" t="n">
        <v>139535</v>
      </c>
      <c r="G56" s="349" t="n">
        <v>0</v>
      </c>
      <c r="H56" s="349" t="n">
        <v>0</v>
      </c>
      <c r="I56" s="350" t="n">
        <v>682683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6342090</v>
      </c>
      <c r="C58" s="353" t="n">
        <v>0</v>
      </c>
      <c r="D58" s="353" t="n">
        <v>4804743</v>
      </c>
      <c r="E58" s="353" t="n">
        <v>444303</v>
      </c>
      <c r="F58" s="353" t="n">
        <v>190803</v>
      </c>
      <c r="G58" s="353" t="n">
        <v>441856</v>
      </c>
      <c r="H58" s="353" t="n">
        <v>960</v>
      </c>
      <c r="I58" s="353" t="n">
        <v>12222835</v>
      </c>
      <c r="J58" s="353" t="n">
        <v>215918</v>
      </c>
      <c r="K58" s="353" t="n">
        <v>486846</v>
      </c>
      <c r="L58" s="353" t="n">
        <v>0</v>
      </c>
      <c r="M58" s="353" t="n">
        <v>702764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19</v>
      </c>
      <c r="E63" s="349" t="n">
        <v>0</v>
      </c>
      <c r="F63" s="349" t="n">
        <v>0</v>
      </c>
      <c r="G63" s="349" t="n">
        <v>0</v>
      </c>
      <c r="H63" s="349" t="n">
        <v>0</v>
      </c>
      <c r="I63" s="350" t="n">
        <v>19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57300</v>
      </c>
      <c r="C64" s="349" t="n">
        <v>8364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65664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6900</v>
      </c>
      <c r="C65" s="349" t="n">
        <v>0</v>
      </c>
      <c r="D65" s="349" t="n">
        <v>5972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12872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7943</v>
      </c>
      <c r="D66" s="349" t="n">
        <v>200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8143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47500</v>
      </c>
      <c r="C67" s="349" t="n">
        <v>28112</v>
      </c>
      <c r="D67" s="349" t="n">
        <v>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75612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7</v>
      </c>
      <c r="B70" s="353" t="n">
        <v>111700</v>
      </c>
      <c r="C70" s="353" t="n">
        <v>54419</v>
      </c>
      <c r="D70" s="353" t="n">
        <v>6191</v>
      </c>
      <c r="E70" s="353" t="n">
        <v>0</v>
      </c>
      <c r="F70" s="353" t="n">
        <v>0</v>
      </c>
      <c r="G70" s="353" t="n">
        <v>0</v>
      </c>
      <c r="H70" s="353" t="n">
        <v>0</v>
      </c>
      <c r="I70" s="353" t="n">
        <v>172310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8</v>
      </c>
      <c r="B72" s="363" t="n">
        <v>17855419</v>
      </c>
      <c r="C72" s="363" t="n">
        <v>1610229</v>
      </c>
      <c r="D72" s="363" t="n">
        <v>11737810</v>
      </c>
      <c r="E72" s="363" t="n">
        <v>6424039</v>
      </c>
      <c r="F72" s="363" t="n">
        <v>4459450</v>
      </c>
      <c r="G72" s="363" t="n">
        <v>668296</v>
      </c>
      <c r="H72" s="363" t="n">
        <v>47889</v>
      </c>
      <c r="I72" s="363" t="n">
        <v>42707354</v>
      </c>
      <c r="J72" s="363" t="n">
        <v>857438</v>
      </c>
      <c r="K72" s="363" t="n">
        <v>1367632</v>
      </c>
      <c r="L72" s="363" t="n">
        <v>2113</v>
      </c>
      <c r="M72" s="363" t="n">
        <v>2222957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1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4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5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7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8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199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0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1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2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3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4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5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6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7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7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8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199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0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1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2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3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4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5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6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7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7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8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199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0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1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2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3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4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5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6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7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7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8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199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0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3.5" hidden="false" customHeight="false" outlineLevel="0" collapsed="false">
      <c r="A64" s="95"/>
      <c r="B64" s="95"/>
      <c r="C64" s="110"/>
      <c r="D64" s="110"/>
      <c r="E64" s="111"/>
      <c r="F64" s="111"/>
      <c r="G64" s="110"/>
      <c r="H64" s="110"/>
      <c r="I64" s="111"/>
    </row>
    <row r="65" customFormat="false" ht="12.75" hidden="false" customHeight="false" outlineLevel="0" collapsed="false">
      <c r="G65" s="74"/>
    </row>
    <row r="66" customFormat="false" ht="12.75" hidden="false" customHeight="false" outlineLevel="0" collapsed="false">
      <c r="A66" s="98" t="s">
        <v>211</v>
      </c>
      <c r="B66" s="98"/>
      <c r="C66" s="98"/>
      <c r="G66" s="74"/>
    </row>
    <row r="67" customFormat="false" ht="12.75" hidden="false" customHeight="false" outlineLevel="0" collapsed="false">
      <c r="A67" s="98" t="s">
        <v>39</v>
      </c>
      <c r="B67" s="98"/>
      <c r="C67" s="98"/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0318138</v>
      </c>
      <c r="C10" s="55" t="n">
        <v>19461172</v>
      </c>
      <c r="D10" s="55" t="n">
        <v>17316711</v>
      </c>
      <c r="E10" s="55" t="n">
        <v>11875877</v>
      </c>
      <c r="F10" s="56"/>
      <c r="G10" s="57" t="n">
        <v>4.40346552612556</v>
      </c>
      <c r="H10" s="57" t="n">
        <v>17.3325465788509</v>
      </c>
      <c r="I10" s="57" t="n">
        <v>71.087474213483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44579641</v>
      </c>
      <c r="C12" s="55" t="n">
        <v>44758044</v>
      </c>
      <c r="D12" s="55" t="n">
        <v>56515424</v>
      </c>
      <c r="E12" s="55" t="n">
        <v>46868238</v>
      </c>
      <c r="F12" s="56"/>
      <c r="G12" s="57" t="n">
        <v>-0.398594272797087</v>
      </c>
      <c r="H12" s="57" t="n">
        <v>-21.1195142055379</v>
      </c>
      <c r="I12" s="57" t="n">
        <v>-4.8830446751593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15034</v>
      </c>
      <c r="C14" s="55" t="n">
        <v>51789</v>
      </c>
      <c r="D14" s="55" t="n">
        <v>420645</v>
      </c>
      <c r="E14" s="55" t="n">
        <v>957185</v>
      </c>
      <c r="F14" s="56"/>
      <c r="G14" s="57" t="n">
        <v>-70.9706694471799</v>
      </c>
      <c r="H14" s="57" t="n">
        <v>-96.4259648872565</v>
      </c>
      <c r="I14" s="57" t="n">
        <v>-98.4293527374541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19409846</v>
      </c>
      <c r="C16" s="55" t="n">
        <v>19571699</v>
      </c>
      <c r="D16" s="55" t="n">
        <v>21391468</v>
      </c>
      <c r="E16" s="55" t="n">
        <v>16397145</v>
      </c>
      <c r="F16" s="56"/>
      <c r="G16" s="57" t="n">
        <v>-0.826974704648789</v>
      </c>
      <c r="H16" s="57" t="n">
        <v>-9.26360921092465</v>
      </c>
      <c r="I16" s="57" t="n">
        <v>18.3733265760594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4052234</v>
      </c>
      <c r="C17" s="55" t="n">
        <v>23977612</v>
      </c>
      <c r="D17" s="55" t="n">
        <v>33598866</v>
      </c>
      <c r="E17" s="55" t="n">
        <v>28644539</v>
      </c>
      <c r="F17" s="56"/>
      <c r="G17" s="57" t="n">
        <v>0.311215312016893</v>
      </c>
      <c r="H17" s="57" t="n">
        <v>-28.4135541955493</v>
      </c>
      <c r="I17" s="57" t="n">
        <v>-16.0320436645882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1102527</v>
      </c>
      <c r="C18" s="55" t="n">
        <v>1156944</v>
      </c>
      <c r="D18" s="55" t="n">
        <v>1104445</v>
      </c>
      <c r="E18" s="55" t="n">
        <v>869369</v>
      </c>
      <c r="F18" s="56"/>
      <c r="G18" s="57" t="n">
        <v>-4.70351201095299</v>
      </c>
      <c r="H18" s="57" t="n">
        <v>-0.173661884475913</v>
      </c>
      <c r="I18" s="57" t="n">
        <v>26.8192217573896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64897779</v>
      </c>
      <c r="C20" s="55" t="n">
        <v>64219216</v>
      </c>
      <c r="D20" s="55" t="n">
        <v>73832135</v>
      </c>
      <c r="E20" s="55" t="n">
        <v>58744115</v>
      </c>
      <c r="F20" s="56"/>
      <c r="G20" s="57" t="n">
        <v>1.05663544693538</v>
      </c>
      <c r="H20" s="57" t="n">
        <v>-12.1009043013588</v>
      </c>
      <c r="I20" s="57" t="n">
        <v>10.475371022271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2142536</v>
      </c>
      <c r="C22" s="55" t="n">
        <v>20831433</v>
      </c>
      <c r="D22" s="55" t="n">
        <v>30212569</v>
      </c>
      <c r="E22" s="55" t="n">
        <v>28087645</v>
      </c>
      <c r="F22" s="56"/>
      <c r="G22" s="57" t="n">
        <v>6.29386850150923</v>
      </c>
      <c r="H22" s="57" t="n">
        <v>-26.7108467340199</v>
      </c>
      <c r="I22" s="57" t="n">
        <v>-21.16627791329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9</v>
      </c>
      <c r="C25" s="55" t="n">
        <v>47893</v>
      </c>
      <c r="D25" s="55" t="n">
        <v>51969</v>
      </c>
      <c r="E25" s="55" t="n">
        <v>56148</v>
      </c>
      <c r="F25" s="56"/>
      <c r="G25" s="57" t="n">
        <v>-0.00835195122460485</v>
      </c>
      <c r="H25" s="57" t="n">
        <v>-7.85083415112856</v>
      </c>
      <c r="I25" s="57" t="n">
        <v>-14.709339602479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2707354</v>
      </c>
      <c r="C27" s="55" t="n">
        <v>43339890</v>
      </c>
      <c r="D27" s="55" t="n">
        <v>43567597</v>
      </c>
      <c r="E27" s="55" t="n">
        <v>30600322</v>
      </c>
      <c r="F27" s="56"/>
      <c r="G27" s="57" t="n">
        <v>-1.45947763134609</v>
      </c>
      <c r="H27" s="57" t="n">
        <v>-1.97450182988059</v>
      </c>
      <c r="I27" s="57" t="n">
        <v>39.565047714203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342"/>
      <c r="B10" s="85" t="s">
        <v>803</v>
      </c>
      <c r="C10" s="85" t="s">
        <v>370</v>
      </c>
      <c r="D10" s="85" t="s">
        <v>370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342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1614575</v>
      </c>
      <c r="C13" s="349" t="n">
        <v>0</v>
      </c>
      <c r="D13" s="349" t="n">
        <v>0</v>
      </c>
      <c r="E13" s="349" t="n">
        <v>2941108</v>
      </c>
      <c r="F13" s="349" t="n">
        <v>3459000</v>
      </c>
      <c r="G13" s="349" t="n">
        <v>261002</v>
      </c>
      <c r="H13" s="350" t="n">
        <v>6661110</v>
      </c>
      <c r="I13" s="350" t="n">
        <v>8275685</v>
      </c>
      <c r="J13" s="349" t="n">
        <v>5929109</v>
      </c>
      <c r="K13" s="349" t="n">
        <v>0</v>
      </c>
      <c r="L13" s="350" t="n">
        <v>2346576</v>
      </c>
    </row>
    <row r="14" s="352" customFormat="true" ht="15.75" hidden="false" customHeight="false" outlineLevel="0" collapsed="false">
      <c r="A14" s="349" t="s">
        <v>721</v>
      </c>
      <c r="B14" s="349" t="n">
        <v>354581</v>
      </c>
      <c r="C14" s="349" t="n">
        <v>3496</v>
      </c>
      <c r="D14" s="349" t="n">
        <v>0</v>
      </c>
      <c r="E14" s="349" t="n">
        <v>1675008</v>
      </c>
      <c r="F14" s="349" t="n">
        <v>3600000</v>
      </c>
      <c r="G14" s="349" t="n">
        <v>0</v>
      </c>
      <c r="H14" s="350" t="n">
        <v>5278504</v>
      </c>
      <c r="I14" s="350" t="n">
        <v>5633085</v>
      </c>
      <c r="J14" s="349" t="n">
        <v>2096063</v>
      </c>
      <c r="K14" s="349" t="n">
        <v>264</v>
      </c>
      <c r="L14" s="350" t="n">
        <v>3536758</v>
      </c>
    </row>
    <row r="15" s="352" customFormat="true" ht="15.75" hidden="false" customHeight="false" outlineLevel="0" collapsed="false">
      <c r="A15" s="349" t="s">
        <v>722</v>
      </c>
      <c r="B15" s="349" t="n">
        <v>1219206</v>
      </c>
      <c r="C15" s="349" t="n">
        <v>0</v>
      </c>
      <c r="D15" s="349" t="n">
        <v>0</v>
      </c>
      <c r="E15" s="349" t="n">
        <v>1250881</v>
      </c>
      <c r="F15" s="349" t="n">
        <v>3014000</v>
      </c>
      <c r="G15" s="349" t="n">
        <v>0</v>
      </c>
      <c r="H15" s="350" t="n">
        <v>4264881</v>
      </c>
      <c r="I15" s="350" t="n">
        <v>5484087</v>
      </c>
      <c r="J15" s="349" t="n">
        <v>2412246</v>
      </c>
      <c r="K15" s="349" t="n">
        <v>41677</v>
      </c>
      <c r="L15" s="350" t="n">
        <v>3030164</v>
      </c>
    </row>
    <row r="16" s="352" customFormat="true" ht="15.75" hidden="false" customHeight="false" outlineLevel="0" collapsed="false">
      <c r="A16" s="349" t="s">
        <v>723</v>
      </c>
      <c r="B16" s="349" t="n">
        <v>227453</v>
      </c>
      <c r="C16" s="349" t="n">
        <v>0</v>
      </c>
      <c r="D16" s="349" t="n">
        <v>0</v>
      </c>
      <c r="E16" s="349" t="n">
        <v>468225</v>
      </c>
      <c r="F16" s="349" t="n">
        <v>4326000</v>
      </c>
      <c r="G16" s="349" t="n">
        <v>0</v>
      </c>
      <c r="H16" s="350" t="n">
        <v>4794225</v>
      </c>
      <c r="I16" s="350" t="n">
        <v>5021678</v>
      </c>
      <c r="J16" s="349" t="n">
        <v>1823217</v>
      </c>
      <c r="K16" s="349" t="n">
        <v>1276</v>
      </c>
      <c r="L16" s="350" t="n">
        <v>3197185</v>
      </c>
    </row>
    <row r="17" s="352" customFormat="true" ht="15.75" hidden="false" customHeight="false" outlineLevel="0" collapsed="false">
      <c r="A17" s="349" t="s">
        <v>724</v>
      </c>
      <c r="B17" s="349" t="n">
        <v>4232644</v>
      </c>
      <c r="C17" s="349" t="n">
        <v>0</v>
      </c>
      <c r="D17" s="349" t="n">
        <v>0</v>
      </c>
      <c r="E17" s="349" t="n">
        <v>1848629</v>
      </c>
      <c r="F17" s="349" t="n">
        <v>675000</v>
      </c>
      <c r="G17" s="349" t="n">
        <v>0</v>
      </c>
      <c r="H17" s="350" t="n">
        <v>2523629</v>
      </c>
      <c r="I17" s="350" t="n">
        <v>6756273</v>
      </c>
      <c r="J17" s="349" t="n">
        <v>3695012</v>
      </c>
      <c r="K17" s="349" t="n">
        <v>3475</v>
      </c>
      <c r="L17" s="350" t="n">
        <v>3057786</v>
      </c>
    </row>
    <row r="18" s="352" customFormat="true" ht="15.75" hidden="false" customHeight="false" outlineLevel="0" collapsed="false">
      <c r="A18" s="349" t="s">
        <v>725</v>
      </c>
      <c r="B18" s="349" t="n">
        <v>111396</v>
      </c>
      <c r="C18" s="349" t="n">
        <v>20</v>
      </c>
      <c r="D18" s="349" t="n">
        <v>0</v>
      </c>
      <c r="E18" s="349" t="n">
        <v>266482</v>
      </c>
      <c r="F18" s="349" t="n">
        <v>1293000</v>
      </c>
      <c r="G18" s="349" t="n">
        <v>0</v>
      </c>
      <c r="H18" s="350" t="n">
        <v>1559502</v>
      </c>
      <c r="I18" s="350" t="n">
        <v>1670898</v>
      </c>
      <c r="J18" s="349" t="n">
        <v>1327311</v>
      </c>
      <c r="K18" s="349" t="n">
        <v>0</v>
      </c>
      <c r="L18" s="350" t="n">
        <v>343587</v>
      </c>
    </row>
    <row r="19" s="352" customFormat="true" ht="15.75" hidden="false" customHeight="false" outlineLevel="0" collapsed="false">
      <c r="A19" s="349" t="s">
        <v>726</v>
      </c>
      <c r="B19" s="349" t="n">
        <v>13018</v>
      </c>
      <c r="C19" s="349" t="n">
        <v>0</v>
      </c>
      <c r="D19" s="349" t="n">
        <v>0</v>
      </c>
      <c r="E19" s="349" t="n">
        <v>131082</v>
      </c>
      <c r="F19" s="349" t="n">
        <v>245000</v>
      </c>
      <c r="G19" s="349" t="n">
        <v>0</v>
      </c>
      <c r="H19" s="350" t="n">
        <v>376082</v>
      </c>
      <c r="I19" s="350" t="n">
        <v>389100</v>
      </c>
      <c r="J19" s="349" t="n">
        <v>176940</v>
      </c>
      <c r="K19" s="349" t="n">
        <v>0</v>
      </c>
      <c r="L19" s="350" t="n">
        <v>212160</v>
      </c>
    </row>
    <row r="20" s="352" customFormat="true" ht="15.75" hidden="false" customHeight="false" outlineLevel="0" collapsed="false">
      <c r="A20" s="349" t="s">
        <v>727</v>
      </c>
      <c r="B20" s="349" t="n">
        <v>576230</v>
      </c>
      <c r="C20" s="349" t="n">
        <v>0</v>
      </c>
      <c r="D20" s="349" t="n">
        <v>0</v>
      </c>
      <c r="E20" s="349" t="n">
        <v>1477183</v>
      </c>
      <c r="F20" s="349" t="n">
        <v>50000</v>
      </c>
      <c r="G20" s="349" t="n">
        <v>0</v>
      </c>
      <c r="H20" s="350" t="n">
        <v>1527183</v>
      </c>
      <c r="I20" s="350" t="n">
        <v>2103413</v>
      </c>
      <c r="J20" s="349" t="n">
        <v>1006374</v>
      </c>
      <c r="K20" s="349" t="n">
        <v>0</v>
      </c>
      <c r="L20" s="350" t="n">
        <v>1097039</v>
      </c>
    </row>
    <row r="21" s="352" customFormat="true" ht="15.75" hidden="false" customHeight="false" outlineLevel="0" collapsed="false">
      <c r="A21" s="349" t="s">
        <v>728</v>
      </c>
      <c r="B21" s="349" t="n">
        <v>216415</v>
      </c>
      <c r="C21" s="349" t="n">
        <v>0</v>
      </c>
      <c r="D21" s="349" t="n">
        <v>0</v>
      </c>
      <c r="E21" s="349" t="n">
        <v>60393</v>
      </c>
      <c r="F21" s="349" t="n">
        <v>1974532</v>
      </c>
      <c r="G21" s="349" t="n">
        <v>0</v>
      </c>
      <c r="H21" s="350" t="n">
        <v>2034925</v>
      </c>
      <c r="I21" s="350" t="n">
        <v>2251340</v>
      </c>
      <c r="J21" s="349" t="n">
        <v>0</v>
      </c>
      <c r="K21" s="349" t="n">
        <v>0</v>
      </c>
      <c r="L21" s="350" t="n">
        <v>2251340</v>
      </c>
    </row>
    <row r="22" s="352" customFormat="true" ht="15.75" hidden="false" customHeight="false" outlineLevel="0" collapsed="false">
      <c r="A22" s="349" t="s">
        <v>729</v>
      </c>
      <c r="B22" s="349" t="n">
        <v>89108</v>
      </c>
      <c r="C22" s="349" t="n">
        <v>0</v>
      </c>
      <c r="D22" s="349" t="n">
        <v>0</v>
      </c>
      <c r="E22" s="349" t="n">
        <v>591830</v>
      </c>
      <c r="F22" s="349" t="n">
        <v>505000</v>
      </c>
      <c r="G22" s="349" t="n">
        <v>18531</v>
      </c>
      <c r="H22" s="350" t="n">
        <v>1115361</v>
      </c>
      <c r="I22" s="350" t="n">
        <v>1204469</v>
      </c>
      <c r="J22" s="349" t="n">
        <v>304989</v>
      </c>
      <c r="K22" s="349" t="n">
        <v>0</v>
      </c>
      <c r="L22" s="350" t="n">
        <v>899480</v>
      </c>
    </row>
    <row r="23" s="352" customFormat="true" ht="15.75" hidden="false" customHeight="false" outlineLevel="0" collapsed="false">
      <c r="A23" s="349" t="s">
        <v>730</v>
      </c>
      <c r="B23" s="349" t="n">
        <v>264609</v>
      </c>
      <c r="C23" s="349" t="n">
        <v>0</v>
      </c>
      <c r="D23" s="349" t="n">
        <v>0</v>
      </c>
      <c r="E23" s="349" t="n">
        <v>126049</v>
      </c>
      <c r="F23" s="349" t="n">
        <v>30000</v>
      </c>
      <c r="G23" s="349" t="n">
        <v>508189</v>
      </c>
      <c r="H23" s="350" t="n">
        <v>664238</v>
      </c>
      <c r="I23" s="350" t="n">
        <v>928847</v>
      </c>
      <c r="J23" s="349" t="n">
        <v>0</v>
      </c>
      <c r="K23" s="349" t="n">
        <v>0</v>
      </c>
      <c r="L23" s="350" t="n">
        <v>928847</v>
      </c>
    </row>
    <row r="24" s="352" customFormat="true" ht="15.75" hidden="false" customHeight="false" outlineLevel="0" collapsed="false">
      <c r="A24" s="349" t="s">
        <v>731</v>
      </c>
      <c r="B24" s="349" t="n">
        <v>44478</v>
      </c>
      <c r="C24" s="349" t="n">
        <v>0</v>
      </c>
      <c r="D24" s="349" t="n">
        <v>0</v>
      </c>
      <c r="E24" s="349" t="n">
        <v>726545</v>
      </c>
      <c r="F24" s="349" t="n">
        <v>1119000</v>
      </c>
      <c r="G24" s="349" t="n">
        <v>0</v>
      </c>
      <c r="H24" s="350" t="n">
        <v>1845545</v>
      </c>
      <c r="I24" s="350" t="n">
        <v>1890023</v>
      </c>
      <c r="J24" s="349" t="n">
        <v>774040</v>
      </c>
      <c r="K24" s="349" t="n">
        <v>0</v>
      </c>
      <c r="L24" s="350" t="n">
        <v>1115983</v>
      </c>
    </row>
    <row r="25" s="352" customFormat="true" ht="15.75" hidden="false" customHeight="false" outlineLevel="0" collapsed="false">
      <c r="A25" s="349" t="s">
        <v>732</v>
      </c>
      <c r="B25" s="349" t="n">
        <v>3424</v>
      </c>
      <c r="C25" s="349" t="n">
        <v>0</v>
      </c>
      <c r="D25" s="349" t="n">
        <v>0</v>
      </c>
      <c r="E25" s="349" t="n">
        <v>540286</v>
      </c>
      <c r="F25" s="349" t="n">
        <v>45000</v>
      </c>
      <c r="G25" s="349" t="n">
        <v>12303</v>
      </c>
      <c r="H25" s="350" t="n">
        <v>597589</v>
      </c>
      <c r="I25" s="350" t="n">
        <v>601013</v>
      </c>
      <c r="J25" s="349" t="n">
        <v>168256</v>
      </c>
      <c r="K25" s="349" t="n">
        <v>38</v>
      </c>
      <c r="L25" s="350" t="n">
        <v>432719</v>
      </c>
    </row>
    <row r="26" s="352" customFormat="true" ht="15.75" hidden="false" customHeight="false" outlineLevel="0" collapsed="false">
      <c r="A26" s="349" t="s">
        <v>733</v>
      </c>
      <c r="B26" s="349" t="n">
        <v>684868</v>
      </c>
      <c r="C26" s="349" t="n">
        <v>0</v>
      </c>
      <c r="D26" s="349" t="n">
        <v>0</v>
      </c>
      <c r="E26" s="349" t="n">
        <v>77593</v>
      </c>
      <c r="F26" s="349" t="n">
        <v>586328</v>
      </c>
      <c r="G26" s="349" t="n">
        <v>0</v>
      </c>
      <c r="H26" s="350" t="n">
        <v>663921</v>
      </c>
      <c r="I26" s="350" t="n">
        <v>1348789</v>
      </c>
      <c r="J26" s="349" t="n">
        <v>0</v>
      </c>
      <c r="K26" s="349" t="n">
        <v>0</v>
      </c>
      <c r="L26" s="350" t="n">
        <v>1348789</v>
      </c>
    </row>
    <row r="27" s="352" customFormat="true" ht="15.75" hidden="false" customHeight="false" outlineLevel="0" collapsed="false">
      <c r="A27" s="349" t="s">
        <v>734</v>
      </c>
      <c r="B27" s="349" t="n">
        <v>55013</v>
      </c>
      <c r="C27" s="349" t="n">
        <v>0</v>
      </c>
      <c r="D27" s="349" t="n">
        <v>0</v>
      </c>
      <c r="E27" s="349" t="n">
        <v>0</v>
      </c>
      <c r="F27" s="349" t="n">
        <v>778200</v>
      </c>
      <c r="G27" s="349" t="n">
        <v>0</v>
      </c>
      <c r="H27" s="350" t="n">
        <v>778200</v>
      </c>
      <c r="I27" s="350" t="n">
        <v>833213</v>
      </c>
      <c r="J27" s="349" t="n">
        <v>197669</v>
      </c>
      <c r="K27" s="349" t="n">
        <v>0</v>
      </c>
      <c r="L27" s="350" t="n">
        <v>635544</v>
      </c>
    </row>
    <row r="28" s="352" customFormat="true" ht="15.75" hidden="false" customHeight="false" outlineLevel="0" collapsed="false">
      <c r="A28" s="349" t="s">
        <v>735</v>
      </c>
      <c r="B28" s="349" t="n">
        <v>1333824</v>
      </c>
      <c r="C28" s="349" t="n">
        <v>0</v>
      </c>
      <c r="D28" s="349" t="n">
        <v>0</v>
      </c>
      <c r="E28" s="349" t="n">
        <v>440503</v>
      </c>
      <c r="F28" s="349" t="n">
        <v>90000</v>
      </c>
      <c r="G28" s="349" t="n">
        <v>90</v>
      </c>
      <c r="H28" s="350" t="n">
        <v>530593</v>
      </c>
      <c r="I28" s="350" t="n">
        <v>1864417</v>
      </c>
      <c r="J28" s="349" t="n">
        <v>1214695</v>
      </c>
      <c r="K28" s="349" t="n">
        <v>0</v>
      </c>
      <c r="L28" s="350" t="n">
        <v>649722</v>
      </c>
    </row>
    <row r="29" s="352" customFormat="true" ht="15.75" hidden="false" customHeight="false" outlineLevel="0" collapsed="false">
      <c r="A29" s="349" t="s">
        <v>736</v>
      </c>
      <c r="B29" s="349" t="n">
        <v>250423</v>
      </c>
      <c r="C29" s="349" t="n">
        <v>0</v>
      </c>
      <c r="D29" s="349" t="n">
        <v>0</v>
      </c>
      <c r="E29" s="349" t="n">
        <v>73117</v>
      </c>
      <c r="F29" s="349" t="n">
        <v>25000</v>
      </c>
      <c r="G29" s="349" t="n">
        <v>0</v>
      </c>
      <c r="H29" s="350" t="n">
        <v>98117</v>
      </c>
      <c r="I29" s="350" t="n">
        <v>348540</v>
      </c>
      <c r="J29" s="349" t="n">
        <v>0</v>
      </c>
      <c r="K29" s="349" t="n">
        <v>0</v>
      </c>
      <c r="L29" s="350" t="n">
        <v>348540</v>
      </c>
    </row>
    <row r="30" s="352" customFormat="true" ht="15.75" hidden="false" customHeight="false" outlineLevel="0" collapsed="false">
      <c r="A30" s="349" t="s">
        <v>737</v>
      </c>
      <c r="B30" s="349" t="n">
        <v>183799</v>
      </c>
      <c r="C30" s="349" t="n">
        <v>0</v>
      </c>
      <c r="D30" s="349" t="n">
        <v>0</v>
      </c>
      <c r="E30" s="349" t="n">
        <v>466883</v>
      </c>
      <c r="F30" s="349" t="n">
        <v>370300</v>
      </c>
      <c r="G30" s="349" t="n">
        <v>0</v>
      </c>
      <c r="H30" s="350" t="n">
        <v>837183</v>
      </c>
      <c r="I30" s="350" t="n">
        <v>1020982</v>
      </c>
      <c r="J30" s="349" t="n">
        <v>529226</v>
      </c>
      <c r="K30" s="349" t="n">
        <v>0</v>
      </c>
      <c r="L30" s="350" t="n">
        <v>491756</v>
      </c>
    </row>
    <row r="31" s="352" customFormat="true" ht="15.75" hidden="false" customHeight="false" outlineLevel="0" collapsed="false">
      <c r="A31" s="349" t="s">
        <v>738</v>
      </c>
      <c r="B31" s="349" t="n">
        <v>18001</v>
      </c>
      <c r="C31" s="349" t="n">
        <v>0</v>
      </c>
      <c r="D31" s="349" t="n">
        <v>0</v>
      </c>
      <c r="E31" s="349" t="n">
        <v>231159</v>
      </c>
      <c r="F31" s="349" t="n">
        <v>315000</v>
      </c>
      <c r="G31" s="349" t="n">
        <v>0</v>
      </c>
      <c r="H31" s="350" t="n">
        <v>546159</v>
      </c>
      <c r="I31" s="350" t="n">
        <v>564160</v>
      </c>
      <c r="J31" s="349" t="n">
        <v>0</v>
      </c>
      <c r="K31" s="349" t="n">
        <v>0</v>
      </c>
      <c r="L31" s="350" t="n">
        <v>564160</v>
      </c>
    </row>
    <row r="32" s="352" customFormat="true" ht="15.75" hidden="false" customHeight="false" outlineLevel="0" collapsed="false">
      <c r="A32" s="349" t="s">
        <v>739</v>
      </c>
      <c r="B32" s="349" t="n">
        <v>845104</v>
      </c>
      <c r="C32" s="349" t="n">
        <v>5996</v>
      </c>
      <c r="D32" s="349" t="n">
        <v>0</v>
      </c>
      <c r="E32" s="349" t="n">
        <v>54700</v>
      </c>
      <c r="F32" s="349" t="n">
        <v>90000</v>
      </c>
      <c r="G32" s="349" t="n">
        <v>1864</v>
      </c>
      <c r="H32" s="350" t="n">
        <v>152560</v>
      </c>
      <c r="I32" s="350" t="n">
        <v>997664</v>
      </c>
      <c r="J32" s="349" t="n">
        <v>0</v>
      </c>
      <c r="K32" s="349" t="n">
        <v>0</v>
      </c>
      <c r="L32" s="350" t="n">
        <v>997664</v>
      </c>
    </row>
    <row r="33" s="352" customFormat="true" ht="15.75" hidden="false" customHeight="false" outlineLevel="0" collapsed="false">
      <c r="A33" s="349" t="s">
        <v>740</v>
      </c>
      <c r="B33" s="349" t="n">
        <v>12057</v>
      </c>
      <c r="C33" s="349" t="n">
        <v>0</v>
      </c>
      <c r="D33" s="349" t="n">
        <v>0</v>
      </c>
      <c r="E33" s="349" t="n">
        <v>125767</v>
      </c>
      <c r="F33" s="349" t="n">
        <v>220200</v>
      </c>
      <c r="G33" s="349" t="n">
        <v>22133</v>
      </c>
      <c r="H33" s="350" t="n">
        <v>368100</v>
      </c>
      <c r="I33" s="350" t="n">
        <v>380157</v>
      </c>
      <c r="J33" s="349" t="n">
        <v>246493</v>
      </c>
      <c r="K33" s="349" t="n">
        <v>99</v>
      </c>
      <c r="L33" s="350" t="n">
        <v>133565</v>
      </c>
    </row>
    <row r="34" s="352" customFormat="true" ht="15.75" hidden="false" customHeight="false" outlineLevel="0" collapsed="false">
      <c r="A34" s="349" t="s">
        <v>741</v>
      </c>
      <c r="B34" s="349" t="n">
        <v>197779</v>
      </c>
      <c r="C34" s="349" t="n">
        <v>0</v>
      </c>
      <c r="D34" s="349" t="n">
        <v>0</v>
      </c>
      <c r="E34" s="349" t="n">
        <v>114935</v>
      </c>
      <c r="F34" s="349" t="n">
        <v>150000</v>
      </c>
      <c r="G34" s="349" t="n">
        <v>0</v>
      </c>
      <c r="H34" s="350" t="n">
        <v>264935</v>
      </c>
      <c r="I34" s="350" t="n">
        <v>462714</v>
      </c>
      <c r="J34" s="349" t="n">
        <v>88800</v>
      </c>
      <c r="K34" s="349" t="n">
        <v>0</v>
      </c>
      <c r="L34" s="350" t="n">
        <v>373914</v>
      </c>
    </row>
    <row r="35" s="352" customFormat="true" ht="15.75" hidden="false" customHeight="false" outlineLevel="0" collapsed="false">
      <c r="A35" s="349" t="s">
        <v>742</v>
      </c>
      <c r="B35" s="349" t="n">
        <v>74986</v>
      </c>
      <c r="C35" s="349" t="n">
        <v>0</v>
      </c>
      <c r="D35" s="349" t="n">
        <v>0</v>
      </c>
      <c r="E35" s="349" t="n">
        <v>47903</v>
      </c>
      <c r="F35" s="349" t="n">
        <v>350402</v>
      </c>
      <c r="G35" s="349" t="n">
        <v>133266</v>
      </c>
      <c r="H35" s="350" t="n">
        <v>531571</v>
      </c>
      <c r="I35" s="350" t="n">
        <v>606557</v>
      </c>
      <c r="J35" s="349" t="n">
        <v>101770</v>
      </c>
      <c r="K35" s="349" t="n">
        <v>0</v>
      </c>
      <c r="L35" s="350" t="n">
        <v>504787</v>
      </c>
    </row>
    <row r="36" s="352" customFormat="true" ht="15.75" hidden="false" customHeight="false" outlineLevel="0" collapsed="false">
      <c r="A36" s="349" t="s">
        <v>743</v>
      </c>
      <c r="B36" s="349" t="n">
        <v>0</v>
      </c>
      <c r="C36" s="349" t="n">
        <v>0</v>
      </c>
      <c r="D36" s="349" t="n">
        <v>0</v>
      </c>
      <c r="E36" s="349" t="n">
        <v>3334</v>
      </c>
      <c r="F36" s="349" t="n">
        <v>50000</v>
      </c>
      <c r="G36" s="349" t="n">
        <v>0</v>
      </c>
      <c r="H36" s="350" t="n">
        <v>53334</v>
      </c>
      <c r="I36" s="350" t="n">
        <v>53334</v>
      </c>
      <c r="J36" s="349" t="n">
        <v>0</v>
      </c>
      <c r="K36" s="349" t="n">
        <v>100</v>
      </c>
      <c r="L36" s="350" t="n">
        <v>53234</v>
      </c>
    </row>
    <row r="37" s="352" customFormat="true" ht="15.75" hidden="false" customHeight="false" outlineLevel="0" collapsed="false">
      <c r="A37" s="349" t="s">
        <v>744</v>
      </c>
      <c r="B37" s="349" t="n">
        <v>7271</v>
      </c>
      <c r="C37" s="349" t="n">
        <v>0</v>
      </c>
      <c r="D37" s="349" t="n">
        <v>0</v>
      </c>
      <c r="E37" s="349" t="n">
        <v>37440</v>
      </c>
      <c r="F37" s="349" t="n">
        <v>0</v>
      </c>
      <c r="G37" s="349" t="n">
        <v>16054</v>
      </c>
      <c r="H37" s="350" t="n">
        <v>53494</v>
      </c>
      <c r="I37" s="350" t="n">
        <v>60765</v>
      </c>
      <c r="J37" s="349" t="n">
        <v>0</v>
      </c>
      <c r="K37" s="349" t="n">
        <v>0</v>
      </c>
      <c r="L37" s="350" t="n">
        <v>60765</v>
      </c>
    </row>
    <row r="38" s="352" customFormat="true" ht="15.75" hidden="false" customHeight="false" outlineLevel="0" collapsed="false">
      <c r="A38" s="349" t="s">
        <v>745</v>
      </c>
      <c r="B38" s="349" t="n">
        <v>139456</v>
      </c>
      <c r="C38" s="349" t="n">
        <v>0</v>
      </c>
      <c r="D38" s="349" t="n">
        <v>0</v>
      </c>
      <c r="E38" s="349" t="n">
        <v>0</v>
      </c>
      <c r="F38" s="349" t="n">
        <v>298900</v>
      </c>
      <c r="G38" s="349" t="n">
        <v>0</v>
      </c>
      <c r="H38" s="350" t="n">
        <v>298900</v>
      </c>
      <c r="I38" s="350" t="n">
        <v>438356</v>
      </c>
      <c r="J38" s="349" t="n">
        <v>0</v>
      </c>
      <c r="K38" s="349" t="n">
        <v>0</v>
      </c>
      <c r="L38" s="350" t="n">
        <v>438356</v>
      </c>
    </row>
    <row r="39" s="352" customFormat="true" ht="15.75" hidden="false" customHeight="false" outlineLevel="0" collapsed="false">
      <c r="A39" s="349" t="s">
        <v>746</v>
      </c>
      <c r="B39" s="349" t="n">
        <v>258750</v>
      </c>
      <c r="C39" s="349" t="n">
        <v>0</v>
      </c>
      <c r="D39" s="349" t="n">
        <v>0</v>
      </c>
      <c r="E39" s="349" t="n">
        <v>92996</v>
      </c>
      <c r="F39" s="349" t="n">
        <v>0</v>
      </c>
      <c r="G39" s="349" t="n">
        <v>11423</v>
      </c>
      <c r="H39" s="350" t="n">
        <v>104419</v>
      </c>
      <c r="I39" s="350" t="n">
        <v>363169</v>
      </c>
      <c r="J39" s="349" t="n">
        <v>14118</v>
      </c>
      <c r="K39" s="349" t="n">
        <v>0</v>
      </c>
      <c r="L39" s="350" t="n">
        <v>349051</v>
      </c>
    </row>
    <row r="40" s="352" customFormat="true" ht="15.75" hidden="false" customHeight="false" outlineLevel="0" collapsed="false">
      <c r="A40" s="349" t="s">
        <v>747</v>
      </c>
      <c r="B40" s="349" t="n">
        <v>26378</v>
      </c>
      <c r="C40" s="349" t="n">
        <v>0</v>
      </c>
      <c r="D40" s="349" t="n">
        <v>0</v>
      </c>
      <c r="E40" s="349" t="n">
        <v>87813</v>
      </c>
      <c r="F40" s="349" t="n">
        <v>74000</v>
      </c>
      <c r="G40" s="349" t="n">
        <v>3032</v>
      </c>
      <c r="H40" s="350" t="n">
        <v>164845</v>
      </c>
      <c r="I40" s="350" t="n">
        <v>191223</v>
      </c>
      <c r="J40" s="349" t="n">
        <v>0</v>
      </c>
      <c r="K40" s="349" t="n">
        <v>0</v>
      </c>
      <c r="L40" s="350" t="n">
        <v>191223</v>
      </c>
    </row>
    <row r="41" s="352" customFormat="true" ht="15.75" hidden="false" customHeight="false" outlineLevel="0" collapsed="false">
      <c r="A41" s="349" t="s">
        <v>748</v>
      </c>
      <c r="B41" s="349" t="n">
        <v>87305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112567</v>
      </c>
      <c r="H41" s="350" t="n">
        <v>112567</v>
      </c>
      <c r="I41" s="350" t="n">
        <v>199872</v>
      </c>
      <c r="J41" s="349" t="n">
        <v>0</v>
      </c>
      <c r="K41" s="349" t="n">
        <v>0</v>
      </c>
      <c r="L41" s="350" t="n">
        <v>199872</v>
      </c>
    </row>
    <row r="42" s="352" customFormat="true" ht="15.75" hidden="false" customHeight="false" outlineLevel="0" collapsed="false">
      <c r="A42" s="349" t="s">
        <v>749</v>
      </c>
      <c r="B42" s="349" t="n">
        <v>51735</v>
      </c>
      <c r="C42" s="349" t="n">
        <v>0</v>
      </c>
      <c r="D42" s="349" t="n">
        <v>0</v>
      </c>
      <c r="E42" s="349" t="n">
        <v>154733</v>
      </c>
      <c r="F42" s="349" t="n">
        <v>0</v>
      </c>
      <c r="G42" s="349" t="n">
        <v>0</v>
      </c>
      <c r="H42" s="350" t="n">
        <v>154733</v>
      </c>
      <c r="I42" s="350" t="n">
        <v>206468</v>
      </c>
      <c r="J42" s="349" t="n">
        <v>0</v>
      </c>
      <c r="K42" s="349" t="n">
        <v>0</v>
      </c>
      <c r="L42" s="350" t="n">
        <v>206468</v>
      </c>
    </row>
    <row r="43" s="352" customFormat="true" ht="15.75" hidden="false" customHeight="false" outlineLevel="0" collapsed="false">
      <c r="A43" s="349" t="s">
        <v>750</v>
      </c>
      <c r="B43" s="349" t="n">
        <v>22450</v>
      </c>
      <c r="C43" s="349" t="n">
        <v>0</v>
      </c>
      <c r="D43" s="349" t="n">
        <v>0</v>
      </c>
      <c r="E43" s="349" t="n">
        <v>347</v>
      </c>
      <c r="F43" s="349" t="n">
        <v>5000</v>
      </c>
      <c r="G43" s="349" t="n">
        <v>0</v>
      </c>
      <c r="H43" s="350" t="n">
        <v>5347</v>
      </c>
      <c r="I43" s="350" t="n">
        <v>27797</v>
      </c>
      <c r="J43" s="349" t="n">
        <v>0</v>
      </c>
      <c r="K43" s="349" t="n">
        <v>0</v>
      </c>
      <c r="L43" s="350" t="n">
        <v>27797</v>
      </c>
    </row>
    <row r="44" s="352" customFormat="true" ht="15.75" hidden="false" customHeight="false" outlineLevel="0" collapsed="false">
      <c r="A44" s="349" t="s">
        <v>751</v>
      </c>
      <c r="B44" s="349" t="n">
        <v>3026</v>
      </c>
      <c r="C44" s="349" t="n">
        <v>5497</v>
      </c>
      <c r="D44" s="349" t="n">
        <v>0</v>
      </c>
      <c r="E44" s="349" t="n">
        <v>0</v>
      </c>
      <c r="F44" s="349" t="n">
        <v>22000</v>
      </c>
      <c r="G44" s="349" t="n">
        <v>2048</v>
      </c>
      <c r="H44" s="350" t="n">
        <v>29545</v>
      </c>
      <c r="I44" s="350" t="n">
        <v>32571</v>
      </c>
      <c r="J44" s="349" t="n">
        <v>0</v>
      </c>
      <c r="K44" s="349" t="n">
        <v>0</v>
      </c>
      <c r="L44" s="350" t="n">
        <v>32571</v>
      </c>
    </row>
    <row r="45" s="352" customFormat="true" ht="15.75" hidden="false" customHeight="false" outlineLevel="0" collapsed="false">
      <c r="A45" s="349" t="s">
        <v>752</v>
      </c>
      <c r="B45" s="349" t="n">
        <v>142870</v>
      </c>
      <c r="C45" s="349" t="n">
        <v>0</v>
      </c>
      <c r="D45" s="349" t="n">
        <v>0</v>
      </c>
      <c r="E45" s="349" t="n">
        <v>107802</v>
      </c>
      <c r="F45" s="349" t="n">
        <v>0</v>
      </c>
      <c r="G45" s="349" t="n">
        <v>0</v>
      </c>
      <c r="H45" s="350" t="n">
        <v>107802</v>
      </c>
      <c r="I45" s="350" t="n">
        <v>250672</v>
      </c>
      <c r="J45" s="349" t="n">
        <v>0</v>
      </c>
      <c r="K45" s="349" t="n">
        <v>0</v>
      </c>
      <c r="L45" s="350" t="n">
        <v>250672</v>
      </c>
    </row>
    <row r="46" s="352" customFormat="true" ht="15.75" hidden="false" customHeight="false" outlineLevel="0" collapsed="false">
      <c r="A46" s="349" t="s">
        <v>753</v>
      </c>
      <c r="B46" s="349" t="n">
        <v>413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4135</v>
      </c>
      <c r="J46" s="349" t="n">
        <v>0</v>
      </c>
      <c r="K46" s="349" t="n">
        <v>0</v>
      </c>
      <c r="L46" s="350" t="n">
        <v>4135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3366367</v>
      </c>
      <c r="C48" s="353" t="n">
        <v>15009</v>
      </c>
      <c r="D48" s="353" t="n">
        <v>0</v>
      </c>
      <c r="E48" s="353" t="n">
        <v>14220726</v>
      </c>
      <c r="F48" s="353" t="n">
        <v>23760862</v>
      </c>
      <c r="G48" s="353" t="n">
        <v>1102502</v>
      </c>
      <c r="H48" s="353" t="n">
        <v>39099099</v>
      </c>
      <c r="I48" s="353" t="n">
        <v>52465466</v>
      </c>
      <c r="J48" s="353" t="n">
        <v>22106328</v>
      </c>
      <c r="K48" s="353" t="n">
        <v>46929</v>
      </c>
      <c r="L48" s="353" t="n">
        <v>3031220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2451089</v>
      </c>
      <c r="C53" s="349" t="n">
        <v>0</v>
      </c>
      <c r="D53" s="349" t="n">
        <v>0</v>
      </c>
      <c r="E53" s="349" t="n">
        <v>3583316</v>
      </c>
      <c r="F53" s="349" t="n">
        <v>0</v>
      </c>
      <c r="G53" s="349" t="n">
        <v>0</v>
      </c>
      <c r="H53" s="350" t="n">
        <v>3583316</v>
      </c>
      <c r="I53" s="350" t="n">
        <v>6034405</v>
      </c>
      <c r="J53" s="349" t="n">
        <v>36208</v>
      </c>
      <c r="K53" s="349" t="n">
        <v>960</v>
      </c>
      <c r="L53" s="350" t="n">
        <v>5997237</v>
      </c>
    </row>
    <row r="54" s="352" customFormat="true" ht="15.75" hidden="false" customHeight="false" outlineLevel="0" collapsed="false">
      <c r="A54" s="349" t="s">
        <v>757</v>
      </c>
      <c r="B54" s="349" t="n">
        <v>2529057</v>
      </c>
      <c r="C54" s="349" t="n">
        <v>0</v>
      </c>
      <c r="D54" s="349" t="n">
        <v>0</v>
      </c>
      <c r="E54" s="349" t="n">
        <v>1379643</v>
      </c>
      <c r="F54" s="349" t="n">
        <v>32500</v>
      </c>
      <c r="G54" s="349" t="n">
        <v>0</v>
      </c>
      <c r="H54" s="350" t="n">
        <v>1412143</v>
      </c>
      <c r="I54" s="350" t="n">
        <v>3941200</v>
      </c>
      <c r="J54" s="349" t="n">
        <v>0</v>
      </c>
      <c r="K54" s="349" t="n">
        <v>0</v>
      </c>
      <c r="L54" s="350" t="n">
        <v>3941200</v>
      </c>
    </row>
    <row r="55" s="352" customFormat="true" ht="15.75" hidden="false" customHeight="false" outlineLevel="0" collapsed="false">
      <c r="A55" s="349" t="s">
        <v>758</v>
      </c>
      <c r="B55" s="349" t="n">
        <v>1421877</v>
      </c>
      <c r="C55" s="349" t="n">
        <v>0</v>
      </c>
      <c r="D55" s="349" t="n">
        <v>0</v>
      </c>
      <c r="E55" s="349" t="n">
        <v>179838</v>
      </c>
      <c r="F55" s="349" t="n">
        <v>0</v>
      </c>
      <c r="G55" s="349" t="n">
        <v>0</v>
      </c>
      <c r="H55" s="350" t="n">
        <v>179838</v>
      </c>
      <c r="I55" s="350" t="n">
        <v>1601715</v>
      </c>
      <c r="J55" s="349" t="n">
        <v>0</v>
      </c>
      <c r="K55" s="349" t="n">
        <v>0</v>
      </c>
      <c r="L55" s="350" t="n">
        <v>1601715</v>
      </c>
    </row>
    <row r="56" s="352" customFormat="true" ht="15.75" hidden="false" customHeight="false" outlineLevel="0" collapsed="false">
      <c r="A56" s="349" t="s">
        <v>759</v>
      </c>
      <c r="B56" s="349" t="n">
        <v>423748</v>
      </c>
      <c r="C56" s="349" t="n">
        <v>0</v>
      </c>
      <c r="D56" s="349" t="n">
        <v>0</v>
      </c>
      <c r="E56" s="349" t="n">
        <v>38</v>
      </c>
      <c r="F56" s="349" t="n">
        <v>258872</v>
      </c>
      <c r="G56" s="349" t="n">
        <v>25</v>
      </c>
      <c r="H56" s="350" t="n">
        <v>258935</v>
      </c>
      <c r="I56" s="350" t="n">
        <v>682683</v>
      </c>
      <c r="J56" s="349" t="n">
        <v>0</v>
      </c>
      <c r="K56" s="349" t="n">
        <v>0</v>
      </c>
      <c r="L56" s="350" t="n">
        <v>682683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6825771</v>
      </c>
      <c r="C58" s="353" t="n">
        <v>0</v>
      </c>
      <c r="D58" s="353" t="n">
        <v>0</v>
      </c>
      <c r="E58" s="353" t="n">
        <v>5142835</v>
      </c>
      <c r="F58" s="353" t="n">
        <v>291372</v>
      </c>
      <c r="G58" s="353" t="n">
        <v>25</v>
      </c>
      <c r="H58" s="353" t="n">
        <v>5434232</v>
      </c>
      <c r="I58" s="353" t="n">
        <v>12260003</v>
      </c>
      <c r="J58" s="353" t="n">
        <v>36208</v>
      </c>
      <c r="K58" s="353" t="n">
        <v>960</v>
      </c>
      <c r="L58" s="353" t="n">
        <v>12222835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0</v>
      </c>
      <c r="C63" s="349" t="n">
        <v>0</v>
      </c>
      <c r="D63" s="349" t="n">
        <v>0</v>
      </c>
      <c r="E63" s="349" t="n">
        <v>9</v>
      </c>
      <c r="F63" s="349" t="n">
        <v>0</v>
      </c>
      <c r="G63" s="349" t="n">
        <v>0</v>
      </c>
      <c r="H63" s="350" t="n">
        <v>9</v>
      </c>
      <c r="I63" s="350" t="n">
        <v>19</v>
      </c>
      <c r="J63" s="349" t="n">
        <v>0</v>
      </c>
      <c r="K63" s="349" t="n">
        <v>0</v>
      </c>
      <c r="L63" s="350" t="n">
        <v>19</v>
      </c>
    </row>
    <row r="64" s="352" customFormat="true" ht="15.75" hidden="false" customHeight="false" outlineLevel="0" collapsed="false">
      <c r="A64" s="349" t="s">
        <v>762</v>
      </c>
      <c r="B64" s="349" t="n">
        <v>57300</v>
      </c>
      <c r="C64" s="349" t="n">
        <v>25</v>
      </c>
      <c r="D64" s="349" t="n">
        <v>0</v>
      </c>
      <c r="E64" s="349" t="n">
        <v>8339</v>
      </c>
      <c r="F64" s="349" t="n">
        <v>0</v>
      </c>
      <c r="G64" s="349" t="n">
        <v>0</v>
      </c>
      <c r="H64" s="350" t="n">
        <v>8364</v>
      </c>
      <c r="I64" s="350" t="n">
        <v>65664</v>
      </c>
      <c r="J64" s="349" t="n">
        <v>0</v>
      </c>
      <c r="K64" s="349" t="n">
        <v>0</v>
      </c>
      <c r="L64" s="350" t="n">
        <v>65664</v>
      </c>
    </row>
    <row r="65" s="352" customFormat="true" ht="15.75" hidden="false" customHeight="false" outlineLevel="0" collapsed="false">
      <c r="A65" s="349" t="s">
        <v>763</v>
      </c>
      <c r="B65" s="349" t="n">
        <v>7900</v>
      </c>
      <c r="C65" s="349" t="n">
        <v>0</v>
      </c>
      <c r="D65" s="349" t="n">
        <v>0</v>
      </c>
      <c r="E65" s="349" t="n">
        <v>4972</v>
      </c>
      <c r="F65" s="349" t="n">
        <v>0</v>
      </c>
      <c r="G65" s="349" t="n">
        <v>0</v>
      </c>
      <c r="H65" s="350" t="n">
        <v>4972</v>
      </c>
      <c r="I65" s="350" t="n">
        <v>12872</v>
      </c>
      <c r="J65" s="349" t="n">
        <v>0</v>
      </c>
      <c r="K65" s="349" t="n">
        <v>0</v>
      </c>
      <c r="L65" s="350" t="n">
        <v>12872</v>
      </c>
    </row>
    <row r="66" s="352" customFormat="true" ht="15.75" hidden="false" customHeight="false" outlineLevel="0" collapsed="false">
      <c r="A66" s="349" t="s">
        <v>764</v>
      </c>
      <c r="B66" s="349" t="n">
        <v>13290</v>
      </c>
      <c r="C66" s="349" t="n">
        <v>0</v>
      </c>
      <c r="D66" s="349" t="n">
        <v>0</v>
      </c>
      <c r="E66" s="349" t="n">
        <v>4853</v>
      </c>
      <c r="F66" s="349" t="n">
        <v>0</v>
      </c>
      <c r="G66" s="349" t="n">
        <v>0</v>
      </c>
      <c r="H66" s="350" t="n">
        <v>4853</v>
      </c>
      <c r="I66" s="350" t="n">
        <v>18143</v>
      </c>
      <c r="J66" s="349" t="n">
        <v>0</v>
      </c>
      <c r="K66" s="349" t="n">
        <v>0</v>
      </c>
      <c r="L66" s="350" t="n">
        <v>18143</v>
      </c>
    </row>
    <row r="67" s="352" customFormat="true" ht="15.75" hidden="false" customHeight="false" outlineLevel="0" collapsed="false">
      <c r="A67" s="349" t="s">
        <v>765</v>
      </c>
      <c r="B67" s="349" t="n">
        <v>47500</v>
      </c>
      <c r="C67" s="349" t="n">
        <v>0</v>
      </c>
      <c r="D67" s="349" t="n">
        <v>0</v>
      </c>
      <c r="E67" s="349" t="n">
        <v>28112</v>
      </c>
      <c r="F67" s="349" t="n">
        <v>0</v>
      </c>
      <c r="G67" s="349" t="n">
        <v>0</v>
      </c>
      <c r="H67" s="350" t="n">
        <v>28112</v>
      </c>
      <c r="I67" s="350" t="n">
        <v>75612</v>
      </c>
      <c r="J67" s="349" t="n">
        <v>0</v>
      </c>
      <c r="K67" s="349" t="n">
        <v>0</v>
      </c>
      <c r="L67" s="350" t="n">
        <v>75612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50" t="n">
        <v>0</v>
      </c>
      <c r="I68" s="350" t="n">
        <v>0</v>
      </c>
      <c r="J68" s="349" t="n">
        <v>0</v>
      </c>
      <c r="K68" s="349" t="n">
        <v>0</v>
      </c>
      <c r="L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7</v>
      </c>
      <c r="B70" s="353" t="n">
        <v>126000</v>
      </c>
      <c r="C70" s="353" t="n">
        <v>25</v>
      </c>
      <c r="D70" s="353" t="n">
        <v>0</v>
      </c>
      <c r="E70" s="353" t="n">
        <v>46285</v>
      </c>
      <c r="F70" s="353" t="n">
        <v>0</v>
      </c>
      <c r="G70" s="353" t="n">
        <v>0</v>
      </c>
      <c r="H70" s="353" t="n">
        <v>46310</v>
      </c>
      <c r="I70" s="353" t="n">
        <v>172310</v>
      </c>
      <c r="J70" s="353" t="n">
        <v>0</v>
      </c>
      <c r="K70" s="353" t="n">
        <v>0</v>
      </c>
      <c r="L70" s="353" t="n">
        <v>17231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20318138</v>
      </c>
      <c r="C72" s="363" t="n">
        <v>15034</v>
      </c>
      <c r="D72" s="363" t="n">
        <v>0</v>
      </c>
      <c r="E72" s="363" t="n">
        <v>19409846</v>
      </c>
      <c r="F72" s="363" t="n">
        <v>24052234</v>
      </c>
      <c r="G72" s="363" t="n">
        <v>1102527</v>
      </c>
      <c r="H72" s="363" t="n">
        <v>44579641</v>
      </c>
      <c r="I72" s="363" t="n">
        <v>64897779</v>
      </c>
      <c r="J72" s="363" t="n">
        <v>22142536</v>
      </c>
      <c r="K72" s="363" t="n">
        <v>47889</v>
      </c>
      <c r="L72" s="363" t="n">
        <v>42707354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8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4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6</v>
      </c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245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8332</v>
      </c>
      <c r="H58" s="74" t="n">
        <v>67426567</v>
      </c>
    </row>
    <row r="59" customFormat="false" ht="12.75" hidden="false" customHeight="false" outlineLevel="0" collapsed="false">
      <c r="A59" s="72" t="s">
        <v>199</v>
      </c>
      <c r="B59" s="73" t="n">
        <v>73306927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2</v>
      </c>
      <c r="H59" s="74" t="n">
        <v>72744886</v>
      </c>
    </row>
    <row r="60" customFormat="false" ht="12.75" hidden="false" customHeight="false" outlineLevel="0" collapsed="false">
      <c r="A60" s="72" t="s">
        <v>200</v>
      </c>
      <c r="B60" s="73" t="n">
        <v>75524201</v>
      </c>
      <c r="C60" s="73" t="n">
        <v>261896</v>
      </c>
      <c r="D60" s="73" t="n">
        <v>862395</v>
      </c>
      <c r="E60" s="73" t="n">
        <v>51474</v>
      </c>
      <c r="F60" s="74" t="n">
        <v>913869</v>
      </c>
      <c r="G60" s="73" t="n">
        <v>1708187</v>
      </c>
      <c r="H60" s="74" t="n">
        <v>74991779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1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A63" s="98" t="s">
        <v>211</v>
      </c>
      <c r="B63" s="98"/>
      <c r="E63" s="74"/>
      <c r="F63" s="74"/>
    </row>
    <row r="64" customFormat="false" ht="12.75" hidden="false" customHeight="false" outlineLevel="0" collapsed="false">
      <c r="A64" s="98" t="s">
        <v>39</v>
      </c>
      <c r="B64" s="98"/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6191992</v>
      </c>
      <c r="C11" s="381" t="n">
        <v>2205510</v>
      </c>
      <c r="D11" s="381" t="n">
        <v>198823</v>
      </c>
      <c r="E11" s="381" t="n">
        <v>0</v>
      </c>
      <c r="F11" s="60" t="n">
        <v>2404333</v>
      </c>
      <c r="G11" s="381" t="n">
        <v>977444</v>
      </c>
      <c r="H11" s="381" t="n">
        <v>459976</v>
      </c>
      <c r="I11" s="381" t="n">
        <v>825124</v>
      </c>
      <c r="J11" s="381" t="n">
        <v>80917</v>
      </c>
      <c r="K11" s="381" t="n">
        <v>178492</v>
      </c>
      <c r="L11" s="60" t="n">
        <v>10761294</v>
      </c>
    </row>
    <row r="12" customFormat="false" ht="12.75" hidden="false" customHeight="false" outlineLevel="0" collapsed="false">
      <c r="A12" s="380" t="s">
        <v>721</v>
      </c>
      <c r="B12" s="381" t="n">
        <v>4595663</v>
      </c>
      <c r="C12" s="381" t="n">
        <v>1391544</v>
      </c>
      <c r="D12" s="381" t="n">
        <v>1006535</v>
      </c>
      <c r="E12" s="381" t="n">
        <v>0</v>
      </c>
      <c r="F12" s="60" t="n">
        <v>2398079</v>
      </c>
      <c r="G12" s="381" t="n">
        <v>1134883</v>
      </c>
      <c r="H12" s="381" t="n">
        <v>320791</v>
      </c>
      <c r="I12" s="381" t="n">
        <v>1279648</v>
      </c>
      <c r="J12" s="381" t="n">
        <v>82896</v>
      </c>
      <c r="K12" s="381" t="n">
        <v>251040</v>
      </c>
      <c r="L12" s="60" t="n">
        <v>9560920</v>
      </c>
    </row>
    <row r="13" customFormat="false" ht="12.75" hidden="false" customHeight="false" outlineLevel="0" collapsed="false">
      <c r="A13" s="380" t="s">
        <v>722</v>
      </c>
      <c r="B13" s="381" t="n">
        <v>5178211</v>
      </c>
      <c r="C13" s="381" t="n">
        <v>1606993</v>
      </c>
      <c r="D13" s="381" t="n">
        <v>1221124</v>
      </c>
      <c r="E13" s="381" t="n">
        <v>0</v>
      </c>
      <c r="F13" s="60" t="n">
        <v>2828117</v>
      </c>
      <c r="G13" s="381" t="n">
        <v>791984</v>
      </c>
      <c r="H13" s="381" t="n">
        <v>367542</v>
      </c>
      <c r="I13" s="381" t="n">
        <v>911916</v>
      </c>
      <c r="J13" s="381" t="n">
        <v>87792</v>
      </c>
      <c r="K13" s="381" t="n">
        <v>181559</v>
      </c>
      <c r="L13" s="60" t="n">
        <v>9984003</v>
      </c>
    </row>
    <row r="14" customFormat="false" ht="12.75" hidden="false" customHeight="false" outlineLevel="0" collapsed="false">
      <c r="A14" s="380" t="s">
        <v>723</v>
      </c>
      <c r="B14" s="381" t="n">
        <v>3570578</v>
      </c>
      <c r="C14" s="381" t="n">
        <v>1255658</v>
      </c>
      <c r="D14" s="381" t="n">
        <v>2217199</v>
      </c>
      <c r="E14" s="381" t="n">
        <v>0</v>
      </c>
      <c r="F14" s="60" t="n">
        <v>3472857</v>
      </c>
      <c r="G14" s="381" t="n">
        <v>537104</v>
      </c>
      <c r="H14" s="381" t="n">
        <v>467119</v>
      </c>
      <c r="I14" s="381" t="n">
        <v>904426</v>
      </c>
      <c r="J14" s="381" t="n">
        <v>44119</v>
      </c>
      <c r="K14" s="381" t="n">
        <v>239090</v>
      </c>
      <c r="L14" s="60" t="n">
        <v>8757113</v>
      </c>
    </row>
    <row r="15" customFormat="false" ht="12.75" hidden="false" customHeight="false" outlineLevel="0" collapsed="false">
      <c r="A15" s="380" t="s">
        <v>724</v>
      </c>
      <c r="B15" s="381" t="n">
        <v>2515967</v>
      </c>
      <c r="C15" s="381" t="n">
        <v>239056</v>
      </c>
      <c r="D15" s="381" t="n">
        <v>189452</v>
      </c>
      <c r="E15" s="381" t="n">
        <v>0</v>
      </c>
      <c r="F15" s="60" t="n">
        <v>428508</v>
      </c>
      <c r="G15" s="381" t="n">
        <v>428885</v>
      </c>
      <c r="H15" s="381" t="n">
        <v>101866</v>
      </c>
      <c r="I15" s="381" t="n">
        <v>421989</v>
      </c>
      <c r="J15" s="381" t="n">
        <v>46400</v>
      </c>
      <c r="K15" s="381" t="n">
        <v>93494</v>
      </c>
      <c r="L15" s="60" t="n">
        <v>3850121</v>
      </c>
    </row>
    <row r="16" customFormat="false" ht="12.75" hidden="false" customHeight="false" outlineLevel="0" collapsed="false">
      <c r="A16" s="380" t="s">
        <v>725</v>
      </c>
      <c r="B16" s="381" t="n">
        <v>1942514</v>
      </c>
      <c r="C16" s="381" t="n">
        <v>243540</v>
      </c>
      <c r="D16" s="381" t="n">
        <v>231537</v>
      </c>
      <c r="E16" s="381" t="n">
        <v>0</v>
      </c>
      <c r="F16" s="60" t="n">
        <v>475077</v>
      </c>
      <c r="G16" s="381" t="n">
        <v>157197</v>
      </c>
      <c r="H16" s="381" t="n">
        <v>67676</v>
      </c>
      <c r="I16" s="381" t="n">
        <v>362925</v>
      </c>
      <c r="J16" s="381" t="n">
        <v>23829</v>
      </c>
      <c r="K16" s="381" t="n">
        <v>60608</v>
      </c>
      <c r="L16" s="60" t="n">
        <v>2968610</v>
      </c>
    </row>
    <row r="17" customFormat="false" ht="12.75" hidden="false" customHeight="false" outlineLevel="0" collapsed="false">
      <c r="A17" s="380" t="s">
        <v>726</v>
      </c>
      <c r="B17" s="381" t="n">
        <v>2222600</v>
      </c>
      <c r="C17" s="381" t="n">
        <v>398836</v>
      </c>
      <c r="D17" s="381" t="n">
        <v>30190</v>
      </c>
      <c r="E17" s="381" t="n">
        <v>0</v>
      </c>
      <c r="F17" s="60" t="n">
        <v>429026</v>
      </c>
      <c r="G17" s="381" t="n">
        <v>142698</v>
      </c>
      <c r="H17" s="381" t="n">
        <v>100693</v>
      </c>
      <c r="I17" s="381" t="n">
        <v>371573</v>
      </c>
      <c r="J17" s="381" t="n">
        <v>32040</v>
      </c>
      <c r="K17" s="381" t="n">
        <v>62996</v>
      </c>
      <c r="L17" s="60" t="n">
        <v>3235634</v>
      </c>
    </row>
    <row r="18" customFormat="false" ht="12.75" hidden="false" customHeight="false" outlineLevel="0" collapsed="false">
      <c r="A18" s="380" t="s">
        <v>727</v>
      </c>
      <c r="B18" s="381" t="n">
        <v>1633879</v>
      </c>
      <c r="C18" s="381" t="n">
        <v>111541</v>
      </c>
      <c r="D18" s="381" t="n">
        <v>39690</v>
      </c>
      <c r="E18" s="381" t="n">
        <v>0</v>
      </c>
      <c r="F18" s="60" t="n">
        <v>151231</v>
      </c>
      <c r="G18" s="381" t="n">
        <v>377762</v>
      </c>
      <c r="H18" s="381" t="n">
        <v>59982</v>
      </c>
      <c r="I18" s="381" t="n">
        <v>308738</v>
      </c>
      <c r="J18" s="381" t="n">
        <v>34381</v>
      </c>
      <c r="K18" s="381" t="n">
        <v>29539</v>
      </c>
      <c r="L18" s="60" t="n">
        <v>2536434</v>
      </c>
    </row>
    <row r="19" customFormat="false" ht="12.75" hidden="false" customHeight="false" outlineLevel="0" collapsed="false">
      <c r="A19" s="380" t="s">
        <v>728</v>
      </c>
      <c r="B19" s="381" t="n">
        <v>291683</v>
      </c>
      <c r="C19" s="381" t="n">
        <v>300428</v>
      </c>
      <c r="D19" s="381" t="n">
        <v>558897</v>
      </c>
      <c r="E19" s="381" t="n">
        <v>0</v>
      </c>
      <c r="F19" s="60" t="n">
        <v>859325</v>
      </c>
      <c r="G19" s="381" t="n">
        <v>66959</v>
      </c>
      <c r="H19" s="381" t="n">
        <v>37077</v>
      </c>
      <c r="I19" s="381" t="n">
        <v>111372</v>
      </c>
      <c r="J19" s="381" t="n">
        <v>19215</v>
      </c>
      <c r="K19" s="381" t="n">
        <v>33691</v>
      </c>
      <c r="L19" s="60" t="n">
        <v>1351940</v>
      </c>
    </row>
    <row r="20" customFormat="false" ht="12.75" hidden="false" customHeight="false" outlineLevel="0" collapsed="false">
      <c r="A20" s="380" t="s">
        <v>729</v>
      </c>
      <c r="B20" s="381" t="n">
        <v>1462514</v>
      </c>
      <c r="C20" s="381" t="n">
        <v>54400</v>
      </c>
      <c r="D20" s="381" t="n">
        <v>135228</v>
      </c>
      <c r="E20" s="381" t="n">
        <v>0</v>
      </c>
      <c r="F20" s="60" t="n">
        <v>189628</v>
      </c>
      <c r="G20" s="381" t="n">
        <v>164095</v>
      </c>
      <c r="H20" s="381" t="n">
        <v>48230</v>
      </c>
      <c r="I20" s="381" t="n">
        <v>281562</v>
      </c>
      <c r="J20" s="381" t="n">
        <v>17779</v>
      </c>
      <c r="K20" s="381" t="n">
        <v>33859</v>
      </c>
      <c r="L20" s="60" t="n">
        <v>2129949</v>
      </c>
    </row>
    <row r="21" customFormat="false" ht="12.75" hidden="false" customHeight="false" outlineLevel="0" collapsed="false">
      <c r="A21" s="380" t="s">
        <v>730</v>
      </c>
      <c r="B21" s="381" t="n">
        <v>1231549</v>
      </c>
      <c r="C21" s="381" t="n">
        <v>48283</v>
      </c>
      <c r="D21" s="381" t="n">
        <v>10756</v>
      </c>
      <c r="E21" s="381" t="n">
        <v>0</v>
      </c>
      <c r="F21" s="60" t="n">
        <v>59039</v>
      </c>
      <c r="G21" s="381" t="n">
        <v>134736</v>
      </c>
      <c r="H21" s="381" t="n">
        <v>16648</v>
      </c>
      <c r="I21" s="381" t="n">
        <v>153735</v>
      </c>
      <c r="J21" s="381" t="n">
        <v>21823</v>
      </c>
      <c r="K21" s="381" t="n">
        <v>67164</v>
      </c>
      <c r="L21" s="60" t="n">
        <v>1550366</v>
      </c>
    </row>
    <row r="22" customFormat="false" ht="12.75" hidden="false" customHeight="false" outlineLevel="0" collapsed="false">
      <c r="A22" s="380" t="s">
        <v>731</v>
      </c>
      <c r="B22" s="381" t="n">
        <v>703662</v>
      </c>
      <c r="C22" s="381" t="n">
        <v>28451</v>
      </c>
      <c r="D22" s="381" t="n">
        <v>31762</v>
      </c>
      <c r="E22" s="381" t="n">
        <v>0</v>
      </c>
      <c r="F22" s="60" t="n">
        <v>60213</v>
      </c>
      <c r="G22" s="381" t="n">
        <v>68875</v>
      </c>
      <c r="H22" s="381" t="n">
        <v>22208</v>
      </c>
      <c r="I22" s="381" t="n">
        <v>64317</v>
      </c>
      <c r="J22" s="381" t="n">
        <v>5923</v>
      </c>
      <c r="K22" s="381" t="n">
        <v>29130</v>
      </c>
      <c r="L22" s="60" t="n">
        <v>896068</v>
      </c>
    </row>
    <row r="23" customFormat="false" ht="12.75" hidden="false" customHeight="false" outlineLevel="0" collapsed="false">
      <c r="A23" s="380" t="s">
        <v>732</v>
      </c>
      <c r="B23" s="381" t="n">
        <v>1160652</v>
      </c>
      <c r="C23" s="381" t="n">
        <v>358176</v>
      </c>
      <c r="D23" s="381" t="n">
        <v>152719</v>
      </c>
      <c r="E23" s="381" t="n">
        <v>0</v>
      </c>
      <c r="F23" s="60" t="n">
        <v>510895</v>
      </c>
      <c r="G23" s="381" t="n">
        <v>130270</v>
      </c>
      <c r="H23" s="381" t="n">
        <v>83165</v>
      </c>
      <c r="I23" s="381" t="n">
        <v>202993</v>
      </c>
      <c r="J23" s="381" t="n">
        <v>28835</v>
      </c>
      <c r="K23" s="381" t="n">
        <v>34736</v>
      </c>
      <c r="L23" s="60" t="n">
        <v>2082074</v>
      </c>
    </row>
    <row r="24" customFormat="false" ht="12.75" hidden="false" customHeight="false" outlineLevel="0" collapsed="false">
      <c r="A24" s="380" t="s">
        <v>733</v>
      </c>
      <c r="B24" s="381" t="n">
        <v>494926</v>
      </c>
      <c r="C24" s="381" t="n">
        <v>171769</v>
      </c>
      <c r="D24" s="381" t="n">
        <v>25</v>
      </c>
      <c r="E24" s="381" t="n">
        <v>0</v>
      </c>
      <c r="F24" s="60" t="n">
        <v>171794</v>
      </c>
      <c r="G24" s="381" t="n">
        <v>77668</v>
      </c>
      <c r="H24" s="381" t="n">
        <v>37240</v>
      </c>
      <c r="I24" s="381" t="n">
        <v>114266</v>
      </c>
      <c r="J24" s="381" t="n">
        <v>12263</v>
      </c>
      <c r="K24" s="381" t="n">
        <v>16552</v>
      </c>
      <c r="L24" s="60" t="n">
        <v>891605</v>
      </c>
    </row>
    <row r="25" customFormat="false" ht="12.75" hidden="false" customHeight="false" outlineLevel="0" collapsed="false">
      <c r="A25" s="380" t="s">
        <v>734</v>
      </c>
      <c r="B25" s="381" t="n">
        <v>880115</v>
      </c>
      <c r="C25" s="381" t="n">
        <v>66583</v>
      </c>
      <c r="D25" s="381" t="n">
        <v>7499</v>
      </c>
      <c r="E25" s="381" t="n">
        <v>0</v>
      </c>
      <c r="F25" s="60" t="n">
        <v>74082</v>
      </c>
      <c r="G25" s="381" t="n">
        <v>67211</v>
      </c>
      <c r="H25" s="381" t="n">
        <v>41064</v>
      </c>
      <c r="I25" s="381" t="n">
        <v>179328</v>
      </c>
      <c r="J25" s="381" t="n">
        <v>23693</v>
      </c>
      <c r="K25" s="381" t="n">
        <v>17198</v>
      </c>
      <c r="L25" s="60" t="n">
        <v>1248295</v>
      </c>
    </row>
    <row r="26" customFormat="false" ht="12.75" hidden="false" customHeight="false" outlineLevel="0" collapsed="false">
      <c r="A26" s="380" t="s">
        <v>735</v>
      </c>
      <c r="B26" s="381" t="n">
        <v>1354547</v>
      </c>
      <c r="C26" s="381" t="n">
        <v>62058</v>
      </c>
      <c r="D26" s="381" t="n">
        <v>98311</v>
      </c>
      <c r="E26" s="381" t="n">
        <v>0</v>
      </c>
      <c r="F26" s="60" t="n">
        <v>160369</v>
      </c>
      <c r="G26" s="381" t="n">
        <v>160047</v>
      </c>
      <c r="H26" s="381" t="n">
        <v>48978</v>
      </c>
      <c r="I26" s="381" t="n">
        <v>197825</v>
      </c>
      <c r="J26" s="381" t="n">
        <v>27970</v>
      </c>
      <c r="K26" s="381" t="n">
        <v>40435</v>
      </c>
      <c r="L26" s="60" t="n">
        <v>1909301</v>
      </c>
    </row>
    <row r="27" customFormat="false" ht="12.75" hidden="false" customHeight="false" outlineLevel="0" collapsed="false">
      <c r="A27" s="380" t="s">
        <v>736</v>
      </c>
      <c r="B27" s="381" t="n">
        <v>1102347</v>
      </c>
      <c r="C27" s="381" t="n">
        <v>106525</v>
      </c>
      <c r="D27" s="381" t="n">
        <v>22091</v>
      </c>
      <c r="E27" s="381" t="n">
        <v>0</v>
      </c>
      <c r="F27" s="60" t="n">
        <v>128616</v>
      </c>
      <c r="G27" s="381" t="n">
        <v>0</v>
      </c>
      <c r="H27" s="381" t="n">
        <v>42047</v>
      </c>
      <c r="I27" s="381" t="n">
        <v>64708</v>
      </c>
      <c r="J27" s="381" t="n">
        <v>1167</v>
      </c>
      <c r="K27" s="381" t="n">
        <v>30941</v>
      </c>
      <c r="L27" s="60" t="n">
        <v>1307944</v>
      </c>
    </row>
    <row r="28" customFormat="false" ht="12.75" hidden="false" customHeight="false" outlineLevel="0" collapsed="false">
      <c r="A28" s="380" t="s">
        <v>737</v>
      </c>
      <c r="B28" s="381" t="n">
        <v>519945</v>
      </c>
      <c r="C28" s="381" t="n">
        <v>73678</v>
      </c>
      <c r="D28" s="381" t="n">
        <v>153415</v>
      </c>
      <c r="E28" s="381" t="n">
        <v>0</v>
      </c>
      <c r="F28" s="60" t="n">
        <v>227093</v>
      </c>
      <c r="G28" s="381" t="n">
        <v>182479</v>
      </c>
      <c r="H28" s="381" t="n">
        <v>33529</v>
      </c>
      <c r="I28" s="381" t="n">
        <v>120582</v>
      </c>
      <c r="J28" s="381" t="n">
        <v>11171</v>
      </c>
      <c r="K28" s="381" t="n">
        <v>31239</v>
      </c>
      <c r="L28" s="60" t="n">
        <v>1063560</v>
      </c>
    </row>
    <row r="29" customFormat="false" ht="12.75" hidden="false" customHeight="false" outlineLevel="0" collapsed="false">
      <c r="A29" s="380" t="s">
        <v>738</v>
      </c>
      <c r="B29" s="381" t="n">
        <v>901588</v>
      </c>
      <c r="C29" s="381" t="n">
        <v>20562</v>
      </c>
      <c r="D29" s="381" t="n">
        <v>34028</v>
      </c>
      <c r="E29" s="381" t="n">
        <v>0</v>
      </c>
      <c r="F29" s="60" t="n">
        <v>54590</v>
      </c>
      <c r="G29" s="381" t="n">
        <v>2734</v>
      </c>
      <c r="H29" s="381" t="n">
        <v>20496</v>
      </c>
      <c r="I29" s="381" t="n">
        <v>68532</v>
      </c>
      <c r="J29" s="381" t="n">
        <v>13874</v>
      </c>
      <c r="K29" s="381" t="n">
        <v>21873</v>
      </c>
      <c r="L29" s="60" t="n">
        <v>1039941</v>
      </c>
    </row>
    <row r="30" customFormat="false" ht="12.75" hidden="false" customHeight="false" outlineLevel="0" collapsed="false">
      <c r="A30" s="380" t="s">
        <v>739</v>
      </c>
      <c r="B30" s="381" t="n">
        <v>808987</v>
      </c>
      <c r="C30" s="381" t="n">
        <v>65379</v>
      </c>
      <c r="D30" s="381" t="n">
        <v>98013</v>
      </c>
      <c r="E30" s="381" t="n">
        <v>0</v>
      </c>
      <c r="F30" s="60" t="n">
        <v>163392</v>
      </c>
      <c r="G30" s="381" t="n">
        <v>20417</v>
      </c>
      <c r="H30" s="381" t="n">
        <v>15186</v>
      </c>
      <c r="I30" s="381" t="n">
        <v>85481</v>
      </c>
      <c r="J30" s="381" t="n">
        <v>6724</v>
      </c>
      <c r="K30" s="381" t="n">
        <v>14688</v>
      </c>
      <c r="L30" s="60" t="n">
        <v>1085499</v>
      </c>
    </row>
    <row r="31" customFormat="false" ht="12.75" hidden="false" customHeight="false" outlineLevel="0" collapsed="false">
      <c r="A31" s="380" t="s">
        <v>740</v>
      </c>
      <c r="B31" s="381" t="n">
        <v>576176</v>
      </c>
      <c r="C31" s="381" t="n">
        <v>78228</v>
      </c>
      <c r="D31" s="381" t="n">
        <v>9730</v>
      </c>
      <c r="E31" s="381" t="n">
        <v>0</v>
      </c>
      <c r="F31" s="60" t="n">
        <v>87958</v>
      </c>
      <c r="G31" s="381" t="n">
        <v>68264</v>
      </c>
      <c r="H31" s="381" t="n">
        <v>37915</v>
      </c>
      <c r="I31" s="381" t="n">
        <v>89387</v>
      </c>
      <c r="J31" s="381" t="n">
        <v>4384</v>
      </c>
      <c r="K31" s="381" t="n">
        <v>27988</v>
      </c>
      <c r="L31" s="60" t="n">
        <v>836096</v>
      </c>
    </row>
    <row r="32" customFormat="false" ht="12.75" hidden="false" customHeight="false" outlineLevel="0" collapsed="false">
      <c r="A32" s="380" t="s">
        <v>741</v>
      </c>
      <c r="B32" s="381" t="n">
        <v>369733</v>
      </c>
      <c r="C32" s="381" t="n">
        <v>93890</v>
      </c>
      <c r="D32" s="381" t="n">
        <v>28618</v>
      </c>
      <c r="E32" s="381" t="n">
        <v>0</v>
      </c>
      <c r="F32" s="60" t="n">
        <v>122508</v>
      </c>
      <c r="G32" s="381" t="n">
        <v>28370</v>
      </c>
      <c r="H32" s="381" t="n">
        <v>9546</v>
      </c>
      <c r="I32" s="381" t="n">
        <v>25062</v>
      </c>
      <c r="J32" s="381" t="n">
        <v>4065</v>
      </c>
      <c r="K32" s="381" t="n">
        <v>21607</v>
      </c>
      <c r="L32" s="60" t="n">
        <v>537677</v>
      </c>
    </row>
    <row r="33" customFormat="false" ht="12.75" hidden="false" customHeight="false" outlineLevel="0" collapsed="false">
      <c r="A33" s="380" t="s">
        <v>742</v>
      </c>
      <c r="B33" s="381" t="n">
        <v>323787</v>
      </c>
      <c r="C33" s="381" t="n">
        <v>35328</v>
      </c>
      <c r="D33" s="381" t="n">
        <v>24524</v>
      </c>
      <c r="E33" s="381" t="n">
        <v>0</v>
      </c>
      <c r="F33" s="60" t="n">
        <v>59852</v>
      </c>
      <c r="G33" s="381" t="n">
        <v>39556</v>
      </c>
      <c r="H33" s="381" t="n">
        <v>5268</v>
      </c>
      <c r="I33" s="381" t="n">
        <v>31745</v>
      </c>
      <c r="J33" s="381" t="n">
        <v>2966</v>
      </c>
      <c r="K33" s="381" t="n">
        <v>10265</v>
      </c>
      <c r="L33" s="60" t="n">
        <v>452909</v>
      </c>
    </row>
    <row r="34" customFormat="false" ht="12.75" hidden="false" customHeight="false" outlineLevel="0" collapsed="false">
      <c r="A34" s="380" t="s">
        <v>743</v>
      </c>
      <c r="B34" s="381" t="n">
        <v>648560</v>
      </c>
      <c r="C34" s="381" t="n">
        <v>25464</v>
      </c>
      <c r="D34" s="381" t="n">
        <v>44</v>
      </c>
      <c r="E34" s="381" t="n">
        <v>0</v>
      </c>
      <c r="F34" s="60" t="n">
        <v>25508</v>
      </c>
      <c r="G34" s="381" t="n">
        <v>21100</v>
      </c>
      <c r="H34" s="381" t="n">
        <v>46824</v>
      </c>
      <c r="I34" s="381" t="n">
        <v>134703</v>
      </c>
      <c r="J34" s="381" t="n">
        <v>18035</v>
      </c>
      <c r="K34" s="381" t="n">
        <v>14043</v>
      </c>
      <c r="L34" s="60" t="n">
        <v>880687</v>
      </c>
    </row>
    <row r="35" customFormat="false" ht="12.75" hidden="false" customHeight="false" outlineLevel="0" collapsed="false">
      <c r="A35" s="380" t="s">
        <v>744</v>
      </c>
      <c r="B35" s="381" t="n">
        <v>338172</v>
      </c>
      <c r="C35" s="381" t="n">
        <v>20063</v>
      </c>
      <c r="D35" s="381" t="n">
        <v>0</v>
      </c>
      <c r="E35" s="381" t="n">
        <v>0</v>
      </c>
      <c r="F35" s="60" t="n">
        <v>20063</v>
      </c>
      <c r="G35" s="381" t="n">
        <v>0</v>
      </c>
      <c r="H35" s="381" t="n">
        <v>3836</v>
      </c>
      <c r="I35" s="381" t="n">
        <v>42147</v>
      </c>
      <c r="J35" s="381" t="n">
        <v>3500</v>
      </c>
      <c r="K35" s="381" t="n">
        <v>4335</v>
      </c>
      <c r="L35" s="60" t="n">
        <v>403383</v>
      </c>
    </row>
    <row r="36" customFormat="false" ht="12.75" hidden="false" customHeight="false" outlineLevel="0" collapsed="false">
      <c r="A36" s="380" t="s">
        <v>745</v>
      </c>
      <c r="B36" s="381" t="n">
        <v>74301</v>
      </c>
      <c r="C36" s="381" t="n">
        <v>0</v>
      </c>
      <c r="D36" s="381" t="n">
        <v>288</v>
      </c>
      <c r="E36" s="381" t="n">
        <v>0</v>
      </c>
      <c r="F36" s="60" t="n">
        <v>288</v>
      </c>
      <c r="G36" s="381" t="n">
        <v>288</v>
      </c>
      <c r="H36" s="381" t="n">
        <v>0</v>
      </c>
      <c r="I36" s="381" t="n">
        <v>12326</v>
      </c>
      <c r="J36" s="381" t="n">
        <v>2290</v>
      </c>
      <c r="K36" s="381" t="n">
        <v>2096</v>
      </c>
      <c r="L36" s="60" t="n">
        <v>87397</v>
      </c>
    </row>
    <row r="37" customFormat="false" ht="12.75" hidden="false" customHeight="false" outlineLevel="0" collapsed="false">
      <c r="A37" s="380" t="s">
        <v>746</v>
      </c>
      <c r="B37" s="381" t="n">
        <v>65799</v>
      </c>
      <c r="C37" s="381" t="n">
        <v>2674</v>
      </c>
      <c r="D37" s="381" t="n">
        <v>1148</v>
      </c>
      <c r="E37" s="381" t="n">
        <v>0</v>
      </c>
      <c r="F37" s="60" t="n">
        <v>3822</v>
      </c>
      <c r="G37" s="381" t="n">
        <v>10796</v>
      </c>
      <c r="H37" s="381" t="n">
        <v>2516</v>
      </c>
      <c r="I37" s="381" t="n">
        <v>11841</v>
      </c>
      <c r="J37" s="381" t="n">
        <v>1131</v>
      </c>
      <c r="K37" s="381" t="n">
        <v>1203</v>
      </c>
      <c r="L37" s="60" t="n">
        <v>94702</v>
      </c>
    </row>
    <row r="38" customFormat="false" ht="12.75" hidden="false" customHeight="false" outlineLevel="0" collapsed="false">
      <c r="A38" s="380" t="s">
        <v>747</v>
      </c>
      <c r="B38" s="381" t="n">
        <v>78262</v>
      </c>
      <c r="C38" s="381" t="n">
        <v>3281</v>
      </c>
      <c r="D38" s="381" t="n">
        <v>5375</v>
      </c>
      <c r="E38" s="381" t="n">
        <v>0</v>
      </c>
      <c r="F38" s="60" t="n">
        <v>8656</v>
      </c>
      <c r="G38" s="381" t="n">
        <v>8183</v>
      </c>
      <c r="H38" s="381" t="n">
        <v>1629</v>
      </c>
      <c r="I38" s="381" t="n">
        <v>16821</v>
      </c>
      <c r="J38" s="381" t="n">
        <v>2042</v>
      </c>
      <c r="K38" s="381" t="n">
        <v>2515</v>
      </c>
      <c r="L38" s="60" t="n">
        <v>113078</v>
      </c>
    </row>
    <row r="39" customFormat="false" ht="12.75" hidden="false" customHeight="false" outlineLevel="0" collapsed="false">
      <c r="A39" s="380" t="s">
        <v>748</v>
      </c>
      <c r="B39" s="381" t="n">
        <v>87200</v>
      </c>
      <c r="C39" s="381" t="n">
        <v>13285</v>
      </c>
      <c r="D39" s="381" t="n">
        <v>2719</v>
      </c>
      <c r="E39" s="381" t="n">
        <v>0</v>
      </c>
      <c r="F39" s="60" t="n">
        <v>16004</v>
      </c>
      <c r="G39" s="381" t="n">
        <v>7380</v>
      </c>
      <c r="H39" s="381" t="n">
        <v>865</v>
      </c>
      <c r="I39" s="381" t="n">
        <v>13237</v>
      </c>
      <c r="J39" s="381" t="n">
        <v>1415</v>
      </c>
      <c r="K39" s="381" t="n">
        <v>1850</v>
      </c>
      <c r="L39" s="60" t="n">
        <v>124251</v>
      </c>
    </row>
    <row r="40" customFormat="false" ht="12.75" hidden="false" customHeight="false" outlineLevel="0" collapsed="false">
      <c r="A40" s="380" t="s">
        <v>749</v>
      </c>
      <c r="B40" s="381" t="n">
        <v>219863</v>
      </c>
      <c r="C40" s="381" t="n">
        <v>5236</v>
      </c>
      <c r="D40" s="381" t="n">
        <v>6643</v>
      </c>
      <c r="E40" s="381" t="n">
        <v>0</v>
      </c>
      <c r="F40" s="60" t="n">
        <v>11879</v>
      </c>
      <c r="G40" s="381" t="n">
        <v>9999</v>
      </c>
      <c r="H40" s="381" t="n">
        <v>8500</v>
      </c>
      <c r="I40" s="381" t="n">
        <v>32318</v>
      </c>
      <c r="J40" s="381" t="n">
        <v>164</v>
      </c>
      <c r="K40" s="381" t="n">
        <v>6818</v>
      </c>
      <c r="L40" s="60" t="n">
        <v>275905</v>
      </c>
    </row>
    <row r="41" customFormat="false" ht="12.75" hidden="false" customHeight="false" outlineLevel="0" collapsed="false">
      <c r="A41" s="380" t="s">
        <v>750</v>
      </c>
      <c r="B41" s="381" t="n">
        <v>168394</v>
      </c>
      <c r="C41" s="381" t="n">
        <v>2422</v>
      </c>
      <c r="D41" s="381" t="n">
        <v>1242</v>
      </c>
      <c r="E41" s="381" t="n">
        <v>0</v>
      </c>
      <c r="F41" s="60" t="n">
        <v>3664</v>
      </c>
      <c r="G41" s="381" t="n">
        <v>905</v>
      </c>
      <c r="H41" s="381" t="n">
        <v>3343</v>
      </c>
      <c r="I41" s="381" t="n">
        <v>4605</v>
      </c>
      <c r="J41" s="381" t="n">
        <v>0</v>
      </c>
      <c r="K41" s="381" t="n">
        <v>2186</v>
      </c>
      <c r="L41" s="60" t="n">
        <v>178725</v>
      </c>
    </row>
    <row r="42" customFormat="false" ht="12.75" hidden="false" customHeight="false" outlineLevel="0" collapsed="false">
      <c r="A42" s="380" t="s">
        <v>751</v>
      </c>
      <c r="B42" s="381" t="n">
        <v>86203</v>
      </c>
      <c r="C42" s="381" t="n">
        <v>0</v>
      </c>
      <c r="D42" s="381" t="n">
        <v>893</v>
      </c>
      <c r="E42" s="381" t="n">
        <v>0</v>
      </c>
      <c r="F42" s="60" t="n">
        <v>893</v>
      </c>
      <c r="G42" s="381" t="n">
        <v>9266</v>
      </c>
      <c r="H42" s="381" t="n">
        <v>2984</v>
      </c>
      <c r="I42" s="381" t="n">
        <v>16088</v>
      </c>
      <c r="J42" s="381" t="n">
        <v>3984</v>
      </c>
      <c r="K42" s="381" t="n">
        <v>4479</v>
      </c>
      <c r="L42" s="60" t="n">
        <v>114939</v>
      </c>
    </row>
    <row r="43" customFormat="false" ht="12.75" hidden="false" customHeight="false" outlineLevel="0" collapsed="false">
      <c r="A43" s="380" t="s">
        <v>752</v>
      </c>
      <c r="B43" s="381" t="n">
        <v>16997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1613</v>
      </c>
      <c r="H43" s="381" t="n">
        <v>0</v>
      </c>
      <c r="I43" s="381" t="n">
        <v>0</v>
      </c>
      <c r="J43" s="381" t="n">
        <v>0</v>
      </c>
      <c r="K43" s="381" t="n">
        <v>186</v>
      </c>
      <c r="L43" s="60" t="n">
        <v>18424</v>
      </c>
    </row>
    <row r="44" customFormat="false" ht="12.75" hidden="false" customHeight="false" outlineLevel="0" collapsed="false">
      <c r="A44" s="380" t="s">
        <v>753</v>
      </c>
      <c r="B44" s="381" t="n">
        <v>10884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1</v>
      </c>
      <c r="I44" s="381" t="n">
        <v>0</v>
      </c>
      <c r="J44" s="381" t="n">
        <v>0</v>
      </c>
      <c r="K44" s="381" t="n">
        <v>117</v>
      </c>
      <c r="L44" s="60" t="n">
        <v>10788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41828250</v>
      </c>
      <c r="C46" s="383" t="n">
        <v>9088841</v>
      </c>
      <c r="D46" s="383" t="n">
        <v>6518518</v>
      </c>
      <c r="E46" s="383" t="n">
        <v>0</v>
      </c>
      <c r="F46" s="383" t="n">
        <v>15607359</v>
      </c>
      <c r="G46" s="383" t="n">
        <v>5829168</v>
      </c>
      <c r="H46" s="383" t="n">
        <v>2514760</v>
      </c>
      <c r="I46" s="383" t="n">
        <v>7461320</v>
      </c>
      <c r="J46" s="383" t="n">
        <v>666787</v>
      </c>
      <c r="K46" s="383" t="n">
        <v>1568012</v>
      </c>
      <c r="L46" s="383" t="n">
        <v>72339632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301547</v>
      </c>
      <c r="C51" s="381" t="n">
        <v>59587</v>
      </c>
      <c r="D51" s="381" t="n">
        <v>41096</v>
      </c>
      <c r="E51" s="381" t="n">
        <v>0</v>
      </c>
      <c r="F51" s="60" t="n">
        <v>100683</v>
      </c>
      <c r="G51" s="381" t="n">
        <v>233811</v>
      </c>
      <c r="H51" s="381" t="n">
        <v>155327</v>
      </c>
      <c r="I51" s="381" t="n">
        <v>40945</v>
      </c>
      <c r="J51" s="381" t="n">
        <v>4220</v>
      </c>
      <c r="K51" s="381" t="n">
        <v>75407</v>
      </c>
      <c r="L51" s="60" t="n">
        <v>761126</v>
      </c>
    </row>
    <row r="52" customFormat="false" ht="12.75" hidden="false" customHeight="false" outlineLevel="0" collapsed="false">
      <c r="A52" s="380" t="s">
        <v>757</v>
      </c>
      <c r="B52" s="381" t="n">
        <v>389982</v>
      </c>
      <c r="C52" s="381" t="n">
        <v>86739</v>
      </c>
      <c r="D52" s="381" t="n">
        <v>342646</v>
      </c>
      <c r="E52" s="381" t="n">
        <v>0</v>
      </c>
      <c r="F52" s="60" t="n">
        <v>429385</v>
      </c>
      <c r="G52" s="381" t="n">
        <v>274430</v>
      </c>
      <c r="H52" s="381" t="n">
        <v>281422</v>
      </c>
      <c r="I52" s="381" t="n">
        <v>270903</v>
      </c>
      <c r="J52" s="381" t="n">
        <v>12680</v>
      </c>
      <c r="K52" s="381" t="n">
        <v>58401</v>
      </c>
      <c r="L52" s="60" t="n">
        <v>1600401</v>
      </c>
    </row>
    <row r="53" customFormat="false" ht="12.75" hidden="false" customHeight="false" outlineLevel="0" collapsed="false">
      <c r="A53" s="380" t="s">
        <v>758</v>
      </c>
      <c r="B53" s="381" t="n">
        <v>27932</v>
      </c>
      <c r="C53" s="381" t="n">
        <v>12643</v>
      </c>
      <c r="D53" s="381" t="n">
        <v>17748</v>
      </c>
      <c r="E53" s="381" t="n">
        <v>0</v>
      </c>
      <c r="F53" s="60" t="n">
        <v>30391</v>
      </c>
      <c r="G53" s="381" t="n">
        <v>16368</v>
      </c>
      <c r="H53" s="381" t="n">
        <v>1079</v>
      </c>
      <c r="I53" s="381" t="n">
        <v>1234</v>
      </c>
      <c r="J53" s="381" t="n">
        <v>200</v>
      </c>
      <c r="K53" s="381" t="n">
        <v>1411</v>
      </c>
      <c r="L53" s="60" t="n">
        <v>75793</v>
      </c>
    </row>
    <row r="54" customFormat="false" ht="12.75" hidden="false" customHeight="false" outlineLevel="0" collapsed="false">
      <c r="A54" s="380" t="s">
        <v>759</v>
      </c>
      <c r="B54" s="381" t="n">
        <v>1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61160</v>
      </c>
      <c r="J54" s="381" t="n">
        <v>0</v>
      </c>
      <c r="K54" s="381" t="n">
        <v>0</v>
      </c>
      <c r="L54" s="60" t="n">
        <v>61161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719462</v>
      </c>
      <c r="C56" s="383" t="n">
        <v>158969</v>
      </c>
      <c r="D56" s="383" t="n">
        <v>401490</v>
      </c>
      <c r="E56" s="383" t="n">
        <v>0</v>
      </c>
      <c r="F56" s="383" t="n">
        <v>560459</v>
      </c>
      <c r="G56" s="383" t="n">
        <v>524609</v>
      </c>
      <c r="H56" s="383" t="n">
        <v>437828</v>
      </c>
      <c r="I56" s="383" t="n">
        <v>374242</v>
      </c>
      <c r="J56" s="383" t="n">
        <v>17100</v>
      </c>
      <c r="K56" s="383" t="n">
        <v>135219</v>
      </c>
      <c r="L56" s="383" t="n">
        <v>2498481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124</v>
      </c>
      <c r="C61" s="381" t="n">
        <v>0</v>
      </c>
      <c r="D61" s="381" t="n">
        <v>594</v>
      </c>
      <c r="E61" s="381" t="n">
        <v>0</v>
      </c>
      <c r="F61" s="60" t="n">
        <v>594</v>
      </c>
      <c r="G61" s="381" t="n">
        <v>435</v>
      </c>
      <c r="H61" s="381" t="n">
        <v>90354</v>
      </c>
      <c r="I61" s="381" t="n">
        <v>0</v>
      </c>
      <c r="J61" s="381" t="n">
        <v>0</v>
      </c>
      <c r="K61" s="381" t="n">
        <v>2844</v>
      </c>
      <c r="L61" s="60" t="n">
        <v>88663</v>
      </c>
    </row>
    <row r="62" customFormat="false" ht="12.75" hidden="false" customHeight="false" outlineLevel="0" collapsed="false">
      <c r="A62" s="380" t="s">
        <v>762</v>
      </c>
      <c r="B62" s="381" t="n">
        <v>0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42543</v>
      </c>
      <c r="I62" s="381" t="n">
        <v>0</v>
      </c>
      <c r="J62" s="381" t="n">
        <v>0</v>
      </c>
      <c r="K62" s="381" t="n">
        <v>1275</v>
      </c>
      <c r="L62" s="60" t="n">
        <v>41268</v>
      </c>
    </row>
    <row r="63" customFormat="false" ht="12.75" hidden="false" customHeight="false" outlineLevel="0" collapsed="false">
      <c r="A63" s="380" t="s">
        <v>763</v>
      </c>
      <c r="B63" s="381" t="n">
        <v>0</v>
      </c>
      <c r="C63" s="381" t="n">
        <v>0</v>
      </c>
      <c r="D63" s="381" t="n">
        <v>578</v>
      </c>
      <c r="E63" s="381" t="n">
        <v>0</v>
      </c>
      <c r="F63" s="60" t="n">
        <v>578</v>
      </c>
      <c r="G63" s="381" t="n">
        <v>0</v>
      </c>
      <c r="H63" s="381" t="n">
        <v>5671</v>
      </c>
      <c r="I63" s="381" t="n">
        <v>0</v>
      </c>
      <c r="J63" s="381" t="n">
        <v>0</v>
      </c>
      <c r="K63" s="381" t="n">
        <v>132</v>
      </c>
      <c r="L63" s="60" t="n">
        <v>6117</v>
      </c>
    </row>
    <row r="64" customFormat="false" ht="12.75" hidden="false" customHeight="false" outlineLevel="0" collapsed="false">
      <c r="A64" s="380" t="s">
        <v>764</v>
      </c>
      <c r="B64" s="381" t="n">
        <v>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7176</v>
      </c>
      <c r="I64" s="381" t="n">
        <v>0</v>
      </c>
      <c r="J64" s="381" t="n">
        <v>0</v>
      </c>
      <c r="K64" s="381" t="n">
        <v>144</v>
      </c>
      <c r="L64" s="60" t="n">
        <v>7032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11147</v>
      </c>
      <c r="I65" s="381" t="n">
        <v>0</v>
      </c>
      <c r="J65" s="381" t="n">
        <v>0</v>
      </c>
      <c r="K65" s="381" t="n">
        <v>561</v>
      </c>
      <c r="L65" s="60" t="n">
        <v>10586</v>
      </c>
    </row>
    <row r="66" customFormat="false" ht="12.75" hidden="false" customHeight="false" outlineLevel="0" collapsed="false">
      <c r="A66" s="380" t="s">
        <v>766</v>
      </c>
      <c r="B66" s="381" t="n">
        <v>0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7</v>
      </c>
      <c r="B68" s="383" t="n">
        <v>124</v>
      </c>
      <c r="C68" s="383" t="n">
        <v>0</v>
      </c>
      <c r="D68" s="383" t="n">
        <v>1172</v>
      </c>
      <c r="E68" s="383" t="n">
        <v>0</v>
      </c>
      <c r="F68" s="383" t="n">
        <v>1172</v>
      </c>
      <c r="G68" s="383" t="n">
        <v>435</v>
      </c>
      <c r="H68" s="383" t="n">
        <v>156891</v>
      </c>
      <c r="I68" s="383" t="n">
        <v>0</v>
      </c>
      <c r="J68" s="383" t="n">
        <v>0</v>
      </c>
      <c r="K68" s="383" t="n">
        <v>4956</v>
      </c>
      <c r="L68" s="383" t="n">
        <v>153666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8</v>
      </c>
      <c r="B70" s="388" t="n">
        <v>42547836</v>
      </c>
      <c r="C70" s="388" t="n">
        <v>9247810</v>
      </c>
      <c r="D70" s="388" t="n">
        <v>6921180</v>
      </c>
      <c r="E70" s="388" t="n">
        <v>0</v>
      </c>
      <c r="F70" s="388" t="n">
        <v>16168990</v>
      </c>
      <c r="G70" s="388" t="n">
        <v>6354212</v>
      </c>
      <c r="H70" s="388" t="n">
        <v>3109479</v>
      </c>
      <c r="I70" s="388" t="n">
        <v>7835562</v>
      </c>
      <c r="J70" s="388" t="n">
        <v>683887</v>
      </c>
      <c r="K70" s="388" t="n">
        <v>1708187</v>
      </c>
      <c r="L70" s="388" t="n">
        <v>74991779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8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4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8332</v>
      </c>
      <c r="L58" s="74" t="n">
        <v>67426567</v>
      </c>
    </row>
    <row r="59" customFormat="false" ht="12.75" hidden="false" customHeight="false" outlineLevel="0" collapsed="false">
      <c r="A59" s="72" t="s">
        <v>199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3840</v>
      </c>
      <c r="I59" s="73" t="n">
        <v>7516706</v>
      </c>
      <c r="J59" s="73" t="n">
        <v>640194</v>
      </c>
      <c r="K59" s="73" t="n">
        <v>1631022</v>
      </c>
      <c r="L59" s="74" t="n">
        <v>72744886</v>
      </c>
    </row>
    <row r="60" customFormat="false" ht="12.75" hidden="false" customHeight="false" outlineLevel="0" collapsed="false">
      <c r="A60" s="72" t="s">
        <v>200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09479</v>
      </c>
      <c r="I60" s="73" t="n">
        <v>7835562</v>
      </c>
      <c r="J60" s="73" t="n">
        <v>683887</v>
      </c>
      <c r="K60" s="73" t="n">
        <v>1708187</v>
      </c>
      <c r="L60" s="74" t="n">
        <v>74991779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0"/>
      <c r="I61" s="110"/>
      <c r="J61" s="110"/>
      <c r="K61" s="110"/>
      <c r="L61" s="111"/>
    </row>
    <row r="62" customFormat="false" ht="12.75" hidden="false" customHeight="false" outlineLevel="0" collapsed="false">
      <c r="G62" s="74"/>
      <c r="H62" s="74"/>
    </row>
    <row r="63" customFormat="false" ht="12.75" hidden="false" customHeight="false" outlineLevel="0" collapsed="false">
      <c r="A63" s="98" t="s">
        <v>168</v>
      </c>
      <c r="B63" s="98"/>
      <c r="G63" s="74"/>
      <c r="H63" s="74"/>
    </row>
    <row r="64" customFormat="false" ht="12.75" hidden="false" customHeight="false" outlineLevel="0" collapsed="false">
      <c r="A64" s="98" t="s">
        <v>39</v>
      </c>
      <c r="B64" s="98"/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1</v>
      </c>
      <c r="B7" s="396" t="s">
        <v>822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3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961721</v>
      </c>
      <c r="C10" s="398" t="n">
        <v>14032</v>
      </c>
      <c r="D10" s="398" t="n">
        <v>1666</v>
      </c>
      <c r="E10" s="398" t="n">
        <v>25</v>
      </c>
      <c r="F10" s="399" t="n">
        <v>977444</v>
      </c>
    </row>
    <row r="11" customFormat="false" ht="12.75" hidden="false" customHeight="false" outlineLevel="0" collapsed="false">
      <c r="A11" s="118" t="s">
        <v>721</v>
      </c>
      <c r="B11" s="398" t="n">
        <v>1128965</v>
      </c>
      <c r="C11" s="398" t="n">
        <v>2030</v>
      </c>
      <c r="D11" s="398" t="n">
        <v>2807</v>
      </c>
      <c r="E11" s="398" t="n">
        <v>1081</v>
      </c>
      <c r="F11" s="399" t="n">
        <v>1134883</v>
      </c>
    </row>
    <row r="12" customFormat="false" ht="12.75" hidden="false" customHeight="false" outlineLevel="0" collapsed="false">
      <c r="A12" s="118" t="s">
        <v>722</v>
      </c>
      <c r="B12" s="398" t="n">
        <v>788058</v>
      </c>
      <c r="C12" s="398" t="n">
        <v>98</v>
      </c>
      <c r="D12" s="398" t="n">
        <v>3788</v>
      </c>
      <c r="E12" s="398" t="n">
        <v>40</v>
      </c>
      <c r="F12" s="399" t="n">
        <v>791984</v>
      </c>
    </row>
    <row r="13" customFormat="false" ht="12.75" hidden="false" customHeight="false" outlineLevel="0" collapsed="false">
      <c r="A13" s="118" t="s">
        <v>723</v>
      </c>
      <c r="B13" s="398" t="n">
        <v>535217</v>
      </c>
      <c r="C13" s="398" t="n">
        <v>664</v>
      </c>
      <c r="D13" s="398" t="n">
        <v>1177</v>
      </c>
      <c r="E13" s="398" t="n">
        <v>46</v>
      </c>
      <c r="F13" s="399" t="n">
        <v>537104</v>
      </c>
    </row>
    <row r="14" customFormat="false" ht="12.75" hidden="false" customHeight="false" outlineLevel="0" collapsed="false">
      <c r="A14" s="118" t="s">
        <v>724</v>
      </c>
      <c r="B14" s="398" t="n">
        <v>420945</v>
      </c>
      <c r="C14" s="398" t="n">
        <v>8</v>
      </c>
      <c r="D14" s="398" t="n">
        <v>7921</v>
      </c>
      <c r="E14" s="398" t="n">
        <v>11</v>
      </c>
      <c r="F14" s="399" t="n">
        <v>428885</v>
      </c>
    </row>
    <row r="15" customFormat="false" ht="12.75" hidden="false" customHeight="false" outlineLevel="0" collapsed="false">
      <c r="A15" s="118" t="s">
        <v>725</v>
      </c>
      <c r="B15" s="398" t="n">
        <v>156889</v>
      </c>
      <c r="C15" s="398" t="n">
        <v>0</v>
      </c>
      <c r="D15" s="398" t="n">
        <v>308</v>
      </c>
      <c r="E15" s="398" t="n">
        <v>0</v>
      </c>
      <c r="F15" s="399" t="n">
        <v>157197</v>
      </c>
    </row>
    <row r="16" customFormat="false" ht="12.75" hidden="false" customHeight="false" outlineLevel="0" collapsed="false">
      <c r="A16" s="118" t="s">
        <v>726</v>
      </c>
      <c r="B16" s="398" t="n">
        <v>142436</v>
      </c>
      <c r="C16" s="398" t="n">
        <v>0</v>
      </c>
      <c r="D16" s="398" t="n">
        <v>258</v>
      </c>
      <c r="E16" s="398" t="n">
        <v>4</v>
      </c>
      <c r="F16" s="399" t="n">
        <v>142698</v>
      </c>
    </row>
    <row r="17" customFormat="false" ht="12.75" hidden="false" customHeight="false" outlineLevel="0" collapsed="false">
      <c r="A17" s="118" t="s">
        <v>727</v>
      </c>
      <c r="B17" s="398" t="n">
        <v>376487</v>
      </c>
      <c r="C17" s="398" t="n">
        <v>252</v>
      </c>
      <c r="D17" s="398" t="n">
        <v>1014</v>
      </c>
      <c r="E17" s="398" t="n">
        <v>9</v>
      </c>
      <c r="F17" s="399" t="n">
        <v>377762</v>
      </c>
    </row>
    <row r="18" customFormat="false" ht="12.75" hidden="false" customHeight="false" outlineLevel="0" collapsed="false">
      <c r="A18" s="118" t="s">
        <v>728</v>
      </c>
      <c r="B18" s="398" t="n">
        <v>66955</v>
      </c>
      <c r="C18" s="398" t="n">
        <v>0</v>
      </c>
      <c r="D18" s="398" t="n">
        <v>4</v>
      </c>
      <c r="E18" s="398" t="n">
        <v>0</v>
      </c>
      <c r="F18" s="399" t="n">
        <v>66959</v>
      </c>
    </row>
    <row r="19" customFormat="false" ht="12.75" hidden="false" customHeight="false" outlineLevel="0" collapsed="false">
      <c r="A19" s="118" t="s">
        <v>729</v>
      </c>
      <c r="B19" s="398" t="n">
        <v>164089</v>
      </c>
      <c r="C19" s="398" t="n">
        <v>0</v>
      </c>
      <c r="D19" s="398" t="n">
        <v>6</v>
      </c>
      <c r="E19" s="398" t="n">
        <v>0</v>
      </c>
      <c r="F19" s="399" t="n">
        <v>164095</v>
      </c>
    </row>
    <row r="20" customFormat="false" ht="12.75" hidden="false" customHeight="false" outlineLevel="0" collapsed="false">
      <c r="A20" s="118" t="s">
        <v>730</v>
      </c>
      <c r="B20" s="398" t="n">
        <v>128692</v>
      </c>
      <c r="C20" s="398" t="n">
        <v>5500</v>
      </c>
      <c r="D20" s="398" t="n">
        <v>544</v>
      </c>
      <c r="E20" s="398" t="n">
        <v>0</v>
      </c>
      <c r="F20" s="399" t="n">
        <v>134736</v>
      </c>
    </row>
    <row r="21" customFormat="false" ht="12.75" hidden="false" customHeight="false" outlineLevel="0" collapsed="false">
      <c r="A21" s="118" t="s">
        <v>731</v>
      </c>
      <c r="B21" s="398" t="n">
        <v>67404</v>
      </c>
      <c r="C21" s="398" t="n">
        <v>0</v>
      </c>
      <c r="D21" s="398" t="n">
        <v>1408</v>
      </c>
      <c r="E21" s="398" t="n">
        <v>63</v>
      </c>
      <c r="F21" s="399" t="n">
        <v>68875</v>
      </c>
    </row>
    <row r="22" customFormat="false" ht="12.75" hidden="false" customHeight="false" outlineLevel="0" collapsed="false">
      <c r="A22" s="118" t="s">
        <v>732</v>
      </c>
      <c r="B22" s="398" t="n">
        <v>129291</v>
      </c>
      <c r="C22" s="398" t="n">
        <v>167</v>
      </c>
      <c r="D22" s="398" t="n">
        <v>812</v>
      </c>
      <c r="E22" s="398" t="n">
        <v>0</v>
      </c>
      <c r="F22" s="399" t="n">
        <v>130270</v>
      </c>
    </row>
    <row r="23" customFormat="false" ht="12.75" hidden="false" customHeight="false" outlineLevel="0" collapsed="false">
      <c r="A23" s="118" t="s">
        <v>733</v>
      </c>
      <c r="B23" s="398" t="n">
        <v>77668</v>
      </c>
      <c r="C23" s="398" t="n">
        <v>0</v>
      </c>
      <c r="D23" s="398" t="n">
        <v>0</v>
      </c>
      <c r="E23" s="398" t="n">
        <v>0</v>
      </c>
      <c r="F23" s="399" t="n">
        <v>77668</v>
      </c>
    </row>
    <row r="24" customFormat="false" ht="12.75" hidden="false" customHeight="false" outlineLevel="0" collapsed="false">
      <c r="A24" s="118" t="s">
        <v>734</v>
      </c>
      <c r="B24" s="398" t="n">
        <v>64968</v>
      </c>
      <c r="C24" s="398" t="n">
        <v>1469</v>
      </c>
      <c r="D24" s="398" t="n">
        <v>35</v>
      </c>
      <c r="E24" s="398" t="n">
        <v>739</v>
      </c>
      <c r="F24" s="399" t="n">
        <v>67211</v>
      </c>
    </row>
    <row r="25" customFormat="false" ht="12.75" hidden="false" customHeight="false" outlineLevel="0" collapsed="false">
      <c r="A25" s="118" t="s">
        <v>735</v>
      </c>
      <c r="B25" s="398" t="n">
        <v>158682</v>
      </c>
      <c r="C25" s="398" t="n">
        <v>0</v>
      </c>
      <c r="D25" s="398" t="n">
        <v>899</v>
      </c>
      <c r="E25" s="398" t="n">
        <v>466</v>
      </c>
      <c r="F25" s="399" t="n">
        <v>160047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78545</v>
      </c>
      <c r="C27" s="398" t="n">
        <v>889</v>
      </c>
      <c r="D27" s="398" t="n">
        <v>1983</v>
      </c>
      <c r="E27" s="398" t="n">
        <v>1062</v>
      </c>
      <c r="F27" s="399" t="n">
        <v>182479</v>
      </c>
    </row>
    <row r="28" customFormat="false" ht="12.75" hidden="false" customHeight="false" outlineLevel="0" collapsed="false">
      <c r="A28" s="118" t="s">
        <v>738</v>
      </c>
      <c r="B28" s="398" t="n">
        <v>2572</v>
      </c>
      <c r="C28" s="398" t="n">
        <v>0</v>
      </c>
      <c r="D28" s="398" t="n">
        <v>162</v>
      </c>
      <c r="E28" s="398" t="n">
        <v>0</v>
      </c>
      <c r="F28" s="399" t="n">
        <v>2734</v>
      </c>
    </row>
    <row r="29" customFormat="false" ht="12.75" hidden="false" customHeight="false" outlineLevel="0" collapsed="false">
      <c r="A29" s="118" t="s">
        <v>739</v>
      </c>
      <c r="B29" s="398" t="n">
        <v>20266</v>
      </c>
      <c r="C29" s="398" t="n">
        <v>0</v>
      </c>
      <c r="D29" s="398" t="n">
        <v>151</v>
      </c>
      <c r="E29" s="398" t="n">
        <v>0</v>
      </c>
      <c r="F29" s="399" t="n">
        <v>20417</v>
      </c>
    </row>
    <row r="30" customFormat="false" ht="12.75" hidden="false" customHeight="false" outlineLevel="0" collapsed="false">
      <c r="A30" s="118" t="s">
        <v>740</v>
      </c>
      <c r="B30" s="398" t="n">
        <v>68262</v>
      </c>
      <c r="C30" s="398" t="n">
        <v>0</v>
      </c>
      <c r="D30" s="398" t="n">
        <v>2</v>
      </c>
      <c r="E30" s="398" t="n">
        <v>0</v>
      </c>
      <c r="F30" s="399" t="n">
        <v>68264</v>
      </c>
    </row>
    <row r="31" customFormat="false" ht="12.75" hidden="false" customHeight="false" outlineLevel="0" collapsed="false">
      <c r="A31" s="118" t="s">
        <v>741</v>
      </c>
      <c r="B31" s="398" t="n">
        <v>26238</v>
      </c>
      <c r="C31" s="398" t="n">
        <v>1479</v>
      </c>
      <c r="D31" s="398" t="n">
        <v>653</v>
      </c>
      <c r="E31" s="398" t="n">
        <v>0</v>
      </c>
      <c r="F31" s="399" t="n">
        <v>28370</v>
      </c>
    </row>
    <row r="32" customFormat="false" ht="12.75" hidden="false" customHeight="false" outlineLevel="0" collapsed="false">
      <c r="A32" s="118" t="s">
        <v>742</v>
      </c>
      <c r="B32" s="398" t="n">
        <v>39215</v>
      </c>
      <c r="C32" s="398" t="n">
        <v>140</v>
      </c>
      <c r="D32" s="398" t="n">
        <v>201</v>
      </c>
      <c r="E32" s="398" t="n">
        <v>0</v>
      </c>
      <c r="F32" s="399" t="n">
        <v>39556</v>
      </c>
    </row>
    <row r="33" customFormat="false" ht="12.75" hidden="false" customHeight="false" outlineLevel="0" collapsed="false">
      <c r="A33" s="118" t="s">
        <v>743</v>
      </c>
      <c r="B33" s="398" t="n">
        <v>21100</v>
      </c>
      <c r="C33" s="398" t="n">
        <v>0</v>
      </c>
      <c r="D33" s="398" t="n">
        <v>0</v>
      </c>
      <c r="E33" s="398" t="n">
        <v>0</v>
      </c>
      <c r="F33" s="399" t="n">
        <v>21100</v>
      </c>
    </row>
    <row r="34" customFormat="false" ht="12.75" hidden="false" customHeight="false" outlineLevel="0" collapsed="false">
      <c r="A34" s="118" t="s">
        <v>744</v>
      </c>
      <c r="B34" s="398" t="n">
        <v>0</v>
      </c>
      <c r="C34" s="398" t="n">
        <v>0</v>
      </c>
      <c r="D34" s="398" t="n">
        <v>0</v>
      </c>
      <c r="E34" s="398" t="n">
        <v>0</v>
      </c>
      <c r="F34" s="399" t="n">
        <v>0</v>
      </c>
    </row>
    <row r="35" customFormat="false" ht="12.75" hidden="false" customHeight="false" outlineLevel="0" collapsed="false">
      <c r="A35" s="118" t="s">
        <v>745</v>
      </c>
      <c r="B35" s="398" t="n">
        <v>288</v>
      </c>
      <c r="C35" s="398" t="n">
        <v>0</v>
      </c>
      <c r="D35" s="398" t="n">
        <v>0</v>
      </c>
      <c r="E35" s="398" t="n">
        <v>0</v>
      </c>
      <c r="F35" s="399" t="n">
        <v>288</v>
      </c>
    </row>
    <row r="36" customFormat="false" ht="12.75" hidden="false" customHeight="false" outlineLevel="0" collapsed="false">
      <c r="A36" s="118" t="s">
        <v>746</v>
      </c>
      <c r="B36" s="398" t="n">
        <v>10789</v>
      </c>
      <c r="C36" s="398" t="n">
        <v>0</v>
      </c>
      <c r="D36" s="398" t="n">
        <v>7</v>
      </c>
      <c r="E36" s="398" t="n">
        <v>0</v>
      </c>
      <c r="F36" s="399" t="n">
        <v>10796</v>
      </c>
    </row>
    <row r="37" customFormat="false" ht="12.75" hidden="false" customHeight="false" outlineLevel="0" collapsed="false">
      <c r="A37" s="118" t="s">
        <v>747</v>
      </c>
      <c r="B37" s="398" t="n">
        <v>8183</v>
      </c>
      <c r="C37" s="398" t="n">
        <v>0</v>
      </c>
      <c r="D37" s="398" t="n">
        <v>0</v>
      </c>
      <c r="E37" s="398" t="n">
        <v>0</v>
      </c>
      <c r="F37" s="399" t="n">
        <v>8183</v>
      </c>
    </row>
    <row r="38" customFormat="false" ht="12.75" hidden="false" customHeight="false" outlineLevel="0" collapsed="false">
      <c r="A38" s="118" t="s">
        <v>748</v>
      </c>
      <c r="B38" s="398" t="n">
        <v>7380</v>
      </c>
      <c r="C38" s="398" t="n">
        <v>0</v>
      </c>
      <c r="D38" s="398" t="n">
        <v>0</v>
      </c>
      <c r="E38" s="398" t="n">
        <v>0</v>
      </c>
      <c r="F38" s="399" t="n">
        <v>7380</v>
      </c>
    </row>
    <row r="39" customFormat="false" ht="12.75" hidden="false" customHeight="false" outlineLevel="0" collapsed="false">
      <c r="A39" s="118" t="s">
        <v>749</v>
      </c>
      <c r="B39" s="398" t="n">
        <v>9999</v>
      </c>
      <c r="C39" s="398" t="n">
        <v>0</v>
      </c>
      <c r="D39" s="398" t="n">
        <v>0</v>
      </c>
      <c r="E39" s="398" t="n">
        <v>0</v>
      </c>
      <c r="F39" s="399" t="n">
        <v>9999</v>
      </c>
    </row>
    <row r="40" customFormat="false" ht="12.75" hidden="false" customHeight="false" outlineLevel="0" collapsed="false">
      <c r="A40" s="118" t="s">
        <v>750</v>
      </c>
      <c r="B40" s="398" t="n">
        <v>905</v>
      </c>
      <c r="C40" s="398" t="n">
        <v>0</v>
      </c>
      <c r="D40" s="398" t="n">
        <v>0</v>
      </c>
      <c r="E40" s="398" t="n">
        <v>0</v>
      </c>
      <c r="F40" s="399" t="n">
        <v>905</v>
      </c>
    </row>
    <row r="41" customFormat="false" ht="12.75" hidden="false" customHeight="false" outlineLevel="0" collapsed="false">
      <c r="A41" s="118" t="s">
        <v>751</v>
      </c>
      <c r="B41" s="398" t="n">
        <v>9266</v>
      </c>
      <c r="C41" s="398" t="n">
        <v>0</v>
      </c>
      <c r="D41" s="398" t="n">
        <v>0</v>
      </c>
      <c r="E41" s="398" t="n">
        <v>0</v>
      </c>
      <c r="F41" s="399" t="n">
        <v>9266</v>
      </c>
    </row>
    <row r="42" customFormat="false" ht="12.75" hidden="false" customHeight="false" outlineLevel="0" collapsed="false">
      <c r="A42" s="118" t="s">
        <v>824</v>
      </c>
      <c r="B42" s="398" t="n">
        <v>1613</v>
      </c>
      <c r="C42" s="398" t="n">
        <v>0</v>
      </c>
      <c r="D42" s="398" t="n">
        <v>0</v>
      </c>
      <c r="E42" s="398" t="n">
        <v>0</v>
      </c>
      <c r="F42" s="399" t="n">
        <v>1613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5773088</v>
      </c>
      <c r="C45" s="401" t="n">
        <v>26728</v>
      </c>
      <c r="D45" s="401" t="n">
        <v>25806</v>
      </c>
      <c r="E45" s="401" t="n">
        <v>3546</v>
      </c>
      <c r="F45" s="401" t="n">
        <v>5829168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227564</v>
      </c>
      <c r="C50" s="398" t="n">
        <v>0</v>
      </c>
      <c r="D50" s="398" t="n">
        <v>6247</v>
      </c>
      <c r="E50" s="398" t="n">
        <v>0</v>
      </c>
      <c r="F50" s="399" t="n">
        <v>233811</v>
      </c>
    </row>
    <row r="51" customFormat="false" ht="12.75" hidden="false" customHeight="false" outlineLevel="0" collapsed="false">
      <c r="A51" s="118" t="s">
        <v>757</v>
      </c>
      <c r="B51" s="398" t="n">
        <v>271798</v>
      </c>
      <c r="C51" s="398" t="n">
        <v>0</v>
      </c>
      <c r="D51" s="398" t="n">
        <v>2632</v>
      </c>
      <c r="E51" s="398" t="n">
        <v>0</v>
      </c>
      <c r="F51" s="399" t="n">
        <v>274430</v>
      </c>
    </row>
    <row r="52" customFormat="false" ht="12.75" hidden="false" customHeight="false" outlineLevel="0" collapsed="false">
      <c r="A52" s="118" t="s">
        <v>758</v>
      </c>
      <c r="B52" s="398" t="n">
        <v>16326</v>
      </c>
      <c r="C52" s="398" t="n">
        <v>0</v>
      </c>
      <c r="D52" s="398" t="n">
        <v>42</v>
      </c>
      <c r="E52" s="398" t="n">
        <v>0</v>
      </c>
      <c r="F52" s="399" t="n">
        <v>16368</v>
      </c>
    </row>
    <row r="53" customFormat="false" ht="12.75" hidden="false" customHeight="false" outlineLevel="0" collapsed="false">
      <c r="A53" s="118" t="s">
        <v>825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515688</v>
      </c>
      <c r="C55" s="401" t="n">
        <v>0</v>
      </c>
      <c r="D55" s="401" t="n">
        <v>8921</v>
      </c>
      <c r="E55" s="401" t="n">
        <v>0</v>
      </c>
      <c r="F55" s="401" t="n">
        <v>524609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435</v>
      </c>
      <c r="C60" s="398" t="n">
        <v>0</v>
      </c>
      <c r="D60" s="398" t="n">
        <v>0</v>
      </c>
      <c r="E60" s="398" t="n">
        <v>0</v>
      </c>
      <c r="F60" s="399" t="n">
        <v>435</v>
      </c>
    </row>
    <row r="61" customFormat="false" ht="12.75" hidden="false" customHeight="false" outlineLevel="0" collapsed="false">
      <c r="A61" s="118" t="s">
        <v>762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6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7</v>
      </c>
      <c r="B67" s="401" t="n">
        <v>435</v>
      </c>
      <c r="C67" s="401" t="n">
        <v>0</v>
      </c>
      <c r="D67" s="401" t="n">
        <v>0</v>
      </c>
      <c r="E67" s="401" t="n">
        <v>0</v>
      </c>
      <c r="F67" s="401" t="n">
        <v>435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8</v>
      </c>
      <c r="B69" s="388" t="n">
        <v>6289211</v>
      </c>
      <c r="C69" s="388" t="n">
        <v>26728</v>
      </c>
      <c r="D69" s="388" t="n">
        <v>34727</v>
      </c>
      <c r="E69" s="388" t="n">
        <v>3546</v>
      </c>
      <c r="F69" s="388" t="n">
        <v>6354212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8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4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428563</v>
      </c>
      <c r="C10" s="55" t="n">
        <v>2320908</v>
      </c>
      <c r="D10" s="55" t="n">
        <v>2742054</v>
      </c>
      <c r="E10" s="55" t="n">
        <v>1839269</v>
      </c>
      <c r="F10" s="56"/>
      <c r="G10" s="57" t="n">
        <v>4.63848631656231</v>
      </c>
      <c r="H10" s="57" t="n">
        <v>-11.4327070145227</v>
      </c>
      <c r="I10" s="57" t="n">
        <v>32.039576592657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0400718</v>
      </c>
      <c r="C12" s="55" t="n">
        <v>29057410</v>
      </c>
      <c r="D12" s="55" t="n">
        <v>28192246</v>
      </c>
      <c r="E12" s="55" t="n">
        <v>14873400</v>
      </c>
      <c r="F12" s="56"/>
      <c r="G12" s="57" t="n">
        <v>4.6229447153067</v>
      </c>
      <c r="H12" s="57" t="n">
        <v>7.83361495923383</v>
      </c>
      <c r="I12" s="57" t="n">
        <v>104.39656030228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14567</v>
      </c>
      <c r="C14" s="55" t="n">
        <v>264009</v>
      </c>
      <c r="D14" s="55" t="n">
        <v>294751</v>
      </c>
      <c r="E14" s="55" t="n">
        <v>97466</v>
      </c>
      <c r="F14" s="56"/>
      <c r="G14" s="57" t="n">
        <v>-18.7273918692166</v>
      </c>
      <c r="H14" s="57" t="n">
        <v>-27.2039789517254</v>
      </c>
      <c r="I14" s="57" t="n">
        <v>120.14548663123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848980</v>
      </c>
      <c r="C16" s="55" t="n">
        <v>778077</v>
      </c>
      <c r="D16" s="55" t="n">
        <v>632426</v>
      </c>
      <c r="E16" s="55" t="n">
        <v>625182</v>
      </c>
      <c r="F16" s="56"/>
      <c r="G16" s="57" t="n">
        <v>9.11259425481026</v>
      </c>
      <c r="H16" s="57" t="n">
        <v>34.2417927156695</v>
      </c>
      <c r="I16" s="57" t="n">
        <v>35.797255839099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354</v>
      </c>
      <c r="C18" s="55" t="n">
        <v>1692</v>
      </c>
      <c r="D18" s="55" t="n">
        <v>20931</v>
      </c>
      <c r="E18" s="55" t="n">
        <v>5593</v>
      </c>
      <c r="F18" s="56"/>
      <c r="G18" s="57" t="n">
        <v>-79.0780141843972</v>
      </c>
      <c r="H18" s="57" t="n">
        <v>-98.3087286799484</v>
      </c>
      <c r="I18" s="57" t="n">
        <v>-93.67065975326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077209</v>
      </c>
      <c r="C20" s="55" t="n">
        <v>4073896</v>
      </c>
      <c r="D20" s="55" t="n">
        <v>3370723</v>
      </c>
      <c r="E20" s="55" t="n">
        <v>2733829</v>
      </c>
      <c r="F20" s="56"/>
      <c r="G20" s="57" t="n">
        <v>-24.4652048064064</v>
      </c>
      <c r="H20" s="57" t="n">
        <v>-8.70774608296202</v>
      </c>
      <c r="I20" s="57" t="n">
        <v>12.560405204568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950</v>
      </c>
      <c r="C22" s="55" t="n">
        <v>4960</v>
      </c>
      <c r="D22" s="55" t="n">
        <v>4356</v>
      </c>
      <c r="E22" s="55" t="n">
        <v>2031</v>
      </c>
      <c r="F22" s="56"/>
      <c r="G22" s="57" t="n">
        <v>-0.201612903225806</v>
      </c>
      <c r="H22" s="57" t="n">
        <v>13.6363636363636</v>
      </c>
      <c r="I22" s="57" t="n">
        <v>143.7223042836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6965441</v>
      </c>
      <c r="C24" s="55" t="n">
        <v>36491032</v>
      </c>
      <c r="D24" s="55" t="n">
        <v>35248775</v>
      </c>
      <c r="E24" s="55" t="n">
        <v>20172708</v>
      </c>
      <c r="F24" s="56"/>
      <c r="G24" s="57" t="n">
        <v>1.30007011037671</v>
      </c>
      <c r="H24" s="57" t="n">
        <v>4.87014371421418</v>
      </c>
      <c r="I24" s="57" t="n">
        <v>83.244812744030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7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3.5" hidden="false" customHeight="false" outlineLevel="0" collapsed="false">
      <c r="A12" s="125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453276</v>
      </c>
      <c r="C14" s="134" t="n">
        <v>6</v>
      </c>
      <c r="D14" s="134" t="n">
        <v>6128</v>
      </c>
      <c r="E14" s="134" t="n">
        <v>566</v>
      </c>
      <c r="F14" s="135" t="n">
        <v>459976</v>
      </c>
      <c r="G14" s="134" t="n">
        <v>0</v>
      </c>
      <c r="H14" s="136" t="n">
        <v>459976</v>
      </c>
    </row>
    <row r="15" customFormat="false" ht="12.75" hidden="false" customHeight="false" outlineLevel="0" collapsed="false">
      <c r="A15" s="118" t="s">
        <v>721</v>
      </c>
      <c r="B15" s="134" t="n">
        <v>317050</v>
      </c>
      <c r="C15" s="134" t="n">
        <v>0</v>
      </c>
      <c r="D15" s="134" t="n">
        <v>3741</v>
      </c>
      <c r="E15" s="134" t="n">
        <v>0</v>
      </c>
      <c r="F15" s="135" t="n">
        <v>320791</v>
      </c>
      <c r="G15" s="134" t="n">
        <v>0</v>
      </c>
      <c r="H15" s="136" t="n">
        <v>320791</v>
      </c>
    </row>
    <row r="16" customFormat="false" ht="12.75" hidden="false" customHeight="false" outlineLevel="0" collapsed="false">
      <c r="A16" s="118" t="s">
        <v>722</v>
      </c>
      <c r="B16" s="134" t="n">
        <v>363097</v>
      </c>
      <c r="C16" s="134" t="n">
        <v>62</v>
      </c>
      <c r="D16" s="134" t="n">
        <v>4383</v>
      </c>
      <c r="E16" s="134" t="n">
        <v>0</v>
      </c>
      <c r="F16" s="135" t="n">
        <v>367542</v>
      </c>
      <c r="G16" s="134" t="n">
        <v>0</v>
      </c>
      <c r="H16" s="136" t="n">
        <v>367542</v>
      </c>
    </row>
    <row r="17" customFormat="false" ht="12.75" hidden="false" customHeight="false" outlineLevel="0" collapsed="false">
      <c r="A17" s="118" t="s">
        <v>723</v>
      </c>
      <c r="B17" s="134" t="n">
        <v>457832</v>
      </c>
      <c r="C17" s="134" t="n">
        <v>0</v>
      </c>
      <c r="D17" s="134" t="n">
        <v>9193</v>
      </c>
      <c r="E17" s="134" t="n">
        <v>94</v>
      </c>
      <c r="F17" s="135" t="n">
        <v>467119</v>
      </c>
      <c r="G17" s="134" t="n">
        <v>0</v>
      </c>
      <c r="H17" s="136" t="n">
        <v>467119</v>
      </c>
    </row>
    <row r="18" customFormat="false" ht="12.75" hidden="false" customHeight="false" outlineLevel="0" collapsed="false">
      <c r="A18" s="118" t="s">
        <v>724</v>
      </c>
      <c r="B18" s="134" t="n">
        <v>97797</v>
      </c>
      <c r="C18" s="134" t="n">
        <v>0</v>
      </c>
      <c r="D18" s="134" t="n">
        <v>4069</v>
      </c>
      <c r="E18" s="134" t="n">
        <v>0</v>
      </c>
      <c r="F18" s="135" t="n">
        <v>101866</v>
      </c>
      <c r="G18" s="134" t="n">
        <v>0</v>
      </c>
      <c r="H18" s="136" t="n">
        <v>101866</v>
      </c>
    </row>
    <row r="19" customFormat="false" ht="12.75" hidden="false" customHeight="false" outlineLevel="0" collapsed="false">
      <c r="A19" s="118" t="s">
        <v>725</v>
      </c>
      <c r="B19" s="134" t="n">
        <v>66321</v>
      </c>
      <c r="C19" s="134" t="n">
        <v>0</v>
      </c>
      <c r="D19" s="134" t="n">
        <v>1291</v>
      </c>
      <c r="E19" s="134" t="n">
        <v>64</v>
      </c>
      <c r="F19" s="135" t="n">
        <v>67676</v>
      </c>
      <c r="G19" s="134" t="n">
        <v>9000</v>
      </c>
      <c r="H19" s="136" t="n">
        <v>76676</v>
      </c>
    </row>
    <row r="20" customFormat="false" ht="12.75" hidden="false" customHeight="false" outlineLevel="0" collapsed="false">
      <c r="A20" s="118" t="s">
        <v>726</v>
      </c>
      <c r="B20" s="134" t="n">
        <v>99536</v>
      </c>
      <c r="C20" s="134" t="n">
        <v>0</v>
      </c>
      <c r="D20" s="134" t="n">
        <v>945</v>
      </c>
      <c r="E20" s="134" t="n">
        <v>212</v>
      </c>
      <c r="F20" s="135" t="n">
        <v>100693</v>
      </c>
      <c r="G20" s="134" t="n">
        <v>700</v>
      </c>
      <c r="H20" s="136" t="n">
        <v>101393</v>
      </c>
    </row>
    <row r="21" customFormat="false" ht="12.75" hidden="false" customHeight="false" outlineLevel="0" collapsed="false">
      <c r="A21" s="118" t="s">
        <v>727</v>
      </c>
      <c r="B21" s="134" t="n">
        <v>58775</v>
      </c>
      <c r="C21" s="134" t="n">
        <v>18</v>
      </c>
      <c r="D21" s="134" t="n">
        <v>958</v>
      </c>
      <c r="E21" s="134" t="n">
        <v>231</v>
      </c>
      <c r="F21" s="135" t="n">
        <v>59982</v>
      </c>
      <c r="G21" s="134" t="n">
        <v>0</v>
      </c>
      <c r="H21" s="136" t="n">
        <v>59982</v>
      </c>
    </row>
    <row r="22" customFormat="false" ht="12.75" hidden="false" customHeight="false" outlineLevel="0" collapsed="false">
      <c r="A22" s="118" t="s">
        <v>728</v>
      </c>
      <c r="B22" s="134" t="n">
        <v>35617</v>
      </c>
      <c r="C22" s="134" t="n">
        <v>0</v>
      </c>
      <c r="D22" s="134" t="n">
        <v>1460</v>
      </c>
      <c r="E22" s="134" t="n">
        <v>0</v>
      </c>
      <c r="F22" s="135" t="n">
        <v>37077</v>
      </c>
      <c r="G22" s="134" t="n">
        <v>0</v>
      </c>
      <c r="H22" s="136" t="n">
        <v>37077</v>
      </c>
    </row>
    <row r="23" customFormat="false" ht="12.75" hidden="false" customHeight="false" outlineLevel="0" collapsed="false">
      <c r="A23" s="118" t="s">
        <v>729</v>
      </c>
      <c r="B23" s="134" t="n">
        <v>46540</v>
      </c>
      <c r="C23" s="134" t="n">
        <v>0</v>
      </c>
      <c r="D23" s="134" t="n">
        <v>1385</v>
      </c>
      <c r="E23" s="134" t="n">
        <v>305</v>
      </c>
      <c r="F23" s="135" t="n">
        <v>48230</v>
      </c>
      <c r="G23" s="134" t="n">
        <v>6000</v>
      </c>
      <c r="H23" s="136" t="n">
        <v>54230</v>
      </c>
    </row>
    <row r="24" customFormat="false" ht="12.75" hidden="false" customHeight="false" outlineLevel="0" collapsed="false">
      <c r="A24" s="118" t="s">
        <v>730</v>
      </c>
      <c r="B24" s="134" t="n">
        <v>15581</v>
      </c>
      <c r="C24" s="134" t="n">
        <v>0</v>
      </c>
      <c r="D24" s="134" t="n">
        <v>967</v>
      </c>
      <c r="E24" s="134" t="n">
        <v>100</v>
      </c>
      <c r="F24" s="135" t="n">
        <v>16648</v>
      </c>
      <c r="G24" s="134" t="n">
        <v>28500</v>
      </c>
      <c r="H24" s="136" t="n">
        <v>45148</v>
      </c>
    </row>
    <row r="25" customFormat="false" ht="12.75" hidden="false" customHeight="false" outlineLevel="0" collapsed="false">
      <c r="A25" s="118" t="s">
        <v>731</v>
      </c>
      <c r="B25" s="134" t="n">
        <v>21394</v>
      </c>
      <c r="C25" s="134" t="n">
        <v>0</v>
      </c>
      <c r="D25" s="134" t="n">
        <v>814</v>
      </c>
      <c r="E25" s="134" t="n">
        <v>0</v>
      </c>
      <c r="F25" s="135" t="n">
        <v>22208</v>
      </c>
      <c r="G25" s="134" t="n">
        <v>0</v>
      </c>
      <c r="H25" s="136" t="n">
        <v>22208</v>
      </c>
    </row>
    <row r="26" customFormat="false" ht="12.75" hidden="false" customHeight="false" outlineLevel="0" collapsed="false">
      <c r="A26" s="118" t="s">
        <v>732</v>
      </c>
      <c r="B26" s="134" t="n">
        <v>81454</v>
      </c>
      <c r="C26" s="134" t="n">
        <v>71</v>
      </c>
      <c r="D26" s="134" t="n">
        <v>1640</v>
      </c>
      <c r="E26" s="134" t="n">
        <v>0</v>
      </c>
      <c r="F26" s="135" t="n">
        <v>83165</v>
      </c>
      <c r="G26" s="134" t="n">
        <v>0</v>
      </c>
      <c r="H26" s="136" t="n">
        <v>83165</v>
      </c>
    </row>
    <row r="27" customFormat="false" ht="12.75" hidden="false" customHeight="false" outlineLevel="0" collapsed="false">
      <c r="A27" s="118" t="s">
        <v>733</v>
      </c>
      <c r="B27" s="134" t="n">
        <v>36811</v>
      </c>
      <c r="C27" s="134" t="n">
        <v>0</v>
      </c>
      <c r="D27" s="134" t="n">
        <v>429</v>
      </c>
      <c r="E27" s="134" t="n">
        <v>0</v>
      </c>
      <c r="F27" s="135" t="n">
        <v>37240</v>
      </c>
      <c r="G27" s="134" t="n">
        <v>2000</v>
      </c>
      <c r="H27" s="136" t="n">
        <v>39240</v>
      </c>
    </row>
    <row r="28" customFormat="false" ht="12.75" hidden="false" customHeight="false" outlineLevel="0" collapsed="false">
      <c r="A28" s="118" t="s">
        <v>734</v>
      </c>
      <c r="B28" s="134" t="n">
        <v>40581</v>
      </c>
      <c r="C28" s="134" t="n">
        <v>0</v>
      </c>
      <c r="D28" s="134" t="n">
        <v>244</v>
      </c>
      <c r="E28" s="134" t="n">
        <v>239</v>
      </c>
      <c r="F28" s="135" t="n">
        <v>41064</v>
      </c>
      <c r="G28" s="134" t="n">
        <v>0</v>
      </c>
      <c r="H28" s="136" t="n">
        <v>41064</v>
      </c>
    </row>
    <row r="29" customFormat="false" ht="12.75" hidden="false" customHeight="false" outlineLevel="0" collapsed="false">
      <c r="A29" s="118" t="s">
        <v>735</v>
      </c>
      <c r="B29" s="134" t="n">
        <v>44436</v>
      </c>
      <c r="C29" s="134" t="n">
        <v>0</v>
      </c>
      <c r="D29" s="134" t="n">
        <v>4507</v>
      </c>
      <c r="E29" s="134" t="n">
        <v>35</v>
      </c>
      <c r="F29" s="135" t="n">
        <v>48978</v>
      </c>
      <c r="G29" s="134" t="n">
        <v>6500</v>
      </c>
      <c r="H29" s="136" t="n">
        <v>55478</v>
      </c>
    </row>
    <row r="30" customFormat="false" ht="12.75" hidden="false" customHeight="false" outlineLevel="0" collapsed="false">
      <c r="A30" s="118" t="s">
        <v>736</v>
      </c>
      <c r="B30" s="134" t="n">
        <v>41331</v>
      </c>
      <c r="C30" s="134" t="n">
        <v>0</v>
      </c>
      <c r="D30" s="134" t="n">
        <v>716</v>
      </c>
      <c r="E30" s="134" t="n">
        <v>0</v>
      </c>
      <c r="F30" s="135" t="n">
        <v>42047</v>
      </c>
      <c r="G30" s="134" t="n">
        <v>0</v>
      </c>
      <c r="H30" s="136" t="n">
        <v>42047</v>
      </c>
    </row>
    <row r="31" customFormat="false" ht="12.75" hidden="false" customHeight="false" outlineLevel="0" collapsed="false">
      <c r="A31" s="118" t="s">
        <v>737</v>
      </c>
      <c r="B31" s="134" t="n">
        <v>32298</v>
      </c>
      <c r="C31" s="134" t="n">
        <v>0</v>
      </c>
      <c r="D31" s="134" t="n">
        <v>1231</v>
      </c>
      <c r="E31" s="134" t="n">
        <v>0</v>
      </c>
      <c r="F31" s="135" t="n">
        <v>33529</v>
      </c>
      <c r="G31" s="134" t="n">
        <v>0</v>
      </c>
      <c r="H31" s="136" t="n">
        <v>33529</v>
      </c>
    </row>
    <row r="32" customFormat="false" ht="12.75" hidden="false" customHeight="false" outlineLevel="0" collapsed="false">
      <c r="A32" s="118" t="s">
        <v>738</v>
      </c>
      <c r="B32" s="134" t="n">
        <v>20073</v>
      </c>
      <c r="C32" s="134" t="n">
        <v>0</v>
      </c>
      <c r="D32" s="134" t="n">
        <v>423</v>
      </c>
      <c r="E32" s="134" t="n">
        <v>0</v>
      </c>
      <c r="F32" s="135" t="n">
        <v>20496</v>
      </c>
      <c r="G32" s="134" t="n">
        <v>0</v>
      </c>
      <c r="H32" s="136" t="n">
        <v>20496</v>
      </c>
    </row>
    <row r="33" customFormat="false" ht="12.75" hidden="false" customHeight="false" outlineLevel="0" collapsed="false">
      <c r="A33" s="118" t="s">
        <v>739</v>
      </c>
      <c r="B33" s="134" t="n">
        <v>13688</v>
      </c>
      <c r="C33" s="134" t="n">
        <v>0</v>
      </c>
      <c r="D33" s="134" t="n">
        <v>1498</v>
      </c>
      <c r="E33" s="134" t="n">
        <v>0</v>
      </c>
      <c r="F33" s="135" t="n">
        <v>15186</v>
      </c>
      <c r="G33" s="134" t="n">
        <v>0</v>
      </c>
      <c r="H33" s="136" t="n">
        <v>15186</v>
      </c>
    </row>
    <row r="34" customFormat="false" ht="12.75" hidden="false" customHeight="false" outlineLevel="0" collapsed="false">
      <c r="A34" s="118" t="s">
        <v>740</v>
      </c>
      <c r="B34" s="134" t="n">
        <v>37565</v>
      </c>
      <c r="C34" s="134" t="n">
        <v>0</v>
      </c>
      <c r="D34" s="134" t="n">
        <v>350</v>
      </c>
      <c r="E34" s="134" t="n">
        <v>0</v>
      </c>
      <c r="F34" s="135" t="n">
        <v>37915</v>
      </c>
      <c r="G34" s="134" t="n">
        <v>0</v>
      </c>
      <c r="H34" s="136" t="n">
        <v>37915</v>
      </c>
    </row>
    <row r="35" customFormat="false" ht="12.75" hidden="false" customHeight="false" outlineLevel="0" collapsed="false">
      <c r="A35" s="118" t="s">
        <v>741</v>
      </c>
      <c r="B35" s="134" t="n">
        <v>8593</v>
      </c>
      <c r="C35" s="134" t="n">
        <v>0</v>
      </c>
      <c r="D35" s="134" t="n">
        <v>953</v>
      </c>
      <c r="E35" s="134" t="n">
        <v>0</v>
      </c>
      <c r="F35" s="135" t="n">
        <v>9546</v>
      </c>
      <c r="G35" s="134" t="n">
        <v>0</v>
      </c>
      <c r="H35" s="136" t="n">
        <v>9546</v>
      </c>
    </row>
    <row r="36" customFormat="false" ht="12.75" hidden="false" customHeight="false" outlineLevel="0" collapsed="false">
      <c r="A36" s="118" t="s">
        <v>742</v>
      </c>
      <c r="B36" s="134" t="n">
        <v>5132</v>
      </c>
      <c r="C36" s="134" t="n">
        <v>0</v>
      </c>
      <c r="D36" s="134" t="n">
        <v>136</v>
      </c>
      <c r="E36" s="134" t="n">
        <v>0</v>
      </c>
      <c r="F36" s="135" t="n">
        <v>5268</v>
      </c>
      <c r="G36" s="134" t="n">
        <v>0</v>
      </c>
      <c r="H36" s="136" t="n">
        <v>5268</v>
      </c>
    </row>
    <row r="37" customFormat="false" ht="12.75" hidden="false" customHeight="false" outlineLevel="0" collapsed="false">
      <c r="A37" s="118" t="s">
        <v>743</v>
      </c>
      <c r="B37" s="134" t="n">
        <v>46719</v>
      </c>
      <c r="C37" s="134" t="n">
        <v>0</v>
      </c>
      <c r="D37" s="134" t="n">
        <v>105</v>
      </c>
      <c r="E37" s="134" t="n">
        <v>0</v>
      </c>
      <c r="F37" s="135" t="n">
        <v>46824</v>
      </c>
      <c r="G37" s="134" t="n">
        <v>0</v>
      </c>
      <c r="H37" s="136" t="n">
        <v>46824</v>
      </c>
    </row>
    <row r="38" customFormat="false" ht="12.75" hidden="false" customHeight="false" outlineLevel="0" collapsed="false">
      <c r="A38" s="118" t="s">
        <v>744</v>
      </c>
      <c r="B38" s="134" t="n">
        <v>3595</v>
      </c>
      <c r="C38" s="134" t="n">
        <v>0</v>
      </c>
      <c r="D38" s="134" t="n">
        <v>241</v>
      </c>
      <c r="E38" s="134" t="n">
        <v>0</v>
      </c>
      <c r="F38" s="135" t="n">
        <v>3836</v>
      </c>
      <c r="G38" s="134" t="n">
        <v>3120</v>
      </c>
      <c r="H38" s="136" t="n">
        <v>6956</v>
      </c>
    </row>
    <row r="39" customFormat="false" ht="12.75" hidden="false" customHeight="false" outlineLevel="0" collapsed="false">
      <c r="A39" s="118" t="s">
        <v>745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  <c r="G39" s="134" t="n">
        <v>2480</v>
      </c>
      <c r="H39" s="136" t="n">
        <v>2480</v>
      </c>
    </row>
    <row r="40" customFormat="false" ht="12.75" hidden="false" customHeight="false" outlineLevel="0" collapsed="false">
      <c r="A40" s="118" t="s">
        <v>746</v>
      </c>
      <c r="B40" s="134" t="n">
        <v>2434</v>
      </c>
      <c r="C40" s="134" t="n">
        <v>0</v>
      </c>
      <c r="D40" s="134" t="n">
        <v>82</v>
      </c>
      <c r="E40" s="134" t="n">
        <v>0</v>
      </c>
      <c r="F40" s="135" t="n">
        <v>2516</v>
      </c>
      <c r="G40" s="134" t="n">
        <v>0</v>
      </c>
      <c r="H40" s="136" t="n">
        <v>2516</v>
      </c>
    </row>
    <row r="41" customFormat="false" ht="12.75" hidden="false" customHeight="false" outlineLevel="0" collapsed="false">
      <c r="A41" s="118" t="s">
        <v>747</v>
      </c>
      <c r="B41" s="134" t="n">
        <v>1590</v>
      </c>
      <c r="C41" s="134" t="n">
        <v>0</v>
      </c>
      <c r="D41" s="134" t="n">
        <v>0</v>
      </c>
      <c r="E41" s="134" t="n">
        <v>39</v>
      </c>
      <c r="F41" s="135" t="n">
        <v>1629</v>
      </c>
      <c r="G41" s="134" t="n">
        <v>0</v>
      </c>
      <c r="H41" s="136" t="n">
        <v>1629</v>
      </c>
    </row>
    <row r="42" customFormat="false" ht="12.75" hidden="false" customHeight="false" outlineLevel="0" collapsed="false">
      <c r="A42" s="118" t="s">
        <v>748</v>
      </c>
      <c r="B42" s="134" t="n">
        <v>865</v>
      </c>
      <c r="C42" s="134" t="n">
        <v>0</v>
      </c>
      <c r="D42" s="134" t="n">
        <v>0</v>
      </c>
      <c r="E42" s="134" t="n">
        <v>0</v>
      </c>
      <c r="F42" s="135" t="n">
        <v>865</v>
      </c>
      <c r="G42" s="134" t="n">
        <v>2455</v>
      </c>
      <c r="H42" s="136" t="n">
        <v>3320</v>
      </c>
    </row>
    <row r="43" customFormat="false" ht="12.75" hidden="false" customHeight="false" outlineLevel="0" collapsed="false">
      <c r="A43" s="118" t="s">
        <v>749</v>
      </c>
      <c r="B43" s="134" t="n">
        <v>7048</v>
      </c>
      <c r="C43" s="134" t="n">
        <v>0</v>
      </c>
      <c r="D43" s="134" t="n">
        <v>1452</v>
      </c>
      <c r="E43" s="134" t="n">
        <v>0</v>
      </c>
      <c r="F43" s="135" t="n">
        <v>8500</v>
      </c>
      <c r="G43" s="134" t="n">
        <v>0</v>
      </c>
      <c r="H43" s="136" t="n">
        <v>8500</v>
      </c>
    </row>
    <row r="44" customFormat="false" ht="12.75" hidden="false" customHeight="false" outlineLevel="0" collapsed="false">
      <c r="A44" s="118" t="s">
        <v>750</v>
      </c>
      <c r="B44" s="134" t="n">
        <v>3341</v>
      </c>
      <c r="C44" s="134" t="n">
        <v>0</v>
      </c>
      <c r="D44" s="134" t="n">
        <v>2</v>
      </c>
      <c r="E44" s="134" t="n">
        <v>0</v>
      </c>
      <c r="F44" s="135" t="n">
        <v>3343</v>
      </c>
      <c r="G44" s="134" t="n">
        <v>0</v>
      </c>
      <c r="H44" s="136" t="n">
        <v>3343</v>
      </c>
    </row>
    <row r="45" customFormat="false" ht="12.75" hidden="false" customHeight="false" outlineLevel="0" collapsed="false">
      <c r="A45" s="118" t="s">
        <v>751</v>
      </c>
      <c r="B45" s="134" t="n">
        <v>2979</v>
      </c>
      <c r="C45" s="134" t="n">
        <v>0</v>
      </c>
      <c r="D45" s="134" t="n">
        <v>5</v>
      </c>
      <c r="E45" s="134" t="n">
        <v>0</v>
      </c>
      <c r="F45" s="135" t="n">
        <v>2984</v>
      </c>
      <c r="G45" s="134" t="n">
        <v>0</v>
      </c>
      <c r="H45" s="136" t="n">
        <v>2984</v>
      </c>
    </row>
    <row r="46" customFormat="false" ht="12.75" hidden="false" customHeight="false" outlineLevel="0" collapsed="false">
      <c r="A46" s="118" t="s">
        <v>824</v>
      </c>
      <c r="B46" s="134" t="n">
        <v>0</v>
      </c>
      <c r="C46" s="134" t="n">
        <v>0</v>
      </c>
      <c r="D46" s="134" t="n">
        <v>0</v>
      </c>
      <c r="E46" s="134" t="n">
        <v>0</v>
      </c>
      <c r="F46" s="135" t="n">
        <v>0</v>
      </c>
      <c r="G46" s="134" t="n">
        <v>0</v>
      </c>
      <c r="H46" s="136" t="n">
        <v>0</v>
      </c>
    </row>
    <row r="47" customFormat="false" ht="12.75" hidden="false" customHeight="false" outlineLevel="0" collapsed="false">
      <c r="A47" s="118" t="s">
        <v>753</v>
      </c>
      <c r="B47" s="134" t="n">
        <v>21</v>
      </c>
      <c r="C47" s="134" t="n">
        <v>0</v>
      </c>
      <c r="D47" s="134" t="n">
        <v>0</v>
      </c>
      <c r="E47" s="134" t="n">
        <v>0</v>
      </c>
      <c r="F47" s="135" t="n">
        <v>21</v>
      </c>
      <c r="G47" s="134" t="n">
        <v>0</v>
      </c>
      <c r="H47" s="136" t="n">
        <v>21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463370</v>
      </c>
      <c r="C49" s="383" t="n">
        <v>157</v>
      </c>
      <c r="D49" s="383" t="n">
        <v>49348</v>
      </c>
      <c r="E49" s="383" t="n">
        <v>1885</v>
      </c>
      <c r="F49" s="383" t="n">
        <v>2514760</v>
      </c>
      <c r="G49" s="383" t="n">
        <v>60755</v>
      </c>
      <c r="H49" s="383" t="n">
        <v>2575515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120800</v>
      </c>
      <c r="C54" s="134" t="n">
        <v>0</v>
      </c>
      <c r="D54" s="134" t="n">
        <v>34527</v>
      </c>
      <c r="E54" s="134" t="n">
        <v>0</v>
      </c>
      <c r="F54" s="135" t="n">
        <v>155327</v>
      </c>
      <c r="G54" s="134" t="n">
        <v>0</v>
      </c>
      <c r="H54" s="136" t="n">
        <v>155327</v>
      </c>
    </row>
    <row r="55" customFormat="false" ht="12.75" hidden="false" customHeight="false" outlineLevel="0" collapsed="false">
      <c r="A55" s="118" t="s">
        <v>757</v>
      </c>
      <c r="B55" s="134" t="n">
        <v>264706</v>
      </c>
      <c r="C55" s="134" t="n">
        <v>187</v>
      </c>
      <c r="D55" s="134" t="n">
        <v>16212</v>
      </c>
      <c r="E55" s="134" t="n">
        <v>317</v>
      </c>
      <c r="F55" s="135" t="n">
        <v>281422</v>
      </c>
      <c r="G55" s="134" t="n">
        <v>0</v>
      </c>
      <c r="H55" s="136" t="n">
        <v>281422</v>
      </c>
    </row>
    <row r="56" customFormat="false" ht="12.75" hidden="false" customHeight="false" outlineLevel="0" collapsed="false">
      <c r="A56" s="118" t="s">
        <v>758</v>
      </c>
      <c r="B56" s="134" t="n">
        <v>1073</v>
      </c>
      <c r="C56" s="134" t="n">
        <v>0</v>
      </c>
      <c r="D56" s="134" t="n">
        <v>6</v>
      </c>
      <c r="E56" s="134" t="n">
        <v>0</v>
      </c>
      <c r="F56" s="135" t="n">
        <v>1079</v>
      </c>
      <c r="G56" s="134" t="n">
        <v>0</v>
      </c>
      <c r="H56" s="136" t="n">
        <v>1079</v>
      </c>
    </row>
    <row r="57" customFormat="false" ht="12.75" hidden="false" customHeight="false" outlineLevel="0" collapsed="false">
      <c r="A57" s="118" t="s">
        <v>759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86579</v>
      </c>
      <c r="C59" s="383" t="n">
        <v>187</v>
      </c>
      <c r="D59" s="383" t="n">
        <v>50745</v>
      </c>
      <c r="E59" s="383" t="n">
        <v>317</v>
      </c>
      <c r="F59" s="383" t="n">
        <v>437828</v>
      </c>
      <c r="G59" s="383" t="n">
        <v>0</v>
      </c>
      <c r="H59" s="383" t="n">
        <v>437828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88752</v>
      </c>
      <c r="C64" s="134" t="n">
        <v>150</v>
      </c>
      <c r="D64" s="134" t="n">
        <v>1452</v>
      </c>
      <c r="E64" s="134" t="n">
        <v>0</v>
      </c>
      <c r="F64" s="135" t="n">
        <v>90354</v>
      </c>
      <c r="G64" s="134" t="n">
        <v>0</v>
      </c>
      <c r="H64" s="136" t="n">
        <v>90354</v>
      </c>
    </row>
    <row r="65" customFormat="false" ht="12.75" hidden="false" customHeight="false" outlineLevel="0" collapsed="false">
      <c r="A65" s="118" t="s">
        <v>828</v>
      </c>
      <c r="B65" s="134" t="n">
        <v>41569</v>
      </c>
      <c r="C65" s="134" t="n">
        <v>0</v>
      </c>
      <c r="D65" s="134" t="n">
        <v>974</v>
      </c>
      <c r="E65" s="134" t="n">
        <v>0</v>
      </c>
      <c r="F65" s="135" t="n">
        <v>42543</v>
      </c>
      <c r="G65" s="134" t="n">
        <v>0</v>
      </c>
      <c r="H65" s="136" t="n">
        <v>42543</v>
      </c>
    </row>
    <row r="66" customFormat="false" ht="12.75" hidden="false" customHeight="false" outlineLevel="0" collapsed="false">
      <c r="A66" s="118" t="s">
        <v>763</v>
      </c>
      <c r="B66" s="134" t="n">
        <v>5663</v>
      </c>
      <c r="C66" s="134" t="n">
        <v>3</v>
      </c>
      <c r="D66" s="134" t="n">
        <v>5</v>
      </c>
      <c r="E66" s="134" t="n">
        <v>0</v>
      </c>
      <c r="F66" s="135" t="n">
        <v>5671</v>
      </c>
      <c r="G66" s="134" t="n">
        <v>0</v>
      </c>
      <c r="H66" s="136" t="n">
        <v>5671</v>
      </c>
    </row>
    <row r="67" customFormat="false" ht="12.75" hidden="false" customHeight="false" outlineLevel="0" collapsed="false">
      <c r="A67" s="118" t="s">
        <v>764</v>
      </c>
      <c r="B67" s="134" t="n">
        <v>7176</v>
      </c>
      <c r="C67" s="134" t="n">
        <v>0</v>
      </c>
      <c r="D67" s="134" t="n">
        <v>0</v>
      </c>
      <c r="E67" s="134" t="n">
        <v>0</v>
      </c>
      <c r="F67" s="135" t="n">
        <v>7176</v>
      </c>
      <c r="G67" s="134" t="n">
        <v>0</v>
      </c>
      <c r="H67" s="136" t="n">
        <v>7176</v>
      </c>
    </row>
    <row r="68" customFormat="false" ht="12.75" hidden="false" customHeight="false" outlineLevel="0" collapsed="false">
      <c r="A68" s="118" t="s">
        <v>765</v>
      </c>
      <c r="B68" s="134" t="n">
        <v>10783</v>
      </c>
      <c r="C68" s="134" t="n">
        <v>0</v>
      </c>
      <c r="D68" s="134" t="n">
        <v>364</v>
      </c>
      <c r="E68" s="134" t="n">
        <v>0</v>
      </c>
      <c r="F68" s="135" t="n">
        <v>11147</v>
      </c>
      <c r="G68" s="134" t="n">
        <v>0</v>
      </c>
      <c r="H68" s="136" t="n">
        <v>11147</v>
      </c>
    </row>
    <row r="69" customFormat="false" ht="12.75" hidden="false" customHeight="false" outlineLevel="0" collapsed="false">
      <c r="A69" s="118" t="s">
        <v>766</v>
      </c>
      <c r="B69" s="134" t="n">
        <v>0</v>
      </c>
      <c r="C69" s="134" t="n">
        <v>0</v>
      </c>
      <c r="D69" s="134" t="n">
        <v>0</v>
      </c>
      <c r="E69" s="134" t="n">
        <v>0</v>
      </c>
      <c r="F69" s="135" t="n">
        <v>0</v>
      </c>
      <c r="G69" s="134" t="n">
        <v>0</v>
      </c>
      <c r="H69" s="136" t="n">
        <v>0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7</v>
      </c>
      <c r="B71" s="383" t="n">
        <v>153943</v>
      </c>
      <c r="C71" s="383" t="n">
        <v>153</v>
      </c>
      <c r="D71" s="383" t="n">
        <v>2795</v>
      </c>
      <c r="E71" s="383" t="n">
        <v>0</v>
      </c>
      <c r="F71" s="383" t="n">
        <v>156891</v>
      </c>
      <c r="G71" s="383" t="n">
        <v>0</v>
      </c>
      <c r="H71" s="383" t="n">
        <v>156891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829</v>
      </c>
      <c r="B73" s="406" t="n">
        <v>3003892</v>
      </c>
      <c r="C73" s="406" t="n">
        <v>497</v>
      </c>
      <c r="D73" s="406" t="n">
        <v>102888</v>
      </c>
      <c r="E73" s="406" t="n">
        <v>2202</v>
      </c>
      <c r="F73" s="406" t="n">
        <v>3109479</v>
      </c>
      <c r="G73" s="406" t="n">
        <v>60755</v>
      </c>
      <c r="H73" s="406" t="n">
        <v>3170234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49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4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3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7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8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199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0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1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2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3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4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5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6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7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7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8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199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0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1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2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3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4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5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6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7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7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8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199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0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1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2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3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4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5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6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7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7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8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199</v>
      </c>
      <c r="B63" s="134" t="n">
        <v>2913337</v>
      </c>
      <c r="C63" s="134" t="n">
        <v>559</v>
      </c>
      <c r="D63" s="134" t="n">
        <v>98155</v>
      </c>
      <c r="E63" s="134" t="n">
        <v>1789</v>
      </c>
      <c r="F63" s="135" t="n">
        <v>3013840</v>
      </c>
      <c r="G63" s="134" t="n">
        <v>53238</v>
      </c>
      <c r="H63" s="136" t="n">
        <v>3067078</v>
      </c>
    </row>
    <row r="64" customFormat="false" ht="12.75" hidden="false" customHeight="false" outlineLevel="0" collapsed="false">
      <c r="A64" s="72" t="s">
        <v>200</v>
      </c>
      <c r="B64" s="134" t="n">
        <v>3003892</v>
      </c>
      <c r="C64" s="134" t="n">
        <v>497</v>
      </c>
      <c r="D64" s="134" t="n">
        <v>102888</v>
      </c>
      <c r="E64" s="134" t="n">
        <v>2202</v>
      </c>
      <c r="F64" s="135" t="n">
        <v>3109479</v>
      </c>
      <c r="G64" s="134" t="n">
        <v>60755</v>
      </c>
      <c r="H64" s="136" t="n">
        <v>3170234</v>
      </c>
    </row>
    <row r="65" customFormat="false" ht="13.5" hidden="false" customHeight="false" outlineLevel="0" collapsed="false">
      <c r="A65" s="95"/>
      <c r="B65" s="137"/>
      <c r="C65" s="137"/>
      <c r="D65" s="137"/>
      <c r="E65" s="137"/>
      <c r="F65" s="83"/>
      <c r="G65" s="137"/>
      <c r="H65" s="138"/>
    </row>
    <row r="66" customFormat="false" ht="12.75" hidden="false" customHeight="false" outlineLevel="0" collapsed="false">
      <c r="A66" s="139"/>
      <c r="B66" s="140"/>
      <c r="C66" s="140"/>
      <c r="D66" s="140"/>
      <c r="E66" s="140"/>
      <c r="F66" s="141"/>
      <c r="G66" s="140"/>
      <c r="H66" s="140"/>
    </row>
    <row r="67" s="143" customFormat="true" ht="11.25" hidden="false" customHeight="false" outlineLevel="0" collapsed="false">
      <c r="A67" s="142" t="s">
        <v>249</v>
      </c>
      <c r="B67" s="142"/>
      <c r="C67" s="142"/>
      <c r="D67" s="142"/>
      <c r="E67" s="142"/>
      <c r="F67" s="142"/>
      <c r="G67" s="142"/>
      <c r="H67" s="142"/>
    </row>
    <row r="68" s="143" customFormat="true" ht="11.25" hidden="false" customHeight="false" outlineLevel="0" collapsed="false">
      <c r="A68" s="98" t="s">
        <v>39</v>
      </c>
      <c r="B68" s="142"/>
      <c r="C68" s="142"/>
      <c r="D68" s="142"/>
      <c r="E68" s="142"/>
      <c r="F68" s="142"/>
      <c r="G68" s="142"/>
      <c r="H68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3</v>
      </c>
      <c r="B7" s="151" t="s">
        <v>253</v>
      </c>
      <c r="C7" s="151"/>
      <c r="D7" s="151"/>
      <c r="E7" s="151"/>
      <c r="F7" s="151"/>
      <c r="G7" s="152" t="s">
        <v>254</v>
      </c>
      <c r="H7" s="152"/>
      <c r="I7" s="152"/>
      <c r="J7" s="152"/>
      <c r="K7" s="152"/>
      <c r="L7" s="152"/>
      <c r="M7" s="152"/>
      <c r="N7" s="152"/>
      <c r="O7" s="153" t="s">
        <v>834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6</v>
      </c>
      <c r="H8" s="156" t="s">
        <v>257</v>
      </c>
      <c r="I8" s="157" t="s">
        <v>258</v>
      </c>
      <c r="J8" s="156" t="s">
        <v>259</v>
      </c>
      <c r="K8" s="156" t="s">
        <v>260</v>
      </c>
      <c r="L8" s="156" t="s">
        <v>261</v>
      </c>
      <c r="M8" s="156" t="s">
        <v>262</v>
      </c>
      <c r="N8" s="158" t="s">
        <v>263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2</v>
      </c>
      <c r="C11" s="131" t="s">
        <v>243</v>
      </c>
      <c r="D11" s="131" t="s">
        <v>244</v>
      </c>
      <c r="E11" s="131" t="s">
        <v>245</v>
      </c>
      <c r="F11" s="131" t="s">
        <v>246</v>
      </c>
      <c r="G11" s="159" t="s">
        <v>247</v>
      </c>
      <c r="H11" s="131" t="s">
        <v>264</v>
      </c>
      <c r="I11" s="131" t="s">
        <v>265</v>
      </c>
      <c r="J11" s="131" t="s">
        <v>266</v>
      </c>
      <c r="K11" s="131" t="s">
        <v>267</v>
      </c>
      <c r="L11" s="131" t="s">
        <v>268</v>
      </c>
      <c r="M11" s="131" t="s">
        <v>269</v>
      </c>
      <c r="N11" s="131" t="s">
        <v>835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823151</v>
      </c>
      <c r="C13" s="160" t="n">
        <v>0</v>
      </c>
      <c r="D13" s="160" t="n">
        <v>1873</v>
      </c>
      <c r="E13" s="160" t="n">
        <v>100</v>
      </c>
      <c r="F13" s="161" t="n">
        <v>825124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825124</v>
      </c>
    </row>
    <row r="14" customFormat="false" ht="12.75" hidden="false" customHeight="false" outlineLevel="0" collapsed="false">
      <c r="A14" s="160" t="s">
        <v>721</v>
      </c>
      <c r="B14" s="160" t="n">
        <v>1266781</v>
      </c>
      <c r="C14" s="160" t="n">
        <v>5854</v>
      </c>
      <c r="D14" s="160" t="n">
        <v>6551</v>
      </c>
      <c r="E14" s="160" t="n">
        <v>462</v>
      </c>
      <c r="F14" s="161" t="n">
        <v>1279648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279648</v>
      </c>
    </row>
    <row r="15" customFormat="false" ht="12.75" hidden="false" customHeight="false" outlineLevel="0" collapsed="false">
      <c r="A15" s="160" t="s">
        <v>722</v>
      </c>
      <c r="B15" s="160" t="n">
        <v>907717</v>
      </c>
      <c r="C15" s="160" t="n">
        <v>0</v>
      </c>
      <c r="D15" s="160" t="n">
        <v>3982</v>
      </c>
      <c r="E15" s="160" t="n">
        <v>217</v>
      </c>
      <c r="F15" s="161" t="n">
        <v>911916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911916</v>
      </c>
    </row>
    <row r="16" customFormat="false" ht="12.75" hidden="false" customHeight="false" outlineLevel="0" collapsed="false">
      <c r="A16" s="160" t="s">
        <v>723</v>
      </c>
      <c r="B16" s="160" t="n">
        <v>887843</v>
      </c>
      <c r="C16" s="160" t="n">
        <v>6603</v>
      </c>
      <c r="D16" s="160" t="n">
        <v>8893</v>
      </c>
      <c r="E16" s="160" t="n">
        <v>1087</v>
      </c>
      <c r="F16" s="161" t="n">
        <v>904426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904426</v>
      </c>
    </row>
    <row r="17" customFormat="false" ht="12.75" hidden="false" customHeight="false" outlineLevel="0" collapsed="false">
      <c r="A17" s="160" t="s">
        <v>724</v>
      </c>
      <c r="B17" s="160" t="n">
        <v>400848</v>
      </c>
      <c r="C17" s="160" t="n">
        <v>0</v>
      </c>
      <c r="D17" s="160" t="n">
        <v>21141</v>
      </c>
      <c r="E17" s="160" t="n">
        <v>0</v>
      </c>
      <c r="F17" s="161" t="n">
        <v>421989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421989</v>
      </c>
    </row>
    <row r="18" customFormat="false" ht="12.75" hidden="false" customHeight="false" outlineLevel="0" collapsed="false">
      <c r="A18" s="160" t="s">
        <v>725</v>
      </c>
      <c r="B18" s="160" t="n">
        <v>362030</v>
      </c>
      <c r="C18" s="160" t="n">
        <v>310</v>
      </c>
      <c r="D18" s="160" t="n">
        <v>585</v>
      </c>
      <c r="E18" s="160" t="n">
        <v>0</v>
      </c>
      <c r="F18" s="161" t="n">
        <v>362925</v>
      </c>
      <c r="G18" s="160" t="n">
        <v>0</v>
      </c>
      <c r="H18" s="160" t="n">
        <v>0</v>
      </c>
      <c r="I18" s="160" t="n">
        <v>763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763</v>
      </c>
      <c r="O18" s="407" t="n">
        <v>363688</v>
      </c>
    </row>
    <row r="19" customFormat="false" ht="12.75" hidden="false" customHeight="false" outlineLevel="0" collapsed="false">
      <c r="A19" s="160" t="s">
        <v>726</v>
      </c>
      <c r="B19" s="160" t="n">
        <v>370185</v>
      </c>
      <c r="C19" s="160" t="n">
        <v>0</v>
      </c>
      <c r="D19" s="160" t="n">
        <v>1100</v>
      </c>
      <c r="E19" s="160" t="n">
        <v>288</v>
      </c>
      <c r="F19" s="161" t="n">
        <v>371573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371573</v>
      </c>
    </row>
    <row r="20" customFormat="false" ht="12.75" hidden="false" customHeight="false" outlineLevel="0" collapsed="false">
      <c r="A20" s="160" t="s">
        <v>727</v>
      </c>
      <c r="B20" s="160" t="n">
        <v>307521</v>
      </c>
      <c r="C20" s="160" t="n">
        <v>957</v>
      </c>
      <c r="D20" s="160" t="n">
        <v>260</v>
      </c>
      <c r="E20" s="160" t="n">
        <v>0</v>
      </c>
      <c r="F20" s="161" t="n">
        <v>308738</v>
      </c>
      <c r="G20" s="160" t="n">
        <v>0</v>
      </c>
      <c r="H20" s="160" t="n">
        <v>0</v>
      </c>
      <c r="I20" s="160" t="n">
        <v>24384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24384</v>
      </c>
      <c r="O20" s="407" t="n">
        <v>333122</v>
      </c>
    </row>
    <row r="21" customFormat="false" ht="12.75" hidden="false" customHeight="false" outlineLevel="0" collapsed="false">
      <c r="A21" s="160" t="s">
        <v>728</v>
      </c>
      <c r="B21" s="160" t="n">
        <v>111239</v>
      </c>
      <c r="C21" s="160" t="n">
        <v>0</v>
      </c>
      <c r="D21" s="160" t="n">
        <v>133</v>
      </c>
      <c r="E21" s="160" t="n">
        <v>0</v>
      </c>
      <c r="F21" s="161" t="n">
        <v>111372</v>
      </c>
      <c r="G21" s="160" t="n">
        <v>0</v>
      </c>
      <c r="H21" s="160" t="n">
        <v>0</v>
      </c>
      <c r="I21" s="160" t="n">
        <v>3581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3581</v>
      </c>
      <c r="O21" s="407" t="n">
        <v>114953</v>
      </c>
    </row>
    <row r="22" customFormat="false" ht="12.75" hidden="false" customHeight="false" outlineLevel="0" collapsed="false">
      <c r="A22" s="160" t="s">
        <v>729</v>
      </c>
      <c r="B22" s="160" t="n">
        <v>278484</v>
      </c>
      <c r="C22" s="160" t="n">
        <v>1916</v>
      </c>
      <c r="D22" s="160" t="n">
        <v>674</v>
      </c>
      <c r="E22" s="160" t="n">
        <v>488</v>
      </c>
      <c r="F22" s="161" t="n">
        <v>281562</v>
      </c>
      <c r="G22" s="160" t="n">
        <v>0</v>
      </c>
      <c r="H22" s="160" t="n">
        <v>0</v>
      </c>
      <c r="I22" s="160" t="n">
        <v>801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8012</v>
      </c>
      <c r="O22" s="407" t="n">
        <v>289574</v>
      </c>
    </row>
    <row r="23" customFormat="false" ht="12.75" hidden="false" customHeight="false" outlineLevel="0" collapsed="false">
      <c r="A23" s="160" t="s">
        <v>730</v>
      </c>
      <c r="B23" s="160" t="n">
        <v>148831</v>
      </c>
      <c r="C23" s="160" t="n">
        <v>400</v>
      </c>
      <c r="D23" s="160" t="n">
        <v>4142</v>
      </c>
      <c r="E23" s="160" t="n">
        <v>362</v>
      </c>
      <c r="F23" s="161" t="n">
        <v>153735</v>
      </c>
      <c r="G23" s="160" t="n">
        <v>0</v>
      </c>
      <c r="H23" s="160" t="n">
        <v>19955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19955</v>
      </c>
      <c r="O23" s="407" t="n">
        <v>173690</v>
      </c>
    </row>
    <row r="24" customFormat="false" ht="12.75" hidden="false" customHeight="false" outlineLevel="0" collapsed="false">
      <c r="A24" s="160" t="s">
        <v>731</v>
      </c>
      <c r="B24" s="160" t="n">
        <v>59413</v>
      </c>
      <c r="C24" s="160" t="n">
        <v>0</v>
      </c>
      <c r="D24" s="160" t="n">
        <v>4904</v>
      </c>
      <c r="E24" s="160" t="n">
        <v>0</v>
      </c>
      <c r="F24" s="161" t="n">
        <v>64317</v>
      </c>
      <c r="G24" s="160" t="n">
        <v>0</v>
      </c>
      <c r="H24" s="160" t="n">
        <v>0</v>
      </c>
      <c r="I24" s="160" t="n">
        <v>14078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4078</v>
      </c>
      <c r="O24" s="407" t="n">
        <v>78395</v>
      </c>
    </row>
    <row r="25" customFormat="false" ht="12.75" hidden="false" customHeight="false" outlineLevel="0" collapsed="false">
      <c r="A25" s="160" t="s">
        <v>732</v>
      </c>
      <c r="B25" s="160" t="n">
        <v>202356</v>
      </c>
      <c r="C25" s="160" t="n">
        <v>0</v>
      </c>
      <c r="D25" s="160" t="n">
        <v>637</v>
      </c>
      <c r="E25" s="160" t="n">
        <v>0</v>
      </c>
      <c r="F25" s="161" t="n">
        <v>202993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7" t="n">
        <v>202993</v>
      </c>
    </row>
    <row r="26" customFormat="false" ht="12.75" hidden="false" customHeight="false" outlineLevel="0" collapsed="false">
      <c r="A26" s="160" t="s">
        <v>733</v>
      </c>
      <c r="B26" s="160" t="n">
        <v>114254</v>
      </c>
      <c r="C26" s="160" t="n">
        <v>0</v>
      </c>
      <c r="D26" s="160" t="n">
        <v>12</v>
      </c>
      <c r="E26" s="160" t="n">
        <v>0</v>
      </c>
      <c r="F26" s="161" t="n">
        <v>114266</v>
      </c>
      <c r="G26" s="160" t="n">
        <v>0</v>
      </c>
      <c r="H26" s="160" t="n">
        <v>0</v>
      </c>
      <c r="I26" s="160" t="n">
        <v>3519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3519</v>
      </c>
      <c r="O26" s="407" t="n">
        <v>117785</v>
      </c>
    </row>
    <row r="27" customFormat="false" ht="12.75" hidden="false" customHeight="false" outlineLevel="0" collapsed="false">
      <c r="A27" s="160" t="s">
        <v>734</v>
      </c>
      <c r="B27" s="160" t="n">
        <v>179328</v>
      </c>
      <c r="C27" s="160" t="n">
        <v>0</v>
      </c>
      <c r="D27" s="160" t="n">
        <v>0</v>
      </c>
      <c r="E27" s="160" t="n">
        <v>0</v>
      </c>
      <c r="F27" s="161" t="n">
        <v>179328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7" t="n">
        <v>179328</v>
      </c>
    </row>
    <row r="28" customFormat="false" ht="12.75" hidden="false" customHeight="false" outlineLevel="0" collapsed="false">
      <c r="A28" s="160" t="s">
        <v>735</v>
      </c>
      <c r="B28" s="160" t="n">
        <v>195895</v>
      </c>
      <c r="C28" s="160" t="n">
        <v>0</v>
      </c>
      <c r="D28" s="160" t="n">
        <v>1930</v>
      </c>
      <c r="E28" s="160" t="n">
        <v>0</v>
      </c>
      <c r="F28" s="161" t="n">
        <v>197825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7" t="n">
        <v>197825</v>
      </c>
    </row>
    <row r="29" customFormat="false" ht="12.75" hidden="false" customHeight="false" outlineLevel="0" collapsed="false">
      <c r="A29" s="160" t="s">
        <v>736</v>
      </c>
      <c r="B29" s="160" t="n">
        <v>64244</v>
      </c>
      <c r="C29" s="160" t="n">
        <v>0</v>
      </c>
      <c r="D29" s="160" t="n">
        <v>464</v>
      </c>
      <c r="E29" s="160" t="n">
        <v>0</v>
      </c>
      <c r="F29" s="161" t="n">
        <v>64708</v>
      </c>
      <c r="G29" s="160" t="n">
        <v>0</v>
      </c>
      <c r="H29" s="160" t="n">
        <v>0</v>
      </c>
      <c r="I29" s="160" t="n">
        <v>317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3173</v>
      </c>
      <c r="O29" s="407" t="n">
        <v>67881</v>
      </c>
    </row>
    <row r="30" customFormat="false" ht="12.75" hidden="false" customHeight="false" outlineLevel="0" collapsed="false">
      <c r="A30" s="160" t="s">
        <v>737</v>
      </c>
      <c r="B30" s="160" t="n">
        <v>119702</v>
      </c>
      <c r="C30" s="160" t="n">
        <v>0</v>
      </c>
      <c r="D30" s="160" t="n">
        <v>880</v>
      </c>
      <c r="E30" s="160" t="n">
        <v>0</v>
      </c>
      <c r="F30" s="161" t="n">
        <v>120582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20582</v>
      </c>
    </row>
    <row r="31" customFormat="false" ht="12.75" hidden="false" customHeight="false" outlineLevel="0" collapsed="false">
      <c r="A31" s="160" t="s">
        <v>738</v>
      </c>
      <c r="B31" s="160" t="n">
        <v>68524</v>
      </c>
      <c r="C31" s="160" t="n">
        <v>0</v>
      </c>
      <c r="D31" s="160" t="n">
        <v>8</v>
      </c>
      <c r="E31" s="160" t="n">
        <v>0</v>
      </c>
      <c r="F31" s="161" t="n">
        <v>68532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68532</v>
      </c>
    </row>
    <row r="32" customFormat="false" ht="12.75" hidden="false" customHeight="false" outlineLevel="0" collapsed="false">
      <c r="A32" s="160" t="s">
        <v>739</v>
      </c>
      <c r="B32" s="160" t="n">
        <v>83670</v>
      </c>
      <c r="C32" s="160" t="n">
        <v>0</v>
      </c>
      <c r="D32" s="160" t="n">
        <v>1811</v>
      </c>
      <c r="E32" s="160" t="n">
        <v>0</v>
      </c>
      <c r="F32" s="161" t="n">
        <v>85481</v>
      </c>
      <c r="G32" s="160" t="n">
        <v>0</v>
      </c>
      <c r="H32" s="160" t="n">
        <v>0</v>
      </c>
      <c r="I32" s="160" t="n">
        <v>1248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1248</v>
      </c>
      <c r="O32" s="407" t="n">
        <v>86729</v>
      </c>
    </row>
    <row r="33" customFormat="false" ht="12.75" hidden="false" customHeight="false" outlineLevel="0" collapsed="false">
      <c r="A33" s="160" t="s">
        <v>740</v>
      </c>
      <c r="B33" s="160" t="n">
        <v>89077</v>
      </c>
      <c r="C33" s="160" t="n">
        <v>0</v>
      </c>
      <c r="D33" s="160" t="n">
        <v>310</v>
      </c>
      <c r="E33" s="160" t="n">
        <v>0</v>
      </c>
      <c r="F33" s="161" t="n">
        <v>89387</v>
      </c>
      <c r="G33" s="160" t="n">
        <v>0</v>
      </c>
      <c r="H33" s="160" t="n">
        <v>0</v>
      </c>
      <c r="I33" s="160" t="n">
        <v>1061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061</v>
      </c>
      <c r="O33" s="407" t="n">
        <v>90448</v>
      </c>
    </row>
    <row r="34" customFormat="false" ht="12.75" hidden="false" customHeight="false" outlineLevel="0" collapsed="false">
      <c r="A34" s="160" t="s">
        <v>741</v>
      </c>
      <c r="B34" s="160" t="n">
        <v>24826</v>
      </c>
      <c r="C34" s="160" t="n">
        <v>0</v>
      </c>
      <c r="D34" s="160" t="n">
        <v>236</v>
      </c>
      <c r="E34" s="160" t="n">
        <v>0</v>
      </c>
      <c r="F34" s="161" t="n">
        <v>25062</v>
      </c>
      <c r="G34" s="160" t="n">
        <v>0</v>
      </c>
      <c r="H34" s="160" t="n">
        <v>0</v>
      </c>
      <c r="I34" s="160" t="n">
        <v>7351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7351</v>
      </c>
      <c r="O34" s="407" t="n">
        <v>32413</v>
      </c>
    </row>
    <row r="35" customFormat="false" ht="12.75" hidden="false" customHeight="false" outlineLevel="0" collapsed="false">
      <c r="A35" s="160" t="s">
        <v>742</v>
      </c>
      <c r="B35" s="160" t="n">
        <v>30569</v>
      </c>
      <c r="C35" s="160" t="n">
        <v>0</v>
      </c>
      <c r="D35" s="160" t="n">
        <v>1176</v>
      </c>
      <c r="E35" s="160" t="n">
        <v>0</v>
      </c>
      <c r="F35" s="161" t="n">
        <v>31745</v>
      </c>
      <c r="G35" s="160" t="n">
        <v>0</v>
      </c>
      <c r="H35" s="160" t="n">
        <v>0</v>
      </c>
      <c r="I35" s="160" t="n">
        <v>7143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7143</v>
      </c>
      <c r="O35" s="407" t="n">
        <v>38888</v>
      </c>
    </row>
    <row r="36" customFormat="false" ht="12.75" hidden="false" customHeight="false" outlineLevel="0" collapsed="false">
      <c r="A36" s="160" t="s">
        <v>743</v>
      </c>
      <c r="B36" s="160" t="n">
        <v>134337</v>
      </c>
      <c r="C36" s="160" t="n">
        <v>0</v>
      </c>
      <c r="D36" s="160" t="n">
        <v>366</v>
      </c>
      <c r="E36" s="160" t="n">
        <v>0</v>
      </c>
      <c r="F36" s="161" t="n">
        <v>134703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34703</v>
      </c>
    </row>
    <row r="37" customFormat="false" ht="12.75" hidden="false" customHeight="false" outlineLevel="0" collapsed="false">
      <c r="A37" s="160" t="s">
        <v>744</v>
      </c>
      <c r="B37" s="160" t="n">
        <v>41954</v>
      </c>
      <c r="C37" s="160" t="n">
        <v>0</v>
      </c>
      <c r="D37" s="160" t="n">
        <v>193</v>
      </c>
      <c r="E37" s="160" t="n">
        <v>0</v>
      </c>
      <c r="F37" s="161" t="n">
        <v>42147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7" t="n">
        <v>42147</v>
      </c>
    </row>
    <row r="38" customFormat="false" ht="12.75" hidden="false" customHeight="false" outlineLevel="0" collapsed="false">
      <c r="A38" s="160" t="s">
        <v>745</v>
      </c>
      <c r="B38" s="160" t="n">
        <v>12326</v>
      </c>
      <c r="C38" s="160" t="n">
        <v>0</v>
      </c>
      <c r="D38" s="160" t="n">
        <v>0</v>
      </c>
      <c r="E38" s="160" t="n">
        <v>0</v>
      </c>
      <c r="F38" s="161" t="n">
        <v>12326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12326</v>
      </c>
    </row>
    <row r="39" customFormat="false" ht="12.75" hidden="false" customHeight="false" outlineLevel="0" collapsed="false">
      <c r="A39" s="160" t="s">
        <v>746</v>
      </c>
      <c r="B39" s="160" t="n">
        <v>11718</v>
      </c>
      <c r="C39" s="160" t="n">
        <v>0</v>
      </c>
      <c r="D39" s="160" t="n">
        <v>123</v>
      </c>
      <c r="E39" s="160" t="n">
        <v>0</v>
      </c>
      <c r="F39" s="161" t="n">
        <v>11841</v>
      </c>
      <c r="G39" s="160" t="n">
        <v>0</v>
      </c>
      <c r="H39" s="160" t="n">
        <v>0</v>
      </c>
      <c r="I39" s="160" t="n">
        <v>145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1450</v>
      </c>
      <c r="O39" s="407" t="n">
        <v>13291</v>
      </c>
    </row>
    <row r="40" customFormat="false" ht="12.75" hidden="false" customHeight="false" outlineLevel="0" collapsed="false">
      <c r="A40" s="160" t="s">
        <v>747</v>
      </c>
      <c r="B40" s="160" t="n">
        <v>16359</v>
      </c>
      <c r="C40" s="160" t="n">
        <v>0</v>
      </c>
      <c r="D40" s="160" t="n">
        <v>462</v>
      </c>
      <c r="E40" s="160" t="n">
        <v>0</v>
      </c>
      <c r="F40" s="161" t="n">
        <v>16821</v>
      </c>
      <c r="G40" s="160" t="n">
        <v>0</v>
      </c>
      <c r="H40" s="160" t="n">
        <v>0</v>
      </c>
      <c r="I40" s="160" t="n">
        <v>2373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2373</v>
      </c>
      <c r="O40" s="407" t="n">
        <v>19194</v>
      </c>
    </row>
    <row r="41" customFormat="false" ht="12.75" hidden="false" customHeight="false" outlineLevel="0" collapsed="false">
      <c r="A41" s="160" t="s">
        <v>748</v>
      </c>
      <c r="B41" s="160" t="n">
        <v>12939</v>
      </c>
      <c r="C41" s="160" t="n">
        <v>0</v>
      </c>
      <c r="D41" s="160" t="n">
        <v>298</v>
      </c>
      <c r="E41" s="160" t="n">
        <v>0</v>
      </c>
      <c r="F41" s="161" t="n">
        <v>13237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7" t="n">
        <v>13237</v>
      </c>
    </row>
    <row r="42" customFormat="false" ht="12.75" hidden="false" customHeight="false" outlineLevel="0" collapsed="false">
      <c r="A42" s="160" t="s">
        <v>749</v>
      </c>
      <c r="B42" s="160" t="n">
        <v>30906</v>
      </c>
      <c r="C42" s="160" t="n">
        <v>0</v>
      </c>
      <c r="D42" s="160" t="n">
        <v>1412</v>
      </c>
      <c r="E42" s="160" t="n">
        <v>0</v>
      </c>
      <c r="F42" s="161" t="n">
        <v>32318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32318</v>
      </c>
    </row>
    <row r="43" customFormat="false" ht="12.75" hidden="false" customHeight="false" outlineLevel="0" collapsed="false">
      <c r="A43" s="160" t="s">
        <v>750</v>
      </c>
      <c r="B43" s="160" t="n">
        <v>4605</v>
      </c>
      <c r="C43" s="160" t="n">
        <v>0</v>
      </c>
      <c r="D43" s="160" t="n">
        <v>0</v>
      </c>
      <c r="E43" s="160" t="n">
        <v>0</v>
      </c>
      <c r="F43" s="161" t="n">
        <v>4605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4605</v>
      </c>
    </row>
    <row r="44" customFormat="false" ht="12.75" hidden="false" customHeight="false" outlineLevel="0" collapsed="false">
      <c r="A44" s="160" t="s">
        <v>751</v>
      </c>
      <c r="B44" s="160" t="n">
        <v>15811</v>
      </c>
      <c r="C44" s="160" t="n">
        <v>0</v>
      </c>
      <c r="D44" s="160" t="n">
        <v>277</v>
      </c>
      <c r="E44" s="160" t="n">
        <v>0</v>
      </c>
      <c r="F44" s="161" t="n">
        <v>16088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16088</v>
      </c>
    </row>
    <row r="45" customFormat="false" ht="12.75" hidden="false" customHeight="false" outlineLevel="0" collapsed="false">
      <c r="A45" s="160" t="s">
        <v>824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0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7377443</v>
      </c>
      <c r="C48" s="383" t="n">
        <v>16040</v>
      </c>
      <c r="D48" s="383" t="n">
        <v>64833</v>
      </c>
      <c r="E48" s="383" t="n">
        <v>3004</v>
      </c>
      <c r="F48" s="383" t="n">
        <v>7461320</v>
      </c>
      <c r="G48" s="383" t="n">
        <v>0</v>
      </c>
      <c r="H48" s="383" t="n">
        <v>19955</v>
      </c>
      <c r="I48" s="383" t="n">
        <v>78136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98091</v>
      </c>
      <c r="O48" s="383" t="n">
        <v>7559411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33910</v>
      </c>
      <c r="C53" s="160" t="n">
        <v>0</v>
      </c>
      <c r="D53" s="160" t="n">
        <v>7035</v>
      </c>
      <c r="E53" s="160" t="n">
        <v>0</v>
      </c>
      <c r="F53" s="161" t="n">
        <v>40945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40945</v>
      </c>
    </row>
    <row r="54" customFormat="false" ht="12.75" hidden="false" customHeight="false" outlineLevel="0" collapsed="false">
      <c r="A54" s="160" t="s">
        <v>757</v>
      </c>
      <c r="B54" s="160" t="n">
        <v>265091</v>
      </c>
      <c r="C54" s="160" t="n">
        <v>300</v>
      </c>
      <c r="D54" s="160" t="n">
        <v>4783</v>
      </c>
      <c r="E54" s="160" t="n">
        <v>729</v>
      </c>
      <c r="F54" s="161" t="n">
        <v>270903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70903</v>
      </c>
    </row>
    <row r="55" customFormat="false" ht="12.75" hidden="false" customHeight="false" outlineLevel="0" collapsed="false">
      <c r="A55" s="160" t="s">
        <v>758</v>
      </c>
      <c r="B55" s="160" t="n">
        <v>1234</v>
      </c>
      <c r="C55" s="160" t="n">
        <v>0</v>
      </c>
      <c r="D55" s="160" t="n">
        <v>0</v>
      </c>
      <c r="E55" s="160" t="n">
        <v>0</v>
      </c>
      <c r="F55" s="161" t="n">
        <v>1234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1234</v>
      </c>
    </row>
    <row r="56" customFormat="false" ht="12.75" hidden="false" customHeight="false" outlineLevel="0" collapsed="false">
      <c r="A56" s="160" t="s">
        <v>759</v>
      </c>
      <c r="B56" s="160" t="n">
        <v>61160</v>
      </c>
      <c r="C56" s="160" t="n">
        <v>0</v>
      </c>
      <c r="D56" s="160" t="n">
        <v>0</v>
      </c>
      <c r="E56" s="160" t="n">
        <v>0</v>
      </c>
      <c r="F56" s="161" t="n">
        <v>61160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61160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361395</v>
      </c>
      <c r="C58" s="383" t="n">
        <v>300</v>
      </c>
      <c r="D58" s="383" t="n">
        <v>11818</v>
      </c>
      <c r="E58" s="383" t="n">
        <v>729</v>
      </c>
      <c r="F58" s="383" t="n">
        <v>374242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374242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828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3</v>
      </c>
      <c r="B65" s="407"/>
      <c r="C65" s="407"/>
      <c r="D65" s="407"/>
      <c r="E65" s="407"/>
      <c r="F65" s="407" t="n">
        <v>0</v>
      </c>
      <c r="G65" s="407"/>
      <c r="H65" s="407"/>
      <c r="I65" s="407"/>
      <c r="J65" s="407"/>
      <c r="K65" s="407"/>
      <c r="L65" s="407"/>
      <c r="M65" s="407"/>
      <c r="N65" s="407" t="n">
        <v>0</v>
      </c>
      <c r="O65" s="407" t="n">
        <v>0</v>
      </c>
    </row>
    <row r="66" customFormat="false" ht="12.75" hidden="true" customHeight="false" outlineLevel="0" collapsed="false">
      <c r="A66" s="160" t="s">
        <v>764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2.7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6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7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829</v>
      </c>
      <c r="B72" s="406" t="n">
        <v>7738838</v>
      </c>
      <c r="C72" s="406" t="n">
        <v>16340</v>
      </c>
      <c r="D72" s="406" t="n">
        <v>76651</v>
      </c>
      <c r="E72" s="406" t="n">
        <v>3733</v>
      </c>
      <c r="F72" s="406" t="n">
        <v>7835562</v>
      </c>
      <c r="G72" s="406" t="n">
        <v>0</v>
      </c>
      <c r="H72" s="406" t="n">
        <v>19955</v>
      </c>
      <c r="I72" s="406" t="n">
        <v>78136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98091</v>
      </c>
      <c r="O72" s="406" t="n">
        <v>7933653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49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4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6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199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0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34" t="n">
        <v>0</v>
      </c>
      <c r="H63" s="134" t="n">
        <v>19955</v>
      </c>
      <c r="I63" s="134" t="n">
        <v>78136</v>
      </c>
      <c r="J63" s="134" t="n">
        <v>0</v>
      </c>
      <c r="K63" s="134" t="n">
        <v>0</v>
      </c>
      <c r="L63" s="134" t="n">
        <v>0</v>
      </c>
      <c r="M63" s="134" t="n">
        <v>0</v>
      </c>
      <c r="N63" s="134" t="n">
        <v>98091</v>
      </c>
      <c r="O63" s="136" t="n">
        <v>7933653</v>
      </c>
    </row>
    <row r="64" customFormat="false" ht="13.5" hidden="false" customHeight="false" outlineLevel="0" collapsed="false">
      <c r="A64" s="165"/>
      <c r="B64" s="137"/>
      <c r="C64" s="137"/>
      <c r="D64" s="137"/>
      <c r="E64" s="137"/>
      <c r="F64" s="83"/>
      <c r="G64" s="137"/>
      <c r="H64" s="137"/>
      <c r="I64" s="137"/>
      <c r="J64" s="137"/>
      <c r="K64" s="137"/>
      <c r="L64" s="137"/>
      <c r="M64" s="137"/>
      <c r="N64" s="137"/>
      <c r="O64" s="138"/>
    </row>
    <row r="65" customFormat="false" ht="13.5" hidden="false" customHeight="true" outlineLevel="0" collapsed="false">
      <c r="A65" s="166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7"/>
    </row>
    <row r="66" customFormat="false" ht="12.75" hidden="false" customHeight="false" outlineLevel="0" collapsed="false">
      <c r="A66" s="168" t="s">
        <v>24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168" t="s">
        <v>39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3</v>
      </c>
      <c r="B7" s="411" t="s">
        <v>840</v>
      </c>
      <c r="C7" s="411"/>
      <c r="D7" s="411"/>
      <c r="E7" s="411"/>
      <c r="F7" s="411"/>
      <c r="G7" s="412" t="s">
        <v>841</v>
      </c>
      <c r="H7" s="412"/>
      <c r="I7" s="412"/>
      <c r="J7" s="413" t="s">
        <v>842</v>
      </c>
      <c r="K7" s="413"/>
      <c r="L7" s="413"/>
      <c r="M7" s="414" t="s">
        <v>843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4</v>
      </c>
      <c r="H8" s="419" t="s">
        <v>845</v>
      </c>
      <c r="I8" s="420" t="s">
        <v>21</v>
      </c>
      <c r="J8" s="421" t="s">
        <v>846</v>
      </c>
      <c r="K8" s="419" t="s">
        <v>847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7</v>
      </c>
      <c r="C10" s="424" t="s">
        <v>218</v>
      </c>
      <c r="D10" s="424" t="s">
        <v>219</v>
      </c>
      <c r="E10" s="424" t="s">
        <v>240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2</v>
      </c>
      <c r="C11" s="427" t="s">
        <v>243</v>
      </c>
      <c r="D11" s="427" t="s">
        <v>244</v>
      </c>
      <c r="E11" s="427" t="s">
        <v>245</v>
      </c>
      <c r="F11" s="427" t="s">
        <v>246</v>
      </c>
      <c r="G11" s="428" t="s">
        <v>247</v>
      </c>
      <c r="H11" s="131" t="s">
        <v>264</v>
      </c>
      <c r="I11" s="131" t="s">
        <v>848</v>
      </c>
      <c r="J11" s="159" t="s">
        <v>266</v>
      </c>
      <c r="K11" s="131" t="s">
        <v>267</v>
      </c>
      <c r="L11" s="429" t="s">
        <v>849</v>
      </c>
      <c r="M11" s="430" t="s">
        <v>850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80414</v>
      </c>
      <c r="C13" s="431" t="n">
        <v>0</v>
      </c>
      <c r="D13" s="431" t="n">
        <v>503</v>
      </c>
      <c r="E13" s="431" t="n">
        <v>0</v>
      </c>
      <c r="F13" s="432" t="n">
        <v>80917</v>
      </c>
      <c r="G13" s="431" t="n">
        <v>0</v>
      </c>
      <c r="H13" s="431" t="n">
        <v>0</v>
      </c>
      <c r="I13" s="431" t="n">
        <v>0</v>
      </c>
      <c r="J13" s="431" t="n">
        <v>500</v>
      </c>
      <c r="K13" s="431" t="n">
        <v>18953</v>
      </c>
      <c r="L13" s="431" t="n">
        <v>19453</v>
      </c>
      <c r="M13" s="434" t="n">
        <v>100370</v>
      </c>
    </row>
    <row r="14" customFormat="false" ht="12.75" hidden="false" customHeight="false" outlineLevel="0" collapsed="false">
      <c r="A14" s="160" t="s">
        <v>721</v>
      </c>
      <c r="B14" s="431" t="n">
        <v>82896</v>
      </c>
      <c r="C14" s="431" t="n">
        <v>0</v>
      </c>
      <c r="D14" s="431" t="n">
        <v>0</v>
      </c>
      <c r="E14" s="431" t="n">
        <v>0</v>
      </c>
      <c r="F14" s="432" t="n">
        <v>82896</v>
      </c>
      <c r="G14" s="431" t="n">
        <v>0</v>
      </c>
      <c r="H14" s="431" t="n">
        <v>0</v>
      </c>
      <c r="I14" s="431" t="n">
        <v>0</v>
      </c>
      <c r="J14" s="431" t="n">
        <v>0</v>
      </c>
      <c r="K14" s="431" t="n">
        <v>91634</v>
      </c>
      <c r="L14" s="431" t="n">
        <v>91634</v>
      </c>
      <c r="M14" s="434" t="n">
        <v>174530</v>
      </c>
    </row>
    <row r="15" customFormat="false" ht="12.75" hidden="false" customHeight="false" outlineLevel="0" collapsed="false">
      <c r="A15" s="160" t="s">
        <v>722</v>
      </c>
      <c r="B15" s="431" t="n">
        <v>86911</v>
      </c>
      <c r="C15" s="431" t="n">
        <v>881</v>
      </c>
      <c r="D15" s="431" t="n">
        <v>0</v>
      </c>
      <c r="E15" s="431" t="n">
        <v>0</v>
      </c>
      <c r="F15" s="432" t="n">
        <v>87792</v>
      </c>
      <c r="G15" s="431" t="n">
        <v>0</v>
      </c>
      <c r="H15" s="431" t="n">
        <v>0</v>
      </c>
      <c r="I15" s="431" t="n">
        <v>0</v>
      </c>
      <c r="J15" s="431" t="n">
        <v>29293</v>
      </c>
      <c r="K15" s="431" t="n">
        <v>0</v>
      </c>
      <c r="L15" s="431" t="n">
        <v>29293</v>
      </c>
      <c r="M15" s="434" t="n">
        <v>117085</v>
      </c>
    </row>
    <row r="16" customFormat="false" ht="12.75" hidden="false" customHeight="false" outlineLevel="0" collapsed="false">
      <c r="A16" s="160" t="s">
        <v>723</v>
      </c>
      <c r="B16" s="431" t="n">
        <v>44119</v>
      </c>
      <c r="C16" s="431" t="n">
        <v>0</v>
      </c>
      <c r="D16" s="431" t="n">
        <v>0</v>
      </c>
      <c r="E16" s="431" t="n">
        <v>0</v>
      </c>
      <c r="F16" s="432" t="n">
        <v>44119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10033</v>
      </c>
      <c r="L16" s="431" t="n">
        <v>10033</v>
      </c>
      <c r="M16" s="434" t="n">
        <v>54152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23829</v>
      </c>
      <c r="C18" s="431" t="n">
        <v>0</v>
      </c>
      <c r="D18" s="431" t="n">
        <v>0</v>
      </c>
      <c r="E18" s="431" t="n">
        <v>0</v>
      </c>
      <c r="F18" s="432" t="n">
        <v>23829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9978</v>
      </c>
      <c r="L18" s="431" t="n">
        <v>29978</v>
      </c>
      <c r="M18" s="434" t="n">
        <v>53807</v>
      </c>
    </row>
    <row r="19" customFormat="false" ht="12.75" hidden="false" customHeight="false" outlineLevel="0" collapsed="false">
      <c r="A19" s="160" t="s">
        <v>726</v>
      </c>
      <c r="B19" s="431" t="n">
        <v>32040</v>
      </c>
      <c r="C19" s="431" t="n">
        <v>0</v>
      </c>
      <c r="D19" s="431" t="n">
        <v>0</v>
      </c>
      <c r="E19" s="431" t="n">
        <v>0</v>
      </c>
      <c r="F19" s="432" t="n">
        <v>32040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8500</v>
      </c>
      <c r="L19" s="431" t="n">
        <v>8500</v>
      </c>
      <c r="M19" s="434" t="n">
        <v>40540</v>
      </c>
    </row>
    <row r="20" customFormat="false" ht="12.75" hidden="false" customHeight="false" outlineLevel="0" collapsed="false">
      <c r="A20" s="160" t="s">
        <v>727</v>
      </c>
      <c r="B20" s="431" t="n">
        <v>34381</v>
      </c>
      <c r="C20" s="431" t="n">
        <v>0</v>
      </c>
      <c r="D20" s="431" t="n">
        <v>0</v>
      </c>
      <c r="E20" s="431" t="n">
        <v>0</v>
      </c>
      <c r="F20" s="432" t="n">
        <v>34381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1329</v>
      </c>
      <c r="L20" s="431" t="n">
        <v>11329</v>
      </c>
      <c r="M20" s="434" t="n">
        <v>45710</v>
      </c>
    </row>
    <row r="21" customFormat="false" ht="12.75" hidden="false" customHeight="false" outlineLevel="0" collapsed="false">
      <c r="A21" s="160" t="s">
        <v>728</v>
      </c>
      <c r="B21" s="431" t="n">
        <v>19215</v>
      </c>
      <c r="C21" s="431" t="n">
        <v>0</v>
      </c>
      <c r="D21" s="431" t="n">
        <v>0</v>
      </c>
      <c r="E21" s="431" t="n">
        <v>0</v>
      </c>
      <c r="F21" s="432" t="n">
        <v>19215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19215</v>
      </c>
    </row>
    <row r="22" customFormat="false" ht="12.75" hidden="false" customHeight="false" outlineLevel="0" collapsed="false">
      <c r="A22" s="160" t="s">
        <v>729</v>
      </c>
      <c r="B22" s="431" t="n">
        <v>17779</v>
      </c>
      <c r="C22" s="431" t="n">
        <v>0</v>
      </c>
      <c r="D22" s="431" t="n">
        <v>0</v>
      </c>
      <c r="E22" s="431" t="n">
        <v>0</v>
      </c>
      <c r="F22" s="432" t="n">
        <v>17779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2000</v>
      </c>
      <c r="L22" s="431" t="n">
        <v>12000</v>
      </c>
      <c r="M22" s="434" t="n">
        <v>29779</v>
      </c>
    </row>
    <row r="23" customFormat="false" ht="12.75" hidden="false" customHeight="false" outlineLevel="0" collapsed="false">
      <c r="A23" s="160" t="s">
        <v>730</v>
      </c>
      <c r="B23" s="431" t="n">
        <v>12995</v>
      </c>
      <c r="C23" s="431" t="n">
        <v>8826</v>
      </c>
      <c r="D23" s="431" t="n">
        <v>2</v>
      </c>
      <c r="E23" s="431" t="n">
        <v>0</v>
      </c>
      <c r="F23" s="432" t="n">
        <v>21823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21823</v>
      </c>
    </row>
    <row r="24" customFormat="false" ht="12.75" hidden="false" customHeight="false" outlineLevel="0" collapsed="false">
      <c r="A24" s="160" t="s">
        <v>731</v>
      </c>
      <c r="B24" s="431" t="n">
        <v>5923</v>
      </c>
      <c r="C24" s="431" t="n">
        <v>0</v>
      </c>
      <c r="D24" s="431" t="n">
        <v>0</v>
      </c>
      <c r="E24" s="431" t="n">
        <v>0</v>
      </c>
      <c r="F24" s="432" t="n">
        <v>5923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5923</v>
      </c>
    </row>
    <row r="25" customFormat="false" ht="12.75" hidden="false" customHeight="false" outlineLevel="0" collapsed="false">
      <c r="A25" s="160" t="s">
        <v>732</v>
      </c>
      <c r="B25" s="431" t="n">
        <v>28835</v>
      </c>
      <c r="C25" s="431" t="n">
        <v>0</v>
      </c>
      <c r="D25" s="431" t="n">
        <v>0</v>
      </c>
      <c r="E25" s="431" t="n">
        <v>0</v>
      </c>
      <c r="F25" s="432" t="n">
        <v>28835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28835</v>
      </c>
    </row>
    <row r="26" customFormat="false" ht="12.75" hidden="false" customHeight="false" outlineLevel="0" collapsed="false">
      <c r="A26" s="160" t="s">
        <v>733</v>
      </c>
      <c r="B26" s="431" t="n">
        <v>12263</v>
      </c>
      <c r="C26" s="431" t="n">
        <v>0</v>
      </c>
      <c r="D26" s="431" t="n">
        <v>0</v>
      </c>
      <c r="E26" s="431" t="n">
        <v>0</v>
      </c>
      <c r="F26" s="432" t="n">
        <v>12263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2146</v>
      </c>
      <c r="L26" s="431" t="n">
        <v>2146</v>
      </c>
      <c r="M26" s="434" t="n">
        <v>14409</v>
      </c>
    </row>
    <row r="27" customFormat="false" ht="12.75" hidden="false" customHeight="false" outlineLevel="0" collapsed="false">
      <c r="A27" s="160" t="s">
        <v>734</v>
      </c>
      <c r="B27" s="431" t="n">
        <v>23693</v>
      </c>
      <c r="C27" s="431" t="n">
        <v>0</v>
      </c>
      <c r="D27" s="431" t="n">
        <v>0</v>
      </c>
      <c r="E27" s="431" t="n">
        <v>0</v>
      </c>
      <c r="F27" s="432" t="n">
        <v>23693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2696</v>
      </c>
      <c r="L27" s="431" t="n">
        <v>2696</v>
      </c>
      <c r="M27" s="434" t="n">
        <v>26389</v>
      </c>
    </row>
    <row r="28" customFormat="false" ht="12.75" hidden="false" customHeight="false" outlineLevel="0" collapsed="false">
      <c r="A28" s="160" t="s">
        <v>735</v>
      </c>
      <c r="B28" s="431" t="n">
        <v>27970</v>
      </c>
      <c r="C28" s="431" t="n">
        <v>0</v>
      </c>
      <c r="D28" s="431" t="n">
        <v>0</v>
      </c>
      <c r="E28" s="431" t="n">
        <v>0</v>
      </c>
      <c r="F28" s="432" t="n">
        <v>27970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7970</v>
      </c>
    </row>
    <row r="29" customFormat="false" ht="12.75" hidden="false" customHeight="false" outlineLevel="0" collapsed="false">
      <c r="A29" s="160" t="s">
        <v>736</v>
      </c>
      <c r="B29" s="431" t="n">
        <v>1167</v>
      </c>
      <c r="C29" s="431" t="n">
        <v>0</v>
      </c>
      <c r="D29" s="431" t="n">
        <v>0</v>
      </c>
      <c r="E29" s="431" t="n">
        <v>0</v>
      </c>
      <c r="F29" s="432" t="n">
        <v>1167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167</v>
      </c>
    </row>
    <row r="30" customFormat="false" ht="12.75" hidden="false" customHeight="false" outlineLevel="0" collapsed="false">
      <c r="A30" s="160" t="s">
        <v>737</v>
      </c>
      <c r="B30" s="431" t="n">
        <v>11171</v>
      </c>
      <c r="C30" s="431" t="n">
        <v>0</v>
      </c>
      <c r="D30" s="431" t="n">
        <v>0</v>
      </c>
      <c r="E30" s="431" t="n">
        <v>0</v>
      </c>
      <c r="F30" s="432" t="n">
        <v>11171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2031</v>
      </c>
      <c r="L30" s="431" t="n">
        <v>12031</v>
      </c>
      <c r="M30" s="434" t="n">
        <v>23202</v>
      </c>
    </row>
    <row r="31" customFormat="false" ht="12.75" hidden="false" customHeight="false" outlineLevel="0" collapsed="false">
      <c r="A31" s="160" t="s">
        <v>738</v>
      </c>
      <c r="B31" s="431" t="n">
        <v>13874</v>
      </c>
      <c r="C31" s="431" t="n">
        <v>0</v>
      </c>
      <c r="D31" s="431" t="n">
        <v>0</v>
      </c>
      <c r="E31" s="431" t="n">
        <v>0</v>
      </c>
      <c r="F31" s="432" t="n">
        <v>13874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3874</v>
      </c>
    </row>
    <row r="32" customFormat="false" ht="12.75" hidden="false" customHeight="false" outlineLevel="0" collapsed="false">
      <c r="A32" s="160" t="s">
        <v>739</v>
      </c>
      <c r="B32" s="431" t="n">
        <v>6711</v>
      </c>
      <c r="C32" s="431" t="n">
        <v>0</v>
      </c>
      <c r="D32" s="431" t="n">
        <v>13</v>
      </c>
      <c r="E32" s="431" t="n">
        <v>0</v>
      </c>
      <c r="F32" s="432" t="n">
        <v>6724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6724</v>
      </c>
    </row>
    <row r="33" customFormat="false" ht="12.75" hidden="false" customHeight="false" outlineLevel="0" collapsed="false">
      <c r="A33" s="160" t="s">
        <v>740</v>
      </c>
      <c r="B33" s="431" t="n">
        <v>4384</v>
      </c>
      <c r="C33" s="431" t="n">
        <v>0</v>
      </c>
      <c r="D33" s="431" t="n">
        <v>0</v>
      </c>
      <c r="E33" s="431" t="n">
        <v>0</v>
      </c>
      <c r="F33" s="432" t="n">
        <v>4384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5536</v>
      </c>
      <c r="L33" s="431" t="n">
        <v>5536</v>
      </c>
      <c r="M33" s="434" t="n">
        <v>9920</v>
      </c>
    </row>
    <row r="34" customFormat="false" ht="12.75" hidden="false" customHeight="false" outlineLevel="0" collapsed="false">
      <c r="A34" s="160" t="s">
        <v>741</v>
      </c>
      <c r="B34" s="431" t="n">
        <v>4065</v>
      </c>
      <c r="C34" s="431" t="n">
        <v>0</v>
      </c>
      <c r="D34" s="431" t="n">
        <v>0</v>
      </c>
      <c r="E34" s="431" t="n">
        <v>0</v>
      </c>
      <c r="F34" s="432" t="n">
        <v>4065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4" t="n">
        <v>4065</v>
      </c>
    </row>
    <row r="35" customFormat="false" ht="12.75" hidden="false" customHeight="false" outlineLevel="0" collapsed="false">
      <c r="A35" s="160" t="s">
        <v>742</v>
      </c>
      <c r="B35" s="431" t="n">
        <v>2966</v>
      </c>
      <c r="C35" s="431" t="n">
        <v>0</v>
      </c>
      <c r="D35" s="431" t="n">
        <v>0</v>
      </c>
      <c r="E35" s="431" t="n">
        <v>0</v>
      </c>
      <c r="F35" s="432" t="n">
        <v>2966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2966</v>
      </c>
    </row>
    <row r="36" customFormat="false" ht="12.75" hidden="false" customHeight="false" outlineLevel="0" collapsed="false">
      <c r="A36" s="160" t="s">
        <v>743</v>
      </c>
      <c r="B36" s="431" t="n">
        <v>18035</v>
      </c>
      <c r="C36" s="431" t="n">
        <v>0</v>
      </c>
      <c r="D36" s="431" t="n">
        <v>0</v>
      </c>
      <c r="E36" s="431" t="n">
        <v>0</v>
      </c>
      <c r="F36" s="432" t="n">
        <v>18035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18035</v>
      </c>
    </row>
    <row r="37" customFormat="false" ht="12.75" hidden="false" customHeight="false" outlineLevel="0" collapsed="false">
      <c r="A37" s="160" t="s">
        <v>744</v>
      </c>
      <c r="B37" s="431" t="n">
        <v>3500</v>
      </c>
      <c r="C37" s="431" t="n">
        <v>0</v>
      </c>
      <c r="D37" s="431" t="n">
        <v>0</v>
      </c>
      <c r="E37" s="431" t="n">
        <v>0</v>
      </c>
      <c r="F37" s="432" t="n">
        <v>3500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3500</v>
      </c>
    </row>
    <row r="38" customFormat="false" ht="12.75" hidden="false" customHeight="false" outlineLevel="0" collapsed="false">
      <c r="A38" s="160" t="s">
        <v>745</v>
      </c>
      <c r="B38" s="431" t="n">
        <v>2290</v>
      </c>
      <c r="C38" s="431" t="n">
        <v>0</v>
      </c>
      <c r="D38" s="431" t="n">
        <v>0</v>
      </c>
      <c r="E38" s="431" t="n">
        <v>0</v>
      </c>
      <c r="F38" s="432" t="n">
        <v>229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290</v>
      </c>
    </row>
    <row r="39" customFormat="false" ht="12.75" hidden="false" customHeight="false" outlineLevel="0" collapsed="false">
      <c r="A39" s="160" t="s">
        <v>746</v>
      </c>
      <c r="B39" s="431" t="n">
        <v>1131</v>
      </c>
      <c r="C39" s="431" t="n">
        <v>0</v>
      </c>
      <c r="D39" s="431" t="n">
        <v>0</v>
      </c>
      <c r="E39" s="431" t="n">
        <v>0</v>
      </c>
      <c r="F39" s="432" t="n">
        <v>1131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1131</v>
      </c>
    </row>
    <row r="40" customFormat="false" ht="12.75" hidden="false" customHeight="false" outlineLevel="0" collapsed="false">
      <c r="A40" s="160" t="s">
        <v>747</v>
      </c>
      <c r="B40" s="431" t="n">
        <v>2042</v>
      </c>
      <c r="C40" s="431" t="n">
        <v>0</v>
      </c>
      <c r="D40" s="431" t="n">
        <v>0</v>
      </c>
      <c r="E40" s="431" t="n">
        <v>0</v>
      </c>
      <c r="F40" s="432" t="n">
        <v>204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2042</v>
      </c>
    </row>
    <row r="41" customFormat="false" ht="12.75" hidden="false" customHeight="false" outlineLevel="0" collapsed="false">
      <c r="A41" s="160" t="s">
        <v>748</v>
      </c>
      <c r="B41" s="431" t="n">
        <v>1415</v>
      </c>
      <c r="C41" s="431" t="n">
        <v>0</v>
      </c>
      <c r="D41" s="431" t="n">
        <v>0</v>
      </c>
      <c r="E41" s="431" t="n">
        <v>0</v>
      </c>
      <c r="F41" s="432" t="n">
        <v>1415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1415</v>
      </c>
    </row>
    <row r="42" customFormat="false" ht="12.75" hidden="false" customHeight="false" outlineLevel="0" collapsed="false">
      <c r="A42" s="160" t="s">
        <v>749</v>
      </c>
      <c r="B42" s="431" t="n">
        <v>114</v>
      </c>
      <c r="C42" s="431" t="n">
        <v>0</v>
      </c>
      <c r="D42" s="431" t="n">
        <v>50</v>
      </c>
      <c r="E42" s="431" t="n">
        <v>0</v>
      </c>
      <c r="F42" s="432" t="n">
        <v>164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64</v>
      </c>
    </row>
    <row r="43" customFormat="false" ht="12.75" hidden="false" customHeight="false" outlineLevel="0" collapsed="false">
      <c r="A43" s="160" t="s">
        <v>750</v>
      </c>
      <c r="B43" s="431" t="n">
        <v>0</v>
      </c>
      <c r="C43" s="431" t="n">
        <v>0</v>
      </c>
      <c r="D43" s="431" t="n">
        <v>0</v>
      </c>
      <c r="E43" s="431" t="n">
        <v>0</v>
      </c>
      <c r="F43" s="432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0</v>
      </c>
    </row>
    <row r="44" customFormat="false" ht="12.75" hidden="false" customHeight="false" outlineLevel="0" collapsed="false">
      <c r="A44" s="160" t="s">
        <v>751</v>
      </c>
      <c r="B44" s="431" t="n">
        <v>3984</v>
      </c>
      <c r="C44" s="431" t="n">
        <v>0</v>
      </c>
      <c r="D44" s="431" t="n">
        <v>0</v>
      </c>
      <c r="E44" s="431" t="n">
        <v>0</v>
      </c>
      <c r="F44" s="432" t="n">
        <v>3984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3984</v>
      </c>
    </row>
    <row r="45" customFormat="false" ht="12.75" hidden="false" customHeight="false" outlineLevel="0" collapsed="false">
      <c r="A45" s="160" t="s">
        <v>824</v>
      </c>
      <c r="B45" s="431" t="n">
        <v>0</v>
      </c>
      <c r="C45" s="431" t="n">
        <v>0</v>
      </c>
      <c r="D45" s="431" t="n">
        <v>0</v>
      </c>
      <c r="E45" s="431" t="n">
        <v>0</v>
      </c>
      <c r="F45" s="432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0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656512</v>
      </c>
      <c r="C48" s="437" t="n">
        <v>9707</v>
      </c>
      <c r="D48" s="437" t="n">
        <v>568</v>
      </c>
      <c r="E48" s="437" t="n">
        <v>0</v>
      </c>
      <c r="F48" s="437" t="n">
        <v>666787</v>
      </c>
      <c r="G48" s="437" t="n">
        <v>0</v>
      </c>
      <c r="H48" s="437" t="n">
        <v>0</v>
      </c>
      <c r="I48" s="437" t="n">
        <v>0</v>
      </c>
      <c r="J48" s="437" t="n">
        <v>29793</v>
      </c>
      <c r="K48" s="437" t="n">
        <v>204836</v>
      </c>
      <c r="L48" s="437" t="n">
        <v>234629</v>
      </c>
      <c r="M48" s="437" t="n">
        <v>901416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4220</v>
      </c>
      <c r="C53" s="431" t="n">
        <v>0</v>
      </c>
      <c r="D53" s="431" t="n">
        <v>0</v>
      </c>
      <c r="E53" s="431" t="n">
        <v>0</v>
      </c>
      <c r="F53" s="432" t="n">
        <v>4220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4220</v>
      </c>
    </row>
    <row r="54" customFormat="false" ht="12.75" hidden="false" customHeight="false" outlineLevel="0" collapsed="false">
      <c r="A54" s="160" t="s">
        <v>757</v>
      </c>
      <c r="B54" s="431" t="n">
        <v>12476</v>
      </c>
      <c r="C54" s="431" t="n">
        <v>128</v>
      </c>
      <c r="D54" s="431" t="n">
        <v>76</v>
      </c>
      <c r="E54" s="431" t="n">
        <v>0</v>
      </c>
      <c r="F54" s="432" t="n">
        <v>12680</v>
      </c>
      <c r="G54" s="431" t="n">
        <v>0</v>
      </c>
      <c r="H54" s="431" t="n">
        <v>0</v>
      </c>
      <c r="I54" s="431" t="n">
        <v>0</v>
      </c>
      <c r="J54" s="431" t="n">
        <v>588</v>
      </c>
      <c r="K54" s="431" t="n">
        <v>4357</v>
      </c>
      <c r="L54" s="431" t="n">
        <v>4945</v>
      </c>
      <c r="M54" s="434" t="n">
        <v>17625</v>
      </c>
    </row>
    <row r="55" customFormat="false" ht="12.75" hidden="false" customHeight="false" outlineLevel="0" collapsed="false">
      <c r="A55" s="160" t="s">
        <v>758</v>
      </c>
      <c r="B55" s="431" t="n">
        <v>200</v>
      </c>
      <c r="C55" s="431" t="n">
        <v>0</v>
      </c>
      <c r="D55" s="431" t="n">
        <v>0</v>
      </c>
      <c r="E55" s="431" t="n">
        <v>0</v>
      </c>
      <c r="F55" s="432" t="n">
        <v>20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200</v>
      </c>
    </row>
    <row r="56" customFormat="false" ht="12.75" hidden="false" customHeight="false" outlineLevel="0" collapsed="false">
      <c r="A56" s="160" t="s">
        <v>759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16896</v>
      </c>
      <c r="C58" s="437" t="n">
        <v>128</v>
      </c>
      <c r="D58" s="437" t="n">
        <v>76</v>
      </c>
      <c r="E58" s="437" t="n">
        <v>0</v>
      </c>
      <c r="F58" s="437" t="n">
        <v>17100</v>
      </c>
      <c r="G58" s="437" t="n">
        <v>0</v>
      </c>
      <c r="H58" s="437" t="n">
        <v>0</v>
      </c>
      <c r="I58" s="437" t="n">
        <v>0</v>
      </c>
      <c r="J58" s="437" t="n">
        <v>588</v>
      </c>
      <c r="K58" s="437" t="n">
        <v>4357</v>
      </c>
      <c r="L58" s="437" t="n">
        <v>4945</v>
      </c>
      <c r="M58" s="437" t="n">
        <v>22045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828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6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7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829</v>
      </c>
      <c r="B72" s="406" t="n">
        <v>673408</v>
      </c>
      <c r="C72" s="406" t="n">
        <v>9835</v>
      </c>
      <c r="D72" s="406" t="n">
        <v>644</v>
      </c>
      <c r="E72" s="406" t="n">
        <v>0</v>
      </c>
      <c r="F72" s="406" t="n">
        <v>683887</v>
      </c>
      <c r="G72" s="406" t="n">
        <v>0</v>
      </c>
      <c r="H72" s="406" t="n">
        <v>0</v>
      </c>
      <c r="I72" s="406" t="n">
        <v>0</v>
      </c>
      <c r="J72" s="406" t="n">
        <v>30381</v>
      </c>
      <c r="K72" s="406" t="n">
        <v>209193</v>
      </c>
      <c r="L72" s="406" t="n">
        <v>239574</v>
      </c>
      <c r="M72" s="406" t="n">
        <v>923461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49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4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6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3</v>
      </c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441"/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441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79286</v>
      </c>
      <c r="C11" s="171" t="n">
        <v>71718</v>
      </c>
      <c r="E11" s="171" t="n">
        <v>7568</v>
      </c>
      <c r="F11" s="191" t="n">
        <v>10.5524415070136</v>
      </c>
      <c r="G11" s="183"/>
      <c r="H11" s="171" t="n">
        <v>178492</v>
      </c>
      <c r="I11" s="171" t="n">
        <v>175674</v>
      </c>
      <c r="J11" s="192"/>
      <c r="K11" s="202" t="n">
        <v>225.124233786545</v>
      </c>
      <c r="L11" s="202" t="n">
        <v>244.951058311721</v>
      </c>
    </row>
    <row r="12" customFormat="false" ht="12.75" hidden="false" customHeight="false" outlineLevel="0" collapsed="false">
      <c r="A12" s="443" t="s">
        <v>721</v>
      </c>
      <c r="B12" s="171" t="n">
        <v>70426</v>
      </c>
      <c r="C12" s="171" t="n">
        <v>62980</v>
      </c>
      <c r="E12" s="171" t="n">
        <v>7446</v>
      </c>
      <c r="F12" s="191" t="n">
        <v>11.8228008891712</v>
      </c>
      <c r="G12" s="183"/>
      <c r="H12" s="171" t="n">
        <v>251040</v>
      </c>
      <c r="I12" s="171" t="n">
        <v>244376</v>
      </c>
      <c r="J12" s="192"/>
      <c r="K12" s="202" t="n">
        <v>356.4592622043</v>
      </c>
      <c r="L12" s="202" t="n">
        <v>388.021594156875</v>
      </c>
    </row>
    <row r="13" customFormat="false" ht="12.75" hidden="false" customHeight="false" outlineLevel="0" collapsed="false">
      <c r="A13" s="443" t="s">
        <v>722</v>
      </c>
      <c r="B13" s="171" t="n">
        <v>48761</v>
      </c>
      <c r="C13" s="171" t="n">
        <v>43730</v>
      </c>
      <c r="E13" s="171" t="n">
        <v>5031</v>
      </c>
      <c r="F13" s="191" t="n">
        <v>11.5046878573062</v>
      </c>
      <c r="G13" s="183"/>
      <c r="H13" s="171" t="n">
        <v>181559</v>
      </c>
      <c r="I13" s="171" t="n">
        <v>160059</v>
      </c>
      <c r="J13" s="192"/>
      <c r="K13" s="202" t="n">
        <v>372.344701708333</v>
      </c>
      <c r="L13" s="202" t="n">
        <v>366.016464669563</v>
      </c>
    </row>
    <row r="14" customFormat="false" ht="12.75" hidden="false" customHeight="false" outlineLevel="0" collapsed="false">
      <c r="A14" s="443" t="s">
        <v>723</v>
      </c>
      <c r="B14" s="171" t="n">
        <v>113524</v>
      </c>
      <c r="C14" s="171" t="n">
        <v>101196</v>
      </c>
      <c r="E14" s="171" t="n">
        <v>12328</v>
      </c>
      <c r="F14" s="191" t="n">
        <v>12.1822996956401</v>
      </c>
      <c r="G14" s="183"/>
      <c r="H14" s="171" t="n">
        <v>239090</v>
      </c>
      <c r="I14" s="171" t="n">
        <v>225377</v>
      </c>
      <c r="J14" s="192"/>
      <c r="K14" s="202" t="n">
        <v>210.60744864522</v>
      </c>
      <c r="L14" s="202" t="n">
        <v>222.71334835369</v>
      </c>
    </row>
    <row r="15" customFormat="false" ht="12.75" hidden="false" customHeight="false" outlineLevel="0" collapsed="false">
      <c r="A15" s="443" t="s">
        <v>724</v>
      </c>
      <c r="B15" s="171" t="n">
        <v>75613</v>
      </c>
      <c r="C15" s="171" t="n">
        <v>68238</v>
      </c>
      <c r="E15" s="171" t="n">
        <v>7375</v>
      </c>
      <c r="F15" s="191" t="n">
        <v>10.8077610715437</v>
      </c>
      <c r="G15" s="183"/>
      <c r="H15" s="171" t="n">
        <v>93494</v>
      </c>
      <c r="I15" s="171" t="n">
        <v>92468</v>
      </c>
      <c r="J15" s="192"/>
      <c r="K15" s="202" t="n">
        <v>123.648049938503</v>
      </c>
      <c r="L15" s="202" t="n">
        <v>135.508074679797</v>
      </c>
    </row>
    <row r="16" customFormat="false" ht="12.75" hidden="false" customHeight="false" outlineLevel="0" collapsed="false">
      <c r="A16" s="443" t="s">
        <v>725</v>
      </c>
      <c r="B16" s="171" t="n">
        <v>13827</v>
      </c>
      <c r="C16" s="171" t="n">
        <v>13776</v>
      </c>
      <c r="E16" s="171" t="n">
        <v>51</v>
      </c>
      <c r="F16" s="191" t="n">
        <v>0.37020905923345</v>
      </c>
      <c r="G16" s="183"/>
      <c r="H16" s="171" t="n">
        <v>60608</v>
      </c>
      <c r="I16" s="171" t="n">
        <v>60456</v>
      </c>
      <c r="J16" s="192"/>
      <c r="K16" s="202" t="n">
        <v>438.330802053952</v>
      </c>
      <c r="L16" s="202" t="n">
        <v>438.850174216028</v>
      </c>
    </row>
    <row r="17" customFormat="false" ht="12.75" hidden="false" customHeight="false" outlineLevel="0" collapsed="false">
      <c r="A17" s="443" t="s">
        <v>726</v>
      </c>
      <c r="B17" s="171" t="n">
        <v>34527</v>
      </c>
      <c r="C17" s="171" t="n">
        <v>35053</v>
      </c>
      <c r="E17" s="171" t="n">
        <v>-526</v>
      </c>
      <c r="F17" s="191" t="n">
        <v>-1.50058482868799</v>
      </c>
      <c r="G17" s="183"/>
      <c r="H17" s="171" t="n">
        <v>62996</v>
      </c>
      <c r="I17" s="171" t="n">
        <v>59023</v>
      </c>
      <c r="J17" s="192"/>
      <c r="K17" s="202" t="n">
        <v>182.454311118835</v>
      </c>
      <c r="L17" s="202" t="n">
        <v>168.382164151428</v>
      </c>
    </row>
    <row r="18" customFormat="false" ht="12.75" hidden="false" customHeight="false" outlineLevel="0" collapsed="false">
      <c r="A18" s="443" t="s">
        <v>727</v>
      </c>
      <c r="B18" s="171" t="n">
        <v>13119</v>
      </c>
      <c r="C18" s="171" t="n">
        <v>20178</v>
      </c>
      <c r="E18" s="171" t="n">
        <v>-7059</v>
      </c>
      <c r="F18" s="191" t="n">
        <v>-34.9836455545644</v>
      </c>
      <c r="G18" s="183"/>
      <c r="H18" s="171" t="n">
        <v>29539</v>
      </c>
      <c r="I18" s="171" t="n">
        <v>32529</v>
      </c>
      <c r="J18" s="192"/>
      <c r="K18" s="202" t="n">
        <v>225.16197880936</v>
      </c>
      <c r="L18" s="202" t="n">
        <v>161.210228962236</v>
      </c>
    </row>
    <row r="19" customFormat="false" ht="12.75" hidden="false" customHeight="false" outlineLevel="0" collapsed="false">
      <c r="A19" s="443" t="s">
        <v>728</v>
      </c>
      <c r="B19" s="171" t="n">
        <v>20927</v>
      </c>
      <c r="C19" s="171" t="n">
        <v>18918</v>
      </c>
      <c r="E19" s="171" t="n">
        <v>2009</v>
      </c>
      <c r="F19" s="191" t="n">
        <v>10.6195158050534</v>
      </c>
      <c r="G19" s="183"/>
      <c r="H19" s="171" t="n">
        <v>33691</v>
      </c>
      <c r="I19" s="171" t="n">
        <v>32369</v>
      </c>
      <c r="J19" s="192"/>
      <c r="K19" s="202" t="n">
        <v>160.992975581784</v>
      </c>
      <c r="L19" s="202" t="n">
        <v>171.101596363252</v>
      </c>
    </row>
    <row r="20" customFormat="false" ht="12.75" hidden="false" customHeight="false" outlineLevel="0" collapsed="false">
      <c r="A20" s="443" t="s">
        <v>729</v>
      </c>
      <c r="B20" s="171" t="n">
        <v>10110</v>
      </c>
      <c r="C20" s="171" t="n">
        <v>8592</v>
      </c>
      <c r="E20" s="171" t="n">
        <v>1518</v>
      </c>
      <c r="F20" s="191" t="n">
        <v>17.6675977653631</v>
      </c>
      <c r="G20" s="183"/>
      <c r="H20" s="171" t="n">
        <v>33859</v>
      </c>
      <c r="I20" s="171" t="n">
        <v>33887</v>
      </c>
      <c r="J20" s="192"/>
      <c r="K20" s="202" t="n">
        <v>334.906033630069</v>
      </c>
      <c r="L20" s="202" t="n">
        <v>394.401769087523</v>
      </c>
    </row>
    <row r="21" customFormat="false" ht="12.75" hidden="false" customHeight="false" outlineLevel="0" collapsed="false">
      <c r="A21" s="443" t="s">
        <v>730</v>
      </c>
      <c r="B21" s="171" t="n">
        <v>82699</v>
      </c>
      <c r="C21" s="171" t="n">
        <v>59721</v>
      </c>
      <c r="E21" s="171" t="n">
        <v>22978</v>
      </c>
      <c r="F21" s="191" t="n">
        <v>38.4755781048542</v>
      </c>
      <c r="G21" s="183"/>
      <c r="H21" s="171" t="n">
        <v>67164</v>
      </c>
      <c r="I21" s="171" t="n">
        <v>67164</v>
      </c>
      <c r="J21" s="192"/>
      <c r="K21" s="202" t="n">
        <v>81.2150086458119</v>
      </c>
      <c r="L21" s="202" t="n">
        <v>112.462952730195</v>
      </c>
    </row>
    <row r="22" customFormat="false" ht="12.75" hidden="false" customHeight="false" outlineLevel="0" collapsed="false">
      <c r="A22" s="443" t="s">
        <v>731</v>
      </c>
      <c r="B22" s="171" t="n">
        <v>18721</v>
      </c>
      <c r="C22" s="171" t="n">
        <v>18307</v>
      </c>
      <c r="E22" s="171" t="n">
        <v>414</v>
      </c>
      <c r="F22" s="191" t="n">
        <v>2.26143005407768</v>
      </c>
      <c r="G22" s="183"/>
      <c r="H22" s="171" t="n">
        <v>29130</v>
      </c>
      <c r="I22" s="171" t="n">
        <v>28449</v>
      </c>
      <c r="J22" s="192"/>
      <c r="K22" s="202" t="n">
        <v>155.60066235778</v>
      </c>
      <c r="L22" s="202" t="n">
        <v>155.399573933468</v>
      </c>
    </row>
    <row r="23" customFormat="false" ht="12.75" hidden="false" customHeight="false" outlineLevel="0" collapsed="false">
      <c r="A23" s="443" t="s">
        <v>732</v>
      </c>
      <c r="B23" s="171" t="n">
        <v>20516</v>
      </c>
      <c r="C23" s="171" t="n">
        <v>16998</v>
      </c>
      <c r="E23" s="171" t="n">
        <v>3518</v>
      </c>
      <c r="F23" s="191" t="n">
        <v>20.6965525355924</v>
      </c>
      <c r="G23" s="183"/>
      <c r="H23" s="171" t="n">
        <v>34736</v>
      </c>
      <c r="I23" s="171" t="n">
        <v>31075</v>
      </c>
      <c r="J23" s="192"/>
      <c r="K23" s="202" t="n">
        <v>169.311756677715</v>
      </c>
      <c r="L23" s="202" t="n">
        <v>182.81562536769</v>
      </c>
    </row>
    <row r="24" customFormat="false" ht="12.75" hidden="false" customHeight="false" outlineLevel="0" collapsed="false">
      <c r="A24" s="443" t="s">
        <v>733</v>
      </c>
      <c r="B24" s="171" t="n">
        <v>6725</v>
      </c>
      <c r="C24" s="171" t="n">
        <v>6032</v>
      </c>
      <c r="E24" s="171" t="n">
        <v>693</v>
      </c>
      <c r="F24" s="191" t="n">
        <v>11.4887267904509</v>
      </c>
      <c r="G24" s="183"/>
      <c r="H24" s="171" t="n">
        <v>16552</v>
      </c>
      <c r="I24" s="171" t="n">
        <v>16053</v>
      </c>
      <c r="J24" s="192"/>
      <c r="K24" s="202" t="n">
        <v>246.126394052045</v>
      </c>
      <c r="L24" s="202" t="n">
        <v>266.130636604775</v>
      </c>
    </row>
    <row r="25" customFormat="false" ht="12.75" hidden="false" customHeight="false" outlineLevel="0" collapsed="false">
      <c r="A25" s="443" t="s">
        <v>734</v>
      </c>
      <c r="B25" s="171" t="n">
        <v>9476</v>
      </c>
      <c r="C25" s="171" t="n">
        <v>3674</v>
      </c>
      <c r="E25" s="171" t="n">
        <v>5802</v>
      </c>
      <c r="F25" s="191" t="n">
        <v>157.920522591181</v>
      </c>
      <c r="G25" s="183"/>
      <c r="H25" s="171" t="n">
        <v>17198</v>
      </c>
      <c r="I25" s="171" t="n">
        <v>16483</v>
      </c>
      <c r="J25" s="192"/>
      <c r="K25" s="202" t="n">
        <v>181.490080202617</v>
      </c>
      <c r="L25" s="202" t="n">
        <v>448.639085465433</v>
      </c>
    </row>
    <row r="26" customFormat="false" ht="12.75" hidden="false" customHeight="false" outlineLevel="0" collapsed="false">
      <c r="A26" s="443" t="s">
        <v>735</v>
      </c>
      <c r="B26" s="171" t="n">
        <v>25103</v>
      </c>
      <c r="C26" s="171" t="n">
        <v>26043</v>
      </c>
      <c r="E26" s="171" t="n">
        <v>-940</v>
      </c>
      <c r="F26" s="191" t="n">
        <v>-3.60941519794187</v>
      </c>
      <c r="G26" s="183"/>
      <c r="H26" s="171" t="n">
        <v>40435</v>
      </c>
      <c r="I26" s="171" t="n">
        <v>40143</v>
      </c>
      <c r="J26" s="192"/>
      <c r="K26" s="202" t="n">
        <v>161.076365374656</v>
      </c>
      <c r="L26" s="202" t="n">
        <v>154.141227969128</v>
      </c>
    </row>
    <row r="27" customFormat="false" ht="12.75" hidden="false" customHeight="false" outlineLevel="0" collapsed="false">
      <c r="A27" s="443" t="s">
        <v>736</v>
      </c>
      <c r="B27" s="171" t="n">
        <v>29319</v>
      </c>
      <c r="C27" s="171" t="n">
        <v>23645</v>
      </c>
      <c r="E27" s="171" t="n">
        <v>5674</v>
      </c>
      <c r="F27" s="191" t="n">
        <v>23.9966166208501</v>
      </c>
      <c r="G27" s="183"/>
      <c r="H27" s="171" t="n">
        <v>30941</v>
      </c>
      <c r="I27" s="171" t="n">
        <v>25922</v>
      </c>
      <c r="J27" s="192"/>
      <c r="K27" s="202" t="n">
        <v>105.532248712439</v>
      </c>
      <c r="L27" s="202" t="n">
        <v>109.629942905477</v>
      </c>
    </row>
    <row r="28" customFormat="false" ht="12.75" hidden="false" customHeight="false" outlineLevel="0" collapsed="false">
      <c r="A28" s="443" t="s">
        <v>737</v>
      </c>
      <c r="B28" s="171" t="n">
        <v>27549</v>
      </c>
      <c r="C28" s="171" t="n">
        <v>24597</v>
      </c>
      <c r="E28" s="171" t="n">
        <v>2952</v>
      </c>
      <c r="F28" s="191" t="n">
        <v>12.0014635931211</v>
      </c>
      <c r="G28" s="183"/>
      <c r="H28" s="171" t="n">
        <v>31239</v>
      </c>
      <c r="I28" s="171" t="n">
        <v>31233</v>
      </c>
      <c r="J28" s="192"/>
      <c r="K28" s="202" t="n">
        <v>113.394315583143</v>
      </c>
      <c r="L28" s="202" t="n">
        <v>126.978899865837</v>
      </c>
    </row>
    <row r="29" customFormat="false" ht="12.75" hidden="false" customHeight="false" outlineLevel="0" collapsed="false">
      <c r="A29" s="443" t="s">
        <v>738</v>
      </c>
      <c r="B29" s="171" t="n">
        <v>7415</v>
      </c>
      <c r="C29" s="171" t="n">
        <v>7960</v>
      </c>
      <c r="E29" s="171" t="n">
        <v>-545</v>
      </c>
      <c r="F29" s="191" t="n">
        <v>-6.84673366834171</v>
      </c>
      <c r="G29" s="183"/>
      <c r="H29" s="171" t="n">
        <v>21873</v>
      </c>
      <c r="I29" s="171" t="n">
        <v>20623</v>
      </c>
      <c r="J29" s="192"/>
      <c r="K29" s="202" t="n">
        <v>294.983142279164</v>
      </c>
      <c r="L29" s="202" t="n">
        <v>259.082914572864</v>
      </c>
    </row>
    <row r="30" customFormat="false" ht="12.75" hidden="false" customHeight="false" outlineLevel="0" collapsed="false">
      <c r="A30" s="443" t="s">
        <v>739</v>
      </c>
      <c r="B30" s="171" t="n">
        <v>16594</v>
      </c>
      <c r="C30" s="171" t="n">
        <v>13440</v>
      </c>
      <c r="E30" s="171" t="n">
        <v>3154</v>
      </c>
      <c r="F30" s="191" t="n">
        <v>23.4672619047619</v>
      </c>
      <c r="G30" s="183"/>
      <c r="H30" s="171" t="n">
        <v>14688</v>
      </c>
      <c r="I30" s="171" t="n">
        <v>14503</v>
      </c>
      <c r="J30" s="192"/>
      <c r="K30" s="202" t="n">
        <v>88.5139206942268</v>
      </c>
      <c r="L30" s="202" t="n">
        <v>107.909226190476</v>
      </c>
    </row>
    <row r="31" customFormat="false" ht="12.75" hidden="false" customHeight="false" outlineLevel="0" collapsed="false">
      <c r="A31" s="443" t="s">
        <v>740</v>
      </c>
      <c r="B31" s="171" t="n">
        <v>15335</v>
      </c>
      <c r="C31" s="171" t="n">
        <v>10758</v>
      </c>
      <c r="E31" s="171" t="n">
        <v>4577</v>
      </c>
      <c r="F31" s="191" t="n">
        <v>42.5450827291318</v>
      </c>
      <c r="G31" s="183"/>
      <c r="H31" s="171" t="n">
        <v>27988</v>
      </c>
      <c r="I31" s="171" t="n">
        <v>27280</v>
      </c>
      <c r="J31" s="192"/>
      <c r="K31" s="202" t="n">
        <v>182.510596674275</v>
      </c>
      <c r="L31" s="202" t="n">
        <v>253.578732106339</v>
      </c>
    </row>
    <row r="32" customFormat="false" ht="12.75" hidden="false" customHeight="false" outlineLevel="0" collapsed="false">
      <c r="A32" s="443" t="s">
        <v>741</v>
      </c>
      <c r="B32" s="171" t="n">
        <v>22621</v>
      </c>
      <c r="C32" s="171" t="n">
        <v>22084</v>
      </c>
      <c r="E32" s="171" t="n">
        <v>537</v>
      </c>
      <c r="F32" s="191" t="n">
        <v>2.43162470566926</v>
      </c>
      <c r="G32" s="183"/>
      <c r="H32" s="171" t="n">
        <v>21607</v>
      </c>
      <c r="I32" s="171" t="n">
        <v>18213</v>
      </c>
      <c r="J32" s="192"/>
      <c r="K32" s="202" t="n">
        <v>95.5174395473233</v>
      </c>
      <c r="L32" s="202" t="n">
        <v>82.471472559319</v>
      </c>
    </row>
    <row r="33" customFormat="false" ht="12.75" hidden="false" customHeight="false" outlineLevel="0" collapsed="false">
      <c r="A33" s="443" t="s">
        <v>742</v>
      </c>
      <c r="B33" s="171" t="n">
        <v>10265</v>
      </c>
      <c r="C33" s="171" t="n">
        <v>9902</v>
      </c>
      <c r="E33" s="171" t="n">
        <v>363</v>
      </c>
      <c r="F33" s="191" t="n">
        <v>3.66592607554029</v>
      </c>
      <c r="G33" s="183"/>
      <c r="H33" s="171" t="n">
        <v>10265</v>
      </c>
      <c r="I33" s="171" t="n">
        <v>9951</v>
      </c>
      <c r="J33" s="192"/>
      <c r="K33" s="202" t="n">
        <v>100</v>
      </c>
      <c r="L33" s="202" t="n">
        <v>100.494849525348</v>
      </c>
    </row>
    <row r="34" customFormat="false" ht="12.75" hidden="false" customHeight="false" outlineLevel="0" collapsed="false">
      <c r="A34" s="443" t="s">
        <v>743</v>
      </c>
      <c r="B34" s="171" t="n">
        <v>1919</v>
      </c>
      <c r="C34" s="171" t="n">
        <v>2826</v>
      </c>
      <c r="E34" s="171" t="n">
        <v>-907</v>
      </c>
      <c r="F34" s="191" t="n">
        <v>-32.0948336871904</v>
      </c>
      <c r="G34" s="183"/>
      <c r="H34" s="171" t="n">
        <v>14043</v>
      </c>
      <c r="I34" s="171" t="n">
        <v>13671</v>
      </c>
      <c r="J34" s="192"/>
      <c r="K34" s="202" t="n">
        <v>731.787389265242</v>
      </c>
      <c r="L34" s="202" t="n">
        <v>483.75796178344</v>
      </c>
    </row>
    <row r="35" customFormat="false" ht="12.75" hidden="false" customHeight="false" outlineLevel="0" collapsed="false">
      <c r="A35" s="443" t="s">
        <v>744</v>
      </c>
      <c r="B35" s="171" t="n">
        <v>3090</v>
      </c>
      <c r="C35" s="171" t="n">
        <v>3127</v>
      </c>
      <c r="E35" s="171" t="n">
        <v>-37</v>
      </c>
      <c r="F35" s="191" t="n">
        <v>-1.18324272465622</v>
      </c>
      <c r="G35" s="183"/>
      <c r="H35" s="171" t="n">
        <v>4335</v>
      </c>
      <c r="I35" s="171" t="n">
        <v>4335</v>
      </c>
      <c r="J35" s="192"/>
      <c r="K35" s="202" t="n">
        <v>140.291262135922</v>
      </c>
      <c r="L35" s="202" t="n">
        <v>138.631275983371</v>
      </c>
    </row>
    <row r="36" customFormat="false" ht="12.75" hidden="false" customHeight="false" outlineLevel="0" collapsed="false">
      <c r="A36" s="443" t="s">
        <v>745</v>
      </c>
      <c r="B36" s="171" t="n">
        <v>0</v>
      </c>
      <c r="C36" s="171" t="n">
        <v>0</v>
      </c>
      <c r="E36" s="171" t="n">
        <v>0</v>
      </c>
      <c r="F36" s="191" t="n">
        <v>0</v>
      </c>
      <c r="G36" s="183"/>
      <c r="H36" s="171" t="n">
        <v>2096</v>
      </c>
      <c r="I36" s="171" t="n">
        <v>1701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3" t="s">
        <v>746</v>
      </c>
      <c r="B37" s="171" t="n">
        <v>414</v>
      </c>
      <c r="C37" s="171" t="n">
        <v>511</v>
      </c>
      <c r="E37" s="171" t="n">
        <v>-97</v>
      </c>
      <c r="F37" s="191" t="n">
        <v>-18.9823874755382</v>
      </c>
      <c r="G37" s="183"/>
      <c r="H37" s="171" t="n">
        <v>1203</v>
      </c>
      <c r="I37" s="171" t="n">
        <v>1178</v>
      </c>
      <c r="J37" s="192"/>
      <c r="K37" s="202" t="n">
        <v>290.579710144928</v>
      </c>
      <c r="L37" s="202" t="n">
        <v>230.528375733855</v>
      </c>
    </row>
    <row r="38" customFormat="false" ht="12.75" hidden="false" customHeight="false" outlineLevel="0" collapsed="false">
      <c r="A38" s="443" t="s">
        <v>747</v>
      </c>
      <c r="B38" s="171" t="n">
        <v>2355</v>
      </c>
      <c r="C38" s="171" t="n">
        <v>1649</v>
      </c>
      <c r="E38" s="171" t="n">
        <v>706</v>
      </c>
      <c r="F38" s="191" t="n">
        <v>42.8138265615525</v>
      </c>
      <c r="G38" s="183"/>
      <c r="H38" s="171" t="n">
        <v>2515</v>
      </c>
      <c r="I38" s="171" t="n">
        <v>2465</v>
      </c>
      <c r="J38" s="192"/>
      <c r="K38" s="202" t="n">
        <v>106.794055201699</v>
      </c>
      <c r="L38" s="202" t="n">
        <v>149.484536082474</v>
      </c>
    </row>
    <row r="39" customFormat="false" ht="12.75" hidden="false" customHeight="false" outlineLevel="0" collapsed="false">
      <c r="A39" s="443" t="s">
        <v>748</v>
      </c>
      <c r="B39" s="171" t="n">
        <v>1716</v>
      </c>
      <c r="C39" s="171" t="n">
        <v>1648</v>
      </c>
      <c r="E39" s="171" t="n">
        <v>68</v>
      </c>
      <c r="F39" s="191" t="n">
        <v>4.12621359223301</v>
      </c>
      <c r="G39" s="183"/>
      <c r="H39" s="171" t="n">
        <v>1850</v>
      </c>
      <c r="I39" s="171" t="n">
        <v>1795</v>
      </c>
      <c r="J39" s="192"/>
      <c r="K39" s="202" t="n">
        <v>107.808857808858</v>
      </c>
      <c r="L39" s="202" t="n">
        <v>108.919902912621</v>
      </c>
    </row>
    <row r="40" customFormat="false" ht="12.75" hidden="false" customHeight="false" outlineLevel="0" collapsed="false">
      <c r="A40" s="443" t="s">
        <v>749</v>
      </c>
      <c r="B40" s="171" t="n">
        <v>6703</v>
      </c>
      <c r="C40" s="171" t="n">
        <v>6344</v>
      </c>
      <c r="E40" s="171" t="n">
        <v>359</v>
      </c>
      <c r="F40" s="191" t="n">
        <v>5.65889029003783</v>
      </c>
      <c r="G40" s="183"/>
      <c r="H40" s="171" t="n">
        <v>6818</v>
      </c>
      <c r="I40" s="171" t="n">
        <v>6591</v>
      </c>
      <c r="J40" s="192"/>
      <c r="K40" s="202" t="n">
        <v>101.715649709085</v>
      </c>
      <c r="L40" s="202" t="n">
        <v>103.893442622951</v>
      </c>
    </row>
    <row r="41" customFormat="false" ht="12.75" hidden="false" customHeight="false" outlineLevel="0" collapsed="false">
      <c r="A41" s="443" t="s">
        <v>750</v>
      </c>
      <c r="B41" s="171" t="n">
        <v>22</v>
      </c>
      <c r="C41" s="171" t="n">
        <v>29</v>
      </c>
      <c r="E41" s="171" t="n">
        <v>-7</v>
      </c>
      <c r="F41" s="191" t="n">
        <v>-24.1379310344828</v>
      </c>
      <c r="G41" s="183"/>
      <c r="H41" s="171" t="n">
        <v>2186</v>
      </c>
      <c r="I41" s="171" t="n">
        <v>2186</v>
      </c>
      <c r="J41" s="192"/>
      <c r="K41" s="202" t="n">
        <v>9936.36363636364</v>
      </c>
      <c r="L41" s="202" t="n">
        <v>7537.93103448276</v>
      </c>
    </row>
    <row r="42" customFormat="false" ht="12.75" hidden="false" customHeight="false" outlineLevel="0" collapsed="false">
      <c r="A42" s="443" t="s">
        <v>751</v>
      </c>
      <c r="B42" s="171" t="n">
        <v>486</v>
      </c>
      <c r="C42" s="171" t="n">
        <v>213</v>
      </c>
      <c r="E42" s="171" t="n">
        <v>273</v>
      </c>
      <c r="F42" s="191" t="n">
        <v>128.169014084507</v>
      </c>
      <c r="G42" s="183"/>
      <c r="H42" s="171" t="n">
        <v>4479</v>
      </c>
      <c r="I42" s="171" t="n">
        <v>4179</v>
      </c>
      <c r="J42" s="192"/>
      <c r="K42" s="202" t="n">
        <v>921.604938271605</v>
      </c>
      <c r="L42" s="202" t="n">
        <v>1961.97183098592</v>
      </c>
    </row>
    <row r="43" customFormat="false" ht="12.75" hidden="false" customHeight="false" outlineLevel="0" collapsed="false">
      <c r="A43" s="443" t="s">
        <v>752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186</v>
      </c>
      <c r="I43" s="171" t="n">
        <v>315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50</v>
      </c>
      <c r="C44" s="171" t="n">
        <v>50</v>
      </c>
      <c r="E44" s="171" t="n">
        <v>0</v>
      </c>
      <c r="F44" s="191" t="n">
        <v>0</v>
      </c>
      <c r="G44" s="183"/>
      <c r="H44" s="171" t="n">
        <v>117</v>
      </c>
      <c r="I44" s="171" t="n">
        <v>116</v>
      </c>
      <c r="J44" s="192"/>
      <c r="K44" s="202" t="n">
        <v>234</v>
      </c>
      <c r="L44" s="202" t="n">
        <v>232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789213</v>
      </c>
      <c r="C46" s="383" t="n">
        <v>703937</v>
      </c>
      <c r="D46" s="383"/>
      <c r="E46" s="383" t="n">
        <v>85276</v>
      </c>
      <c r="F46" s="445" t="n">
        <v>12.1141522607847</v>
      </c>
      <c r="G46" s="383"/>
      <c r="H46" s="383" t="n">
        <v>1568012</v>
      </c>
      <c r="I46" s="383" t="n">
        <v>1501842</v>
      </c>
      <c r="J46" s="383"/>
      <c r="K46" s="446" t="n">
        <v>198.68045762044</v>
      </c>
      <c r="L46" s="446" t="n">
        <v>213.348921849541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76206</v>
      </c>
      <c r="C51" s="171" t="n">
        <v>74650</v>
      </c>
      <c r="E51" s="171" t="n">
        <v>1556</v>
      </c>
      <c r="F51" s="191" t="n">
        <v>2.08439383791025</v>
      </c>
      <c r="G51" s="183"/>
      <c r="H51" s="171" t="n">
        <v>75407</v>
      </c>
      <c r="I51" s="171" t="n">
        <v>69365</v>
      </c>
      <c r="J51" s="192"/>
      <c r="K51" s="202" t="n">
        <v>98.9515261265517</v>
      </c>
      <c r="L51" s="202" t="n">
        <v>92.9202947086403</v>
      </c>
    </row>
    <row r="52" customFormat="false" ht="12.75" hidden="false" customHeight="false" outlineLevel="0" collapsed="false">
      <c r="A52" s="443" t="s">
        <v>757</v>
      </c>
      <c r="B52" s="171" t="n">
        <v>44543</v>
      </c>
      <c r="C52" s="171" t="n">
        <v>45461</v>
      </c>
      <c r="E52" s="171" t="n">
        <v>-918</v>
      </c>
      <c r="F52" s="191" t="n">
        <v>-2.01931325751743</v>
      </c>
      <c r="G52" s="183"/>
      <c r="H52" s="171" t="n">
        <v>58401</v>
      </c>
      <c r="I52" s="171" t="n">
        <v>53901</v>
      </c>
      <c r="J52" s="192"/>
      <c r="K52" s="202" t="n">
        <v>131.111510226074</v>
      </c>
      <c r="L52" s="202" t="n">
        <v>118.565363718352</v>
      </c>
    </row>
    <row r="53" customFormat="false" ht="12.75" hidden="false" customHeight="false" outlineLevel="0" collapsed="false">
      <c r="A53" s="443" t="s">
        <v>758</v>
      </c>
      <c r="B53" s="171" t="n">
        <v>1096</v>
      </c>
      <c r="C53" s="171" t="n">
        <v>658</v>
      </c>
      <c r="E53" s="171" t="n">
        <v>438</v>
      </c>
      <c r="F53" s="191" t="n">
        <v>66.5653495440729</v>
      </c>
      <c r="G53" s="183"/>
      <c r="H53" s="171" t="n">
        <v>1411</v>
      </c>
      <c r="I53" s="171" t="n">
        <v>1334</v>
      </c>
      <c r="J53" s="192"/>
      <c r="K53" s="202" t="n">
        <v>128.740875912409</v>
      </c>
      <c r="L53" s="202" t="n">
        <v>202.73556231003</v>
      </c>
    </row>
    <row r="54" customFormat="false" ht="12.75" hidden="false" customHeight="false" outlineLevel="0" collapsed="false">
      <c r="A54" s="443" t="s">
        <v>759</v>
      </c>
      <c r="B54" s="171" t="n">
        <v>1</v>
      </c>
      <c r="C54" s="171" t="n">
        <v>0</v>
      </c>
      <c r="E54" s="171" t="n">
        <v>1</v>
      </c>
      <c r="F54" s="191" t="n">
        <v>10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121846</v>
      </c>
      <c r="C56" s="383" t="n">
        <v>120769</v>
      </c>
      <c r="D56" s="383"/>
      <c r="E56" s="383" t="n">
        <v>1077</v>
      </c>
      <c r="F56" s="445" t="n">
        <v>0.891785143538491</v>
      </c>
      <c r="G56" s="383"/>
      <c r="H56" s="383" t="n">
        <v>135219</v>
      </c>
      <c r="I56" s="383" t="n">
        <v>124600</v>
      </c>
      <c r="J56" s="383"/>
      <c r="K56" s="446" t="n">
        <v>110.975329514305</v>
      </c>
      <c r="L56" s="446" t="n">
        <v>103.17217166657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467</v>
      </c>
      <c r="C61" s="171" t="n">
        <v>1491</v>
      </c>
      <c r="E61" s="171" t="n">
        <v>-24</v>
      </c>
      <c r="F61" s="191" t="n">
        <v>-1.60965794768612</v>
      </c>
      <c r="G61" s="183"/>
      <c r="H61" s="171" t="n">
        <v>2844</v>
      </c>
      <c r="I61" s="171" t="n">
        <v>2772</v>
      </c>
      <c r="J61" s="192"/>
      <c r="K61" s="202" t="n">
        <v>193.865030674847</v>
      </c>
      <c r="L61" s="202" t="n">
        <v>185.915492957746</v>
      </c>
    </row>
    <row r="62" customFormat="false" ht="12.75" hidden="false" customHeight="false" outlineLevel="0" collapsed="false">
      <c r="A62" s="443" t="s">
        <v>762</v>
      </c>
      <c r="B62" s="171" t="n">
        <v>974</v>
      </c>
      <c r="C62" s="171" t="n">
        <v>869</v>
      </c>
      <c r="E62" s="171" t="n">
        <v>105</v>
      </c>
      <c r="F62" s="191" t="n">
        <v>12.0828538550058</v>
      </c>
      <c r="G62" s="183"/>
      <c r="H62" s="171" t="n">
        <v>1275</v>
      </c>
      <c r="I62" s="171" t="n">
        <v>1174</v>
      </c>
      <c r="J62" s="192"/>
      <c r="K62" s="202" t="n">
        <v>130.903490759754</v>
      </c>
      <c r="L62" s="202" t="n">
        <v>135.097813578826</v>
      </c>
    </row>
    <row r="63" customFormat="false" ht="12.75" hidden="false" customHeight="false" outlineLevel="0" collapsed="false">
      <c r="A63" s="443" t="s">
        <v>763</v>
      </c>
      <c r="B63" s="171" t="n">
        <v>5</v>
      </c>
      <c r="C63" s="171" t="n">
        <v>10</v>
      </c>
      <c r="E63" s="171" t="n">
        <v>-5</v>
      </c>
      <c r="F63" s="191" t="n">
        <v>-50</v>
      </c>
      <c r="G63" s="183"/>
      <c r="H63" s="171" t="n">
        <v>132</v>
      </c>
      <c r="I63" s="171" t="n">
        <v>122</v>
      </c>
      <c r="J63" s="192"/>
      <c r="K63" s="202" t="n">
        <v>2640</v>
      </c>
      <c r="L63" s="202" t="n">
        <v>1220</v>
      </c>
    </row>
    <row r="64" customFormat="false" ht="12.75" hidden="false" customHeight="false" outlineLevel="0" collapsed="false">
      <c r="A64" s="443" t="s">
        <v>764</v>
      </c>
      <c r="B64" s="171" t="n">
        <v>0</v>
      </c>
      <c r="C64" s="171" t="n">
        <v>0</v>
      </c>
      <c r="E64" s="171" t="n">
        <v>0</v>
      </c>
      <c r="F64" s="191" t="n">
        <v>0</v>
      </c>
      <c r="G64" s="183"/>
      <c r="H64" s="171" t="n">
        <v>144</v>
      </c>
      <c r="I64" s="171" t="n">
        <v>99</v>
      </c>
      <c r="J64" s="192"/>
      <c r="K64" s="202" t="n">
        <v>0</v>
      </c>
      <c r="L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364</v>
      </c>
      <c r="C65" s="171" t="n">
        <v>301</v>
      </c>
      <c r="E65" s="171" t="n">
        <v>63</v>
      </c>
      <c r="F65" s="191" t="n">
        <v>20.9302325581395</v>
      </c>
      <c r="G65" s="183"/>
      <c r="H65" s="171" t="n">
        <v>561</v>
      </c>
      <c r="I65" s="171" t="n">
        <v>413</v>
      </c>
      <c r="J65" s="192"/>
      <c r="K65" s="202" t="n">
        <v>154.120879120879</v>
      </c>
      <c r="L65" s="202" t="n">
        <v>137.209302325581</v>
      </c>
    </row>
    <row r="66" customFormat="false" ht="12.75" hidden="false" customHeight="false" outlineLevel="0" collapsed="false">
      <c r="A66" s="443" t="s">
        <v>766</v>
      </c>
      <c r="B66" s="171" t="n">
        <v>0</v>
      </c>
      <c r="C66" s="452" t="n">
        <v>0</v>
      </c>
      <c r="E66" s="171" t="n">
        <v>0</v>
      </c>
      <c r="F66" s="453" t="n">
        <v>0</v>
      </c>
      <c r="G66" s="183"/>
      <c r="H66" s="171" t="n">
        <v>0</v>
      </c>
      <c r="I66" s="452" t="n">
        <v>0</v>
      </c>
      <c r="J66" s="192"/>
      <c r="K66" s="202" t="n">
        <v>0</v>
      </c>
      <c r="L66" s="454" t="n">
        <v>0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7</v>
      </c>
      <c r="B68" s="383" t="n">
        <v>2810</v>
      </c>
      <c r="C68" s="383" t="n">
        <v>2671</v>
      </c>
      <c r="D68" s="383"/>
      <c r="E68" s="383" t="n">
        <v>139</v>
      </c>
      <c r="F68" s="445" t="n">
        <v>5.20404342942718</v>
      </c>
      <c r="G68" s="383"/>
      <c r="H68" s="383" t="n">
        <v>4956</v>
      </c>
      <c r="I68" s="383" t="n">
        <v>4580</v>
      </c>
      <c r="J68" s="383"/>
      <c r="K68" s="446" t="n">
        <v>176.370106761566</v>
      </c>
      <c r="L68" s="446" t="n">
        <v>171.471359041557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8</v>
      </c>
      <c r="B70" s="406" t="n">
        <v>913869</v>
      </c>
      <c r="C70" s="406" t="n">
        <v>827377</v>
      </c>
      <c r="D70" s="406"/>
      <c r="E70" s="406" t="n">
        <v>86492</v>
      </c>
      <c r="F70" s="455" t="n">
        <v>10.4537592899005</v>
      </c>
      <c r="G70" s="406"/>
      <c r="H70" s="406" t="n">
        <v>1708187</v>
      </c>
      <c r="I70" s="406" t="n">
        <v>1631022</v>
      </c>
      <c r="J70" s="388"/>
      <c r="K70" s="456" t="n">
        <v>186.918146911647</v>
      </c>
      <c r="L70" s="456" t="n">
        <v>197.131658240439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1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4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7" t="s">
        <v>853</v>
      </c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457"/>
      <c r="B8" s="100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457"/>
      <c r="B9" s="105" t="s">
        <v>217</v>
      </c>
      <c r="C9" s="106" t="s">
        <v>218</v>
      </c>
      <c r="D9" s="106" t="s">
        <v>219</v>
      </c>
      <c r="E9" s="106" t="s">
        <v>856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0831115</v>
      </c>
      <c r="C11" s="171" t="n">
        <v>29385</v>
      </c>
      <c r="D11" s="171" t="n">
        <v>72834</v>
      </c>
      <c r="E11" s="171" t="n">
        <v>6452</v>
      </c>
      <c r="F11" s="196" t="n">
        <v>79286</v>
      </c>
      <c r="G11" s="196" t="n">
        <v>10939786</v>
      </c>
      <c r="H11" s="202" t="n">
        <v>0.72474909472635</v>
      </c>
      <c r="I11" s="202" t="n">
        <v>0.652279969426025</v>
      </c>
      <c r="J11" s="202" t="n">
        <v>0.56031308410479</v>
      </c>
      <c r="K11" s="202" t="n">
        <v>0.9933558115305</v>
      </c>
    </row>
    <row r="12" customFormat="false" ht="12.75" hidden="false" customHeight="false" outlineLevel="0" collapsed="false">
      <c r="A12" s="443" t="s">
        <v>721</v>
      </c>
      <c r="B12" s="171" t="n">
        <v>9729550</v>
      </c>
      <c r="C12" s="171" t="n">
        <v>11984</v>
      </c>
      <c r="D12" s="171" t="n">
        <v>67700</v>
      </c>
      <c r="E12" s="171" t="n">
        <v>2726</v>
      </c>
      <c r="F12" s="196" t="n">
        <v>70426</v>
      </c>
      <c r="G12" s="196" t="n">
        <v>9811960</v>
      </c>
      <c r="H12" s="202" t="n">
        <v>0.717756696929054</v>
      </c>
      <c r="I12" s="202" t="n">
        <v>0.664583643307048</v>
      </c>
      <c r="J12" s="202" t="n">
        <v>0.728482689264903</v>
      </c>
      <c r="K12" s="202" t="n">
        <v>0.839893354640663</v>
      </c>
    </row>
    <row r="13" customFormat="false" ht="12.75" hidden="false" customHeight="false" outlineLevel="0" collapsed="false">
      <c r="A13" s="443" t="s">
        <v>722</v>
      </c>
      <c r="B13" s="171" t="n">
        <v>10112399</v>
      </c>
      <c r="C13" s="171" t="n">
        <v>4402</v>
      </c>
      <c r="D13" s="171" t="n">
        <v>48504</v>
      </c>
      <c r="E13" s="171" t="n">
        <v>257</v>
      </c>
      <c r="F13" s="196" t="n">
        <v>48761</v>
      </c>
      <c r="G13" s="196" t="n">
        <v>10165562</v>
      </c>
      <c r="H13" s="202" t="n">
        <v>0.479668512178668</v>
      </c>
      <c r="I13" s="202" t="n">
        <v>0.445298813527634</v>
      </c>
      <c r="J13" s="202" t="n">
        <v>0.433916045188267</v>
      </c>
      <c r="K13" s="202" t="n">
        <v>0.522971577960963</v>
      </c>
    </row>
    <row r="14" customFormat="false" ht="12.75" hidden="false" customHeight="false" outlineLevel="0" collapsed="false">
      <c r="A14" s="443" t="s">
        <v>723</v>
      </c>
      <c r="B14" s="171" t="n">
        <v>8874653</v>
      </c>
      <c r="C14" s="171" t="n">
        <v>8026</v>
      </c>
      <c r="D14" s="171" t="n">
        <v>105958</v>
      </c>
      <c r="E14" s="171" t="n">
        <v>7566</v>
      </c>
      <c r="F14" s="196" t="n">
        <v>113524</v>
      </c>
      <c r="G14" s="196" t="n">
        <v>8996203</v>
      </c>
      <c r="H14" s="202" t="n">
        <v>1.2619101636546</v>
      </c>
      <c r="I14" s="202" t="n">
        <v>1.20276995081404</v>
      </c>
      <c r="J14" s="202" t="n">
        <v>0.785289894671424</v>
      </c>
      <c r="K14" s="202" t="n">
        <v>1.35112558042543</v>
      </c>
    </row>
    <row r="15" customFormat="false" ht="12.75" hidden="false" customHeight="false" outlineLevel="0" collapsed="false">
      <c r="A15" s="443" t="s">
        <v>724</v>
      </c>
      <c r="B15" s="171" t="n">
        <v>3867994</v>
      </c>
      <c r="C15" s="171" t="n">
        <v>8</v>
      </c>
      <c r="D15" s="171" t="n">
        <v>74218</v>
      </c>
      <c r="E15" s="171" t="n">
        <v>1395</v>
      </c>
      <c r="F15" s="196" t="n">
        <v>75613</v>
      </c>
      <c r="G15" s="196" t="n">
        <v>3943615</v>
      </c>
      <c r="H15" s="202" t="n">
        <v>1.91735247989472</v>
      </c>
      <c r="I15" s="202" t="n">
        <v>1.82367019037654</v>
      </c>
      <c r="J15" s="202" t="n">
        <v>1.52153664185343</v>
      </c>
      <c r="K15" s="202" t="n">
        <v>1.91755533945378</v>
      </c>
    </row>
    <row r="16" customFormat="false" ht="12.75" hidden="false" customHeight="false" outlineLevel="0" collapsed="false">
      <c r="A16" s="443" t="s">
        <v>725</v>
      </c>
      <c r="B16" s="171" t="n">
        <v>3014351</v>
      </c>
      <c r="C16" s="171" t="n">
        <v>1040</v>
      </c>
      <c r="D16" s="171" t="n">
        <v>12678</v>
      </c>
      <c r="E16" s="171" t="n">
        <v>1149</v>
      </c>
      <c r="F16" s="196" t="n">
        <v>13827</v>
      </c>
      <c r="G16" s="196" t="n">
        <v>3029218</v>
      </c>
      <c r="H16" s="202" t="n">
        <v>0.456454438076098</v>
      </c>
      <c r="I16" s="202" t="n">
        <v>0.454603503971346</v>
      </c>
      <c r="J16" s="202" t="n">
        <v>0.309936419477853</v>
      </c>
      <c r="K16" s="202" t="n">
        <v>0.490786731096937</v>
      </c>
    </row>
    <row r="17" customFormat="false" ht="12.75" hidden="false" customHeight="false" outlineLevel="0" collapsed="false">
      <c r="A17" s="443" t="s">
        <v>726</v>
      </c>
      <c r="B17" s="171" t="n">
        <v>3264103</v>
      </c>
      <c r="C17" s="171" t="n">
        <v>0</v>
      </c>
      <c r="D17" s="171" t="n">
        <v>27920</v>
      </c>
      <c r="E17" s="171" t="n">
        <v>6607</v>
      </c>
      <c r="F17" s="196" t="n">
        <v>34527</v>
      </c>
      <c r="G17" s="196" t="n">
        <v>3298630</v>
      </c>
      <c r="H17" s="202" t="n">
        <v>1.04670726938153</v>
      </c>
      <c r="I17" s="202" t="n">
        <v>1.06525681888355</v>
      </c>
      <c r="J17" s="202" t="n">
        <v>0.180056374361634</v>
      </c>
      <c r="K17" s="202" t="n">
        <v>1.04670726938153</v>
      </c>
    </row>
    <row r="18" customFormat="false" ht="12.75" hidden="false" customHeight="false" outlineLevel="0" collapsed="false">
      <c r="A18" s="443" t="s">
        <v>727</v>
      </c>
      <c r="B18" s="171" t="n">
        <v>2550313</v>
      </c>
      <c r="C18" s="171" t="n">
        <v>2541</v>
      </c>
      <c r="D18" s="171" t="n">
        <v>12459</v>
      </c>
      <c r="E18" s="171" t="n">
        <v>660</v>
      </c>
      <c r="F18" s="196" t="n">
        <v>13119</v>
      </c>
      <c r="G18" s="196" t="n">
        <v>2565973</v>
      </c>
      <c r="H18" s="202" t="n">
        <v>0.511268045298996</v>
      </c>
      <c r="I18" s="202" t="n">
        <v>0.807341534517072</v>
      </c>
      <c r="J18" s="202" t="n">
        <v>0.768495818817472</v>
      </c>
      <c r="K18" s="202" t="n">
        <v>0.610294808246229</v>
      </c>
    </row>
    <row r="19" customFormat="false" ht="12.75" hidden="false" customHeight="false" outlineLevel="0" collapsed="false">
      <c r="A19" s="443" t="s">
        <v>728</v>
      </c>
      <c r="B19" s="171" t="n">
        <v>1364704</v>
      </c>
      <c r="C19" s="171" t="n">
        <v>0</v>
      </c>
      <c r="D19" s="171" t="n">
        <v>19532</v>
      </c>
      <c r="E19" s="171" t="n">
        <v>1395</v>
      </c>
      <c r="F19" s="196" t="n">
        <v>20927</v>
      </c>
      <c r="G19" s="196" t="n">
        <v>1385631</v>
      </c>
      <c r="H19" s="202" t="n">
        <v>1.51028664918727</v>
      </c>
      <c r="I19" s="202" t="n">
        <v>1.41246776440653</v>
      </c>
      <c r="J19" s="202" t="n">
        <v>1.29827144816033</v>
      </c>
      <c r="K19" s="202" t="n">
        <v>1.51028664918727</v>
      </c>
    </row>
    <row r="20" customFormat="false" ht="12.75" hidden="false" customHeight="false" outlineLevel="0" collapsed="false">
      <c r="A20" s="443" t="s">
        <v>729</v>
      </c>
      <c r="B20" s="171" t="n">
        <v>2151453</v>
      </c>
      <c r="C20" s="171" t="n">
        <v>2245</v>
      </c>
      <c r="D20" s="171" t="n">
        <v>8692</v>
      </c>
      <c r="E20" s="171" t="n">
        <v>1418</v>
      </c>
      <c r="F20" s="196" t="n">
        <v>10110</v>
      </c>
      <c r="G20" s="196" t="n">
        <v>2163808</v>
      </c>
      <c r="H20" s="202" t="n">
        <v>0.467231843121016</v>
      </c>
      <c r="I20" s="202" t="n">
        <v>0.44116446469529</v>
      </c>
      <c r="J20" s="202" t="n">
        <v>0.451552608654846</v>
      </c>
      <c r="K20" s="202" t="n">
        <v>0.570984116890223</v>
      </c>
    </row>
    <row r="21" customFormat="false" ht="12.75" hidden="false" customHeight="false" outlineLevel="0" collapsed="false">
      <c r="A21" s="443" t="s">
        <v>730</v>
      </c>
      <c r="B21" s="171" t="n">
        <v>1371609</v>
      </c>
      <c r="C21" s="171" t="n">
        <v>163222</v>
      </c>
      <c r="D21" s="171" t="n">
        <v>77777</v>
      </c>
      <c r="E21" s="171" t="n">
        <v>4922</v>
      </c>
      <c r="F21" s="196" t="n">
        <v>82699</v>
      </c>
      <c r="G21" s="196" t="n">
        <v>1617530</v>
      </c>
      <c r="H21" s="202" t="n">
        <v>5.11267178970406</v>
      </c>
      <c r="I21" s="202" t="n">
        <v>3.67571300375566</v>
      </c>
      <c r="J21" s="202" t="n">
        <v>2.91344551394305</v>
      </c>
      <c r="K21" s="202" t="n">
        <v>15.2034892706781</v>
      </c>
    </row>
    <row r="22" customFormat="false" ht="12.75" hidden="false" customHeight="false" outlineLevel="0" collapsed="false">
      <c r="A22" s="443" t="s">
        <v>731</v>
      </c>
      <c r="B22" s="171" t="n">
        <v>905745</v>
      </c>
      <c r="C22" s="171" t="n">
        <v>732</v>
      </c>
      <c r="D22" s="171" t="n">
        <v>16352</v>
      </c>
      <c r="E22" s="171" t="n">
        <v>2369</v>
      </c>
      <c r="F22" s="196" t="n">
        <v>18721</v>
      </c>
      <c r="G22" s="196" t="n">
        <v>925198</v>
      </c>
      <c r="H22" s="202" t="n">
        <v>2.0234587623406</v>
      </c>
      <c r="I22" s="202" t="n">
        <v>2.1274988553087</v>
      </c>
      <c r="J22" s="202" t="n">
        <v>2.22371139006142</v>
      </c>
      <c r="K22" s="202" t="n">
        <v>2.10257696190437</v>
      </c>
    </row>
    <row r="23" customFormat="false" ht="12.75" hidden="false" customHeight="false" outlineLevel="0" collapsed="false">
      <c r="A23" s="443" t="s">
        <v>732</v>
      </c>
      <c r="B23" s="171" t="n">
        <v>2095287</v>
      </c>
      <c r="C23" s="171" t="n">
        <v>1007</v>
      </c>
      <c r="D23" s="171" t="n">
        <v>20299</v>
      </c>
      <c r="E23" s="171" t="n">
        <v>217</v>
      </c>
      <c r="F23" s="196" t="n">
        <v>20516</v>
      </c>
      <c r="G23" s="196" t="n">
        <v>2116810</v>
      </c>
      <c r="H23" s="202" t="n">
        <v>0.969194212045484</v>
      </c>
      <c r="I23" s="202" t="n">
        <v>0.868506447886292</v>
      </c>
      <c r="J23" s="202" t="n">
        <v>0.656986694639209</v>
      </c>
      <c r="K23" s="202" t="n">
        <v>1.01676579381239</v>
      </c>
    </row>
    <row r="24" customFormat="false" ht="12.75" hidden="false" customHeight="false" outlineLevel="0" collapsed="false">
      <c r="A24" s="443" t="s">
        <v>733</v>
      </c>
      <c r="B24" s="171" t="n">
        <v>898266</v>
      </c>
      <c r="C24" s="171" t="n">
        <v>3166</v>
      </c>
      <c r="D24" s="171" t="n">
        <v>6671</v>
      </c>
      <c r="E24" s="171" t="n">
        <v>54</v>
      </c>
      <c r="F24" s="196" t="n">
        <v>6725</v>
      </c>
      <c r="G24" s="196" t="n">
        <v>908157</v>
      </c>
      <c r="H24" s="202" t="n">
        <v>0.740510726669508</v>
      </c>
      <c r="I24" s="202" t="n">
        <v>0.690984779319027</v>
      </c>
      <c r="J24" s="202" t="n">
        <v>0.350996712182696</v>
      </c>
      <c r="K24" s="202" t="n">
        <v>1.08912886208001</v>
      </c>
    </row>
    <row r="25" customFormat="false" ht="12.75" hidden="false" customHeight="false" outlineLevel="0" collapsed="false">
      <c r="A25" s="443" t="s">
        <v>734</v>
      </c>
      <c r="B25" s="171" t="n">
        <v>1252685</v>
      </c>
      <c r="C25" s="171" t="n">
        <v>3332</v>
      </c>
      <c r="D25" s="171" t="n">
        <v>8439</v>
      </c>
      <c r="E25" s="171" t="n">
        <v>1037</v>
      </c>
      <c r="F25" s="196" t="n">
        <v>9476</v>
      </c>
      <c r="G25" s="196" t="n">
        <v>1265493</v>
      </c>
      <c r="H25" s="202" t="n">
        <v>0.748799084625518</v>
      </c>
      <c r="I25" s="202" t="n">
        <v>0.289730268532801</v>
      </c>
      <c r="J25" s="202" t="n">
        <v>0.434961151778764</v>
      </c>
      <c r="K25" s="202" t="n">
        <v>1.01209568128785</v>
      </c>
    </row>
    <row r="26" customFormat="false" ht="12.75" hidden="false" customHeight="false" outlineLevel="0" collapsed="false">
      <c r="A26" s="443" t="s">
        <v>735</v>
      </c>
      <c r="B26" s="171" t="n">
        <v>1924633</v>
      </c>
      <c r="C26" s="171" t="n">
        <v>0</v>
      </c>
      <c r="D26" s="171" t="n">
        <v>23067</v>
      </c>
      <c r="E26" s="171" t="n">
        <v>2036</v>
      </c>
      <c r="F26" s="196" t="n">
        <v>25103</v>
      </c>
      <c r="G26" s="196" t="n">
        <v>1949736</v>
      </c>
      <c r="H26" s="202" t="n">
        <v>1.28750764206026</v>
      </c>
      <c r="I26" s="202" t="n">
        <v>1.26908277910757</v>
      </c>
      <c r="J26" s="202" t="n">
        <v>1.51899201333962</v>
      </c>
      <c r="K26" s="202" t="n">
        <v>1.28750764206026</v>
      </c>
    </row>
    <row r="27" customFormat="false" ht="12.75" hidden="false" customHeight="false" outlineLevel="0" collapsed="false">
      <c r="A27" s="443" t="s">
        <v>736</v>
      </c>
      <c r="B27" s="171" t="n">
        <v>1309566</v>
      </c>
      <c r="C27" s="171" t="n">
        <v>0</v>
      </c>
      <c r="D27" s="171" t="n">
        <v>29319</v>
      </c>
      <c r="E27" s="171" t="n">
        <v>0</v>
      </c>
      <c r="F27" s="196" t="n">
        <v>29319</v>
      </c>
      <c r="G27" s="196" t="n">
        <v>1338885</v>
      </c>
      <c r="H27" s="202" t="n">
        <v>2.18980719031134</v>
      </c>
      <c r="I27" s="202" t="n">
        <v>1.8453064285653</v>
      </c>
      <c r="J27" s="202" t="n">
        <v>0.549928962752405</v>
      </c>
      <c r="K27" s="202" t="n">
        <v>2.18980719031134</v>
      </c>
    </row>
    <row r="28" customFormat="false" ht="12.75" hidden="false" customHeight="false" outlineLevel="0" collapsed="false">
      <c r="A28" s="443" t="s">
        <v>737</v>
      </c>
      <c r="B28" s="171" t="n">
        <v>1066361</v>
      </c>
      <c r="C28" s="171" t="n">
        <v>889</v>
      </c>
      <c r="D28" s="171" t="n">
        <v>24333</v>
      </c>
      <c r="E28" s="171" t="n">
        <v>3216</v>
      </c>
      <c r="F28" s="196" t="n">
        <v>27549</v>
      </c>
      <c r="G28" s="196" t="n">
        <v>1094799</v>
      </c>
      <c r="H28" s="202" t="n">
        <v>2.51635231672663</v>
      </c>
      <c r="I28" s="202" t="n">
        <v>2.2158381484144</v>
      </c>
      <c r="J28" s="202" t="n">
        <v>1.57754664563418</v>
      </c>
      <c r="K28" s="202" t="n">
        <v>2.59755443693317</v>
      </c>
    </row>
    <row r="29" customFormat="false" ht="12.75" hidden="false" customHeight="false" outlineLevel="0" collapsed="false">
      <c r="A29" s="443" t="s">
        <v>738</v>
      </c>
      <c r="B29" s="171" t="n">
        <v>1054399</v>
      </c>
      <c r="C29" s="171" t="n">
        <v>0</v>
      </c>
      <c r="D29" s="171" t="n">
        <v>5803</v>
      </c>
      <c r="E29" s="171" t="n">
        <v>1612</v>
      </c>
      <c r="F29" s="196" t="n">
        <v>7415</v>
      </c>
      <c r="G29" s="196" t="n">
        <v>1061814</v>
      </c>
      <c r="H29" s="202" t="n">
        <v>0.698333229737035</v>
      </c>
      <c r="I29" s="202" t="n">
        <v>0.807583165340479</v>
      </c>
      <c r="J29" s="202" t="n">
        <v>0.793797786339792</v>
      </c>
      <c r="K29" s="202" t="n">
        <v>0.698333229737035</v>
      </c>
    </row>
    <row r="30" customFormat="false" ht="12.75" hidden="false" customHeight="false" outlineLevel="0" collapsed="false">
      <c r="A30" s="443" t="s">
        <v>739</v>
      </c>
      <c r="B30" s="171" t="n">
        <v>1083593</v>
      </c>
      <c r="C30" s="171" t="n">
        <v>0</v>
      </c>
      <c r="D30" s="171" t="n">
        <v>16590</v>
      </c>
      <c r="E30" s="171" t="n">
        <v>4</v>
      </c>
      <c r="F30" s="196" t="n">
        <v>16594</v>
      </c>
      <c r="G30" s="196" t="n">
        <v>1100187</v>
      </c>
      <c r="H30" s="202" t="n">
        <v>1.50828904540774</v>
      </c>
      <c r="I30" s="202" t="n">
        <v>1.24271499940361</v>
      </c>
      <c r="J30" s="202" t="n">
        <v>0.83397359508279</v>
      </c>
      <c r="K30" s="202" t="n">
        <v>1.50828904540774</v>
      </c>
    </row>
    <row r="31" customFormat="false" ht="12.75" hidden="false" customHeight="false" outlineLevel="0" collapsed="false">
      <c r="A31" s="443" t="s">
        <v>740</v>
      </c>
      <c r="B31" s="171" t="n">
        <v>848749</v>
      </c>
      <c r="C31" s="171" t="n">
        <v>0</v>
      </c>
      <c r="D31" s="171" t="n">
        <v>12580</v>
      </c>
      <c r="E31" s="171" t="n">
        <v>2755</v>
      </c>
      <c r="F31" s="196" t="n">
        <v>15335</v>
      </c>
      <c r="G31" s="196" t="n">
        <v>864084</v>
      </c>
      <c r="H31" s="202" t="n">
        <v>1.77471171784225</v>
      </c>
      <c r="I31" s="202" t="n">
        <v>1.33486532228845</v>
      </c>
      <c r="J31" s="202" t="n">
        <v>1.00917138726761</v>
      </c>
      <c r="K31" s="202" t="n">
        <v>1.77471171784225</v>
      </c>
    </row>
    <row r="32" customFormat="false" ht="12.75" hidden="false" customHeight="false" outlineLevel="0" collapsed="false">
      <c r="A32" s="443" t="s">
        <v>741</v>
      </c>
      <c r="B32" s="171" t="n">
        <v>535183</v>
      </c>
      <c r="C32" s="171" t="n">
        <v>1480</v>
      </c>
      <c r="D32" s="171" t="n">
        <v>22621</v>
      </c>
      <c r="E32" s="171" t="n">
        <v>0</v>
      </c>
      <c r="F32" s="196" t="n">
        <v>22621</v>
      </c>
      <c r="G32" s="196" t="n">
        <v>559284</v>
      </c>
      <c r="H32" s="202" t="n">
        <v>4.04463564128421</v>
      </c>
      <c r="I32" s="202" t="n">
        <v>4.07609548296121</v>
      </c>
      <c r="J32" s="202" t="n">
        <v>2.20876796265227</v>
      </c>
      <c r="K32" s="202" t="n">
        <v>4.30925969632602</v>
      </c>
    </row>
    <row r="33" customFormat="false" ht="12.75" hidden="false" customHeight="false" outlineLevel="0" collapsed="false">
      <c r="A33" s="443" t="s">
        <v>742</v>
      </c>
      <c r="B33" s="171" t="n">
        <v>452045</v>
      </c>
      <c r="C33" s="171" t="n">
        <v>864</v>
      </c>
      <c r="D33" s="171" t="n">
        <v>10265</v>
      </c>
      <c r="E33" s="171" t="n">
        <v>0</v>
      </c>
      <c r="F33" s="196" t="n">
        <v>10265</v>
      </c>
      <c r="G33" s="196" t="n">
        <v>463174</v>
      </c>
      <c r="H33" s="202" t="n">
        <v>2.21622975382901</v>
      </c>
      <c r="I33" s="202" t="n">
        <v>2.21896540905872</v>
      </c>
      <c r="J33" s="202" t="n">
        <v>2.43298233089416</v>
      </c>
      <c r="K33" s="202" t="n">
        <v>2.40276872190581</v>
      </c>
    </row>
    <row r="34" customFormat="false" ht="12.75" hidden="false" customHeight="false" outlineLevel="0" collapsed="false">
      <c r="A34" s="443" t="s">
        <v>743</v>
      </c>
      <c r="B34" s="171" t="n">
        <v>892811</v>
      </c>
      <c r="C34" s="171" t="n">
        <v>0</v>
      </c>
      <c r="D34" s="171" t="n">
        <v>1919</v>
      </c>
      <c r="E34" s="171" t="n">
        <v>0</v>
      </c>
      <c r="F34" s="196" t="n">
        <v>1919</v>
      </c>
      <c r="G34" s="196" t="n">
        <v>894730</v>
      </c>
      <c r="H34" s="202" t="n">
        <v>0.214478110714964</v>
      </c>
      <c r="I34" s="202" t="n">
        <v>0.324267758421667</v>
      </c>
      <c r="J34" s="202" t="n">
        <v>0.378015891185027</v>
      </c>
      <c r="K34" s="202" t="n">
        <v>0.214478110714964</v>
      </c>
    </row>
    <row r="35" customFormat="false" ht="12.75" hidden="false" customHeight="false" outlineLevel="0" collapsed="false">
      <c r="A35" s="443" t="s">
        <v>744</v>
      </c>
      <c r="B35" s="171" t="n">
        <v>404504</v>
      </c>
      <c r="C35" s="171" t="n">
        <v>124</v>
      </c>
      <c r="D35" s="171" t="n">
        <v>3090</v>
      </c>
      <c r="E35" s="171" t="n">
        <v>0</v>
      </c>
      <c r="F35" s="196" t="n">
        <v>3090</v>
      </c>
      <c r="G35" s="196" t="n">
        <v>407718</v>
      </c>
      <c r="H35" s="202" t="n">
        <v>0.757876767765956</v>
      </c>
      <c r="I35" s="202" t="n">
        <v>0.767795320057947</v>
      </c>
      <c r="J35" s="202" t="n">
        <v>0.687868618853054</v>
      </c>
      <c r="K35" s="202" t="n">
        <v>0.788289945501548</v>
      </c>
    </row>
    <row r="36" customFormat="false" ht="12.75" hidden="false" customHeight="false" outlineLevel="0" collapsed="false">
      <c r="A36" s="443" t="s">
        <v>745</v>
      </c>
      <c r="B36" s="171" t="n">
        <v>88701</v>
      </c>
      <c r="C36" s="171" t="n">
        <v>792</v>
      </c>
      <c r="D36" s="171" t="n">
        <v>0</v>
      </c>
      <c r="E36" s="171" t="n">
        <v>0</v>
      </c>
      <c r="F36" s="196" t="n">
        <v>0</v>
      </c>
      <c r="G36" s="196" t="n">
        <v>89493</v>
      </c>
      <c r="H36" s="202" t="n">
        <v>0</v>
      </c>
      <c r="I36" s="202" t="n">
        <v>0</v>
      </c>
      <c r="J36" s="202" t="n">
        <v>0</v>
      </c>
      <c r="K36" s="202" t="n">
        <v>0.884985417853911</v>
      </c>
    </row>
    <row r="37" customFormat="false" ht="12.75" hidden="false" customHeight="false" outlineLevel="0" collapsed="false">
      <c r="A37" s="443" t="s">
        <v>746</v>
      </c>
      <c r="B37" s="171" t="n">
        <v>95491</v>
      </c>
      <c r="C37" s="171" t="n">
        <v>0</v>
      </c>
      <c r="D37" s="171" t="n">
        <v>414</v>
      </c>
      <c r="E37" s="171" t="n">
        <v>0</v>
      </c>
      <c r="F37" s="196" t="n">
        <v>414</v>
      </c>
      <c r="G37" s="196" t="n">
        <v>95905</v>
      </c>
      <c r="H37" s="202" t="n">
        <v>0.431677180543246</v>
      </c>
      <c r="I37" s="202" t="n">
        <v>0.54445107398568</v>
      </c>
      <c r="J37" s="202" t="n">
        <v>0.520381613183001</v>
      </c>
      <c r="K37" s="202" t="n">
        <v>0.431677180543246</v>
      </c>
    </row>
    <row r="38" customFormat="false" ht="12.75" hidden="false" customHeight="false" outlineLevel="0" collapsed="false">
      <c r="A38" s="443" t="s">
        <v>747</v>
      </c>
      <c r="B38" s="171" t="n">
        <v>113238</v>
      </c>
      <c r="C38" s="171" t="n">
        <v>0</v>
      </c>
      <c r="D38" s="171" t="n">
        <v>1711</v>
      </c>
      <c r="E38" s="171" t="n">
        <v>644</v>
      </c>
      <c r="F38" s="196" t="n">
        <v>2355</v>
      </c>
      <c r="G38" s="196" t="n">
        <v>115593</v>
      </c>
      <c r="H38" s="202" t="n">
        <v>2.03732059899821</v>
      </c>
      <c r="I38" s="202" t="n">
        <v>1.48841491483812</v>
      </c>
      <c r="J38" s="202" t="n">
        <v>0.879818777557542</v>
      </c>
      <c r="K38" s="202" t="n">
        <v>2.03732059899821</v>
      </c>
    </row>
    <row r="39" customFormat="false" ht="12.75" hidden="false" customHeight="false" outlineLevel="0" collapsed="false">
      <c r="A39" s="443" t="s">
        <v>748</v>
      </c>
      <c r="B39" s="171" t="n">
        <v>124385</v>
      </c>
      <c r="C39" s="171" t="n">
        <v>0</v>
      </c>
      <c r="D39" s="171" t="n">
        <v>1716</v>
      </c>
      <c r="E39" s="171" t="n">
        <v>0</v>
      </c>
      <c r="F39" s="196" t="n">
        <v>1716</v>
      </c>
      <c r="G39" s="196" t="n">
        <v>126101</v>
      </c>
      <c r="H39" s="202" t="n">
        <v>1.36081395072204</v>
      </c>
      <c r="I39" s="202" t="n">
        <v>1.33409968509419</v>
      </c>
      <c r="J39" s="202" t="n">
        <v>0.72255565487592</v>
      </c>
      <c r="K39" s="202" t="n">
        <v>1.36081395072204</v>
      </c>
    </row>
    <row r="40" customFormat="false" ht="12.75" hidden="false" customHeight="false" outlineLevel="0" collapsed="false">
      <c r="A40" s="443" t="s">
        <v>749</v>
      </c>
      <c r="B40" s="171" t="n">
        <v>276020</v>
      </c>
      <c r="C40" s="171" t="n">
        <v>0</v>
      </c>
      <c r="D40" s="171" t="n">
        <v>6225</v>
      </c>
      <c r="E40" s="171" t="n">
        <v>478</v>
      </c>
      <c r="F40" s="196" t="n">
        <v>6703</v>
      </c>
      <c r="G40" s="196" t="n">
        <v>282723</v>
      </c>
      <c r="H40" s="202" t="n">
        <v>2.37087184275775</v>
      </c>
      <c r="I40" s="202" t="n">
        <v>2.34624061540737</v>
      </c>
      <c r="J40" s="202" t="n">
        <v>2.54837938998168</v>
      </c>
      <c r="K40" s="202" t="n">
        <v>2.37087184275775</v>
      </c>
    </row>
    <row r="41" customFormat="false" ht="12.75" hidden="false" customHeight="false" outlineLevel="0" collapsed="false">
      <c r="A41" s="443" t="s">
        <v>750</v>
      </c>
      <c r="B41" s="171" t="n">
        <v>180889</v>
      </c>
      <c r="C41" s="171" t="n">
        <v>0</v>
      </c>
      <c r="D41" s="171" t="n">
        <v>22</v>
      </c>
      <c r="E41" s="171" t="n">
        <v>0</v>
      </c>
      <c r="F41" s="196" t="n">
        <v>22</v>
      </c>
      <c r="G41" s="196" t="n">
        <v>180911</v>
      </c>
      <c r="H41" s="202" t="n">
        <v>0.0121606756913621</v>
      </c>
      <c r="I41" s="202" t="n">
        <v>0.0159221680502482</v>
      </c>
      <c r="J41" s="202" t="n">
        <v>0.00550668373738625</v>
      </c>
      <c r="K41" s="202" t="n">
        <v>0.0121606756913621</v>
      </c>
    </row>
    <row r="42" customFormat="false" ht="12.75" hidden="false" customHeight="false" outlineLevel="0" collapsed="false">
      <c r="A42" s="443" t="s">
        <v>751</v>
      </c>
      <c r="B42" s="171" t="n">
        <v>118932</v>
      </c>
      <c r="C42" s="171" t="n">
        <v>0</v>
      </c>
      <c r="D42" s="171" t="n">
        <v>486</v>
      </c>
      <c r="E42" s="171" t="n">
        <v>0</v>
      </c>
      <c r="F42" s="196" t="n">
        <v>486</v>
      </c>
      <c r="G42" s="196" t="n">
        <v>119418</v>
      </c>
      <c r="H42" s="202" t="n">
        <v>0.406973823041753</v>
      </c>
      <c r="I42" s="202" t="n">
        <v>0.195473817521062</v>
      </c>
      <c r="J42" s="202" t="n">
        <v>0.0546689619876239</v>
      </c>
      <c r="K42" s="202" t="n">
        <v>0.406973823041753</v>
      </c>
    </row>
    <row r="43" customFormat="false" ht="12.75" hidden="false" customHeight="false" outlineLevel="0" collapsed="false">
      <c r="A43" s="443" t="s">
        <v>752</v>
      </c>
      <c r="B43" s="171" t="n">
        <v>18610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18610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10855</v>
      </c>
      <c r="C44" s="171" t="n">
        <v>0</v>
      </c>
      <c r="D44" s="171" t="n">
        <v>50</v>
      </c>
      <c r="E44" s="171" t="n">
        <v>0</v>
      </c>
      <c r="F44" s="196" t="n">
        <v>50</v>
      </c>
      <c r="G44" s="196" t="n">
        <v>10905</v>
      </c>
      <c r="H44" s="202" t="n">
        <v>0.458505272810637</v>
      </c>
      <c r="I44" s="202" t="n">
        <v>0.447147200858523</v>
      </c>
      <c r="J44" s="202" t="n">
        <v>0</v>
      </c>
      <c r="K44" s="202" t="n">
        <v>0.458505272810637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72883192</v>
      </c>
      <c r="C46" s="383" t="n">
        <v>235239</v>
      </c>
      <c r="D46" s="383" t="n">
        <v>740244</v>
      </c>
      <c r="E46" s="383" t="n">
        <v>48969</v>
      </c>
      <c r="F46" s="383" t="n">
        <v>789213</v>
      </c>
      <c r="G46" s="383" t="n">
        <v>73907644</v>
      </c>
      <c r="H46" s="446" t="n">
        <v>1.0678367720665</v>
      </c>
      <c r="I46" s="446" t="n">
        <v>0.981277049827616</v>
      </c>
      <c r="J46" s="446" t="n">
        <v>0.790503833667053</v>
      </c>
      <c r="K46" s="446" t="n">
        <v>1.38612455296234</v>
      </c>
    </row>
    <row r="47" customFormat="false" ht="12.75" hidden="false" customHeight="false" outlineLevel="0" collapsed="false">
      <c r="A47" s="384"/>
      <c r="B47" s="384"/>
      <c r="C47" s="458"/>
      <c r="D47" s="384"/>
      <c r="E47" s="384"/>
      <c r="F47" s="459"/>
      <c r="G47" s="459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736036</v>
      </c>
      <c r="C51" s="171" t="n">
        <v>24291</v>
      </c>
      <c r="D51" s="171" t="n">
        <v>76206</v>
      </c>
      <c r="E51" s="171" t="n">
        <v>0</v>
      </c>
      <c r="F51" s="196" t="n">
        <v>76206</v>
      </c>
      <c r="G51" s="196" t="n">
        <v>836533</v>
      </c>
      <c r="H51" s="202" t="n">
        <v>9.10974223371941</v>
      </c>
      <c r="I51" s="202" t="n">
        <v>9.37448983436099</v>
      </c>
      <c r="J51" s="202" t="n">
        <v>8.05328098623892</v>
      </c>
      <c r="K51" s="202" t="n">
        <v>12.0135129158085</v>
      </c>
    </row>
    <row r="52" customFormat="false" ht="12.75" hidden="false" customHeight="false" outlineLevel="0" collapsed="false">
      <c r="A52" s="443" t="s">
        <v>757</v>
      </c>
      <c r="B52" s="171" t="n">
        <v>1612046</v>
      </c>
      <c r="C52" s="171" t="n">
        <v>2213</v>
      </c>
      <c r="D52" s="171" t="n">
        <v>42038</v>
      </c>
      <c r="E52" s="171" t="n">
        <v>2505</v>
      </c>
      <c r="F52" s="196" t="n">
        <v>44543</v>
      </c>
      <c r="G52" s="196" t="n">
        <v>1658802</v>
      </c>
      <c r="H52" s="202" t="n">
        <v>2.68525116318886</v>
      </c>
      <c r="I52" s="202" t="n">
        <v>2.90011597656993</v>
      </c>
      <c r="J52" s="202" t="n">
        <v>2.00519116144965</v>
      </c>
      <c r="K52" s="202" t="n">
        <v>2.81866069609272</v>
      </c>
    </row>
    <row r="53" customFormat="false" ht="12.75" hidden="false" customHeight="false" outlineLevel="0" collapsed="false">
      <c r="A53" s="443" t="s">
        <v>758</v>
      </c>
      <c r="B53" s="171" t="n">
        <v>76108</v>
      </c>
      <c r="C53" s="171" t="n">
        <v>0</v>
      </c>
      <c r="D53" s="171" t="n">
        <v>1096</v>
      </c>
      <c r="E53" s="171" t="n">
        <v>0</v>
      </c>
      <c r="F53" s="196" t="n">
        <v>1096</v>
      </c>
      <c r="G53" s="196" t="n">
        <v>77204</v>
      </c>
      <c r="H53" s="202" t="n">
        <v>1.41961556396042</v>
      </c>
      <c r="I53" s="202" t="n">
        <v>0.947785379906374</v>
      </c>
      <c r="J53" s="202" t="n">
        <v>0.977832249813493</v>
      </c>
      <c r="K53" s="202" t="n">
        <v>1.41961556396042</v>
      </c>
    </row>
    <row r="54" customFormat="false" ht="12.75" hidden="false" customHeight="false" outlineLevel="0" collapsed="false">
      <c r="A54" s="443" t="s">
        <v>759</v>
      </c>
      <c r="B54" s="171" t="n">
        <v>61160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61161</v>
      </c>
      <c r="H54" s="202" t="n">
        <v>0.00163502885825935</v>
      </c>
      <c r="I54" s="202" t="n">
        <v>0</v>
      </c>
      <c r="J54" s="202" t="n">
        <v>0</v>
      </c>
      <c r="K54" s="202" t="n">
        <v>0.00163502885825935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485350</v>
      </c>
      <c r="C56" s="383" t="n">
        <v>26504</v>
      </c>
      <c r="D56" s="383" t="n">
        <v>119341</v>
      </c>
      <c r="E56" s="383" t="n">
        <v>2505</v>
      </c>
      <c r="F56" s="383" t="n">
        <v>121846</v>
      </c>
      <c r="G56" s="383" t="n">
        <v>2633700</v>
      </c>
      <c r="H56" s="446" t="n">
        <v>4.6264191062004</v>
      </c>
      <c r="I56" s="446" t="n">
        <v>4.84156249423714</v>
      </c>
      <c r="J56" s="446" t="n">
        <v>3.99019661272096</v>
      </c>
      <c r="K56" s="446" t="n">
        <v>5.63275999544367</v>
      </c>
    </row>
    <row r="57" customFormat="false" ht="12.75" hidden="false" customHeight="false" outlineLevel="0" collapsed="false">
      <c r="A57" s="384"/>
      <c r="B57" s="384"/>
      <c r="C57" s="458"/>
      <c r="D57" s="384"/>
      <c r="E57" s="384"/>
      <c r="F57" s="459"/>
      <c r="G57" s="459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89890</v>
      </c>
      <c r="C61" s="171" t="n">
        <v>150</v>
      </c>
      <c r="D61" s="171" t="n">
        <v>1467</v>
      </c>
      <c r="E61" s="171" t="n">
        <v>0</v>
      </c>
      <c r="F61" s="196" t="n">
        <v>1467</v>
      </c>
      <c r="G61" s="196" t="n">
        <v>91507</v>
      </c>
      <c r="H61" s="202" t="n">
        <v>1.60315604270712</v>
      </c>
      <c r="I61" s="202" t="n">
        <v>1.7288961038961</v>
      </c>
      <c r="J61" s="202" t="n">
        <v>1.26139745830774</v>
      </c>
      <c r="K61" s="202" t="n">
        <v>1.76707792846449</v>
      </c>
    </row>
    <row r="62" customFormat="false" ht="12.75" hidden="false" customHeight="false" outlineLevel="0" collapsed="false">
      <c r="A62" s="443" t="s">
        <v>762</v>
      </c>
      <c r="B62" s="171" t="n">
        <v>41569</v>
      </c>
      <c r="C62" s="171" t="n">
        <v>0</v>
      </c>
      <c r="D62" s="171" t="n">
        <v>974</v>
      </c>
      <c r="E62" s="171" t="n">
        <v>0</v>
      </c>
      <c r="F62" s="196" t="n">
        <v>974</v>
      </c>
      <c r="G62" s="196" t="n">
        <v>42543</v>
      </c>
      <c r="H62" s="202" t="n">
        <v>2.28944832287333</v>
      </c>
      <c r="I62" s="202" t="n">
        <v>2.21232179226069</v>
      </c>
      <c r="J62" s="202" t="n">
        <v>0.963232986505082</v>
      </c>
      <c r="K62" s="202" t="n">
        <v>2.28944832287333</v>
      </c>
    </row>
    <row r="63" customFormat="false" ht="12.75" hidden="false" customHeight="false" outlineLevel="0" collapsed="false">
      <c r="A63" s="443" t="s">
        <v>763</v>
      </c>
      <c r="B63" s="171" t="n">
        <v>6241</v>
      </c>
      <c r="C63" s="171" t="n">
        <v>3</v>
      </c>
      <c r="D63" s="171" t="n">
        <v>5</v>
      </c>
      <c r="E63" s="171" t="n">
        <v>0</v>
      </c>
      <c r="F63" s="196" t="n">
        <v>5</v>
      </c>
      <c r="G63" s="196" t="n">
        <v>6249</v>
      </c>
      <c r="H63" s="202" t="n">
        <v>0.0800128020483277</v>
      </c>
      <c r="I63" s="202" t="n">
        <v>0.18034265103697</v>
      </c>
      <c r="J63" s="202" t="n">
        <v>0</v>
      </c>
      <c r="K63" s="202" t="n">
        <v>0.128020483277324</v>
      </c>
    </row>
    <row r="64" customFormat="false" ht="12.75" hidden="false" customHeight="false" outlineLevel="0" collapsed="false">
      <c r="A64" s="443" t="s">
        <v>764</v>
      </c>
      <c r="B64" s="171" t="n">
        <v>7176</v>
      </c>
      <c r="C64" s="171" t="n">
        <v>0</v>
      </c>
      <c r="D64" s="171" t="n">
        <v>0</v>
      </c>
      <c r="E64" s="171" t="n">
        <v>0</v>
      </c>
      <c r="F64" s="196" t="n">
        <v>0</v>
      </c>
      <c r="G64" s="196" t="n">
        <v>7176</v>
      </c>
      <c r="H64" s="202" t="n">
        <v>0</v>
      </c>
      <c r="I64" s="202" t="n">
        <v>0</v>
      </c>
      <c r="J64" s="202" t="n">
        <v>0</v>
      </c>
      <c r="K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10783</v>
      </c>
      <c r="C65" s="171" t="n">
        <v>0</v>
      </c>
      <c r="D65" s="171" t="n">
        <v>364</v>
      </c>
      <c r="E65" s="171" t="n">
        <v>0</v>
      </c>
      <c r="F65" s="196" t="n">
        <v>364</v>
      </c>
      <c r="G65" s="196" t="n">
        <v>11147</v>
      </c>
      <c r="H65" s="202" t="n">
        <v>3.26545258814031</v>
      </c>
      <c r="I65" s="202" t="n">
        <v>3.47735674676525</v>
      </c>
      <c r="J65" s="202" t="n">
        <v>2.4429592071906</v>
      </c>
      <c r="K65" s="202" t="n">
        <v>3.26545258814031</v>
      </c>
    </row>
    <row r="66" customFormat="false" ht="12.75" hidden="false" customHeight="false" outlineLevel="0" collapsed="false">
      <c r="A66" s="443" t="s">
        <v>766</v>
      </c>
      <c r="B66" s="171" t="n">
        <v>0</v>
      </c>
      <c r="C66" s="171" t="n">
        <v>0</v>
      </c>
      <c r="D66" s="171" t="n">
        <v>0</v>
      </c>
      <c r="E66" s="171" t="n">
        <v>0</v>
      </c>
      <c r="F66" s="196" t="n">
        <v>0</v>
      </c>
      <c r="G66" s="196" t="n">
        <v>0</v>
      </c>
      <c r="H66" s="202" t="n">
        <v>0</v>
      </c>
      <c r="I66" s="454" t="n">
        <v>0</v>
      </c>
      <c r="J66" s="454" t="n">
        <v>0</v>
      </c>
      <c r="K66" s="202" t="n">
        <v>0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7</v>
      </c>
      <c r="B68" s="383" t="n">
        <v>155659</v>
      </c>
      <c r="C68" s="383" t="n">
        <v>153</v>
      </c>
      <c r="D68" s="383" t="n">
        <v>2810</v>
      </c>
      <c r="E68" s="383" t="n">
        <v>0</v>
      </c>
      <c r="F68" s="383" t="n">
        <v>2810</v>
      </c>
      <c r="G68" s="383" t="n">
        <v>158622</v>
      </c>
      <c r="H68" s="446" t="n">
        <v>1.77150710494131</v>
      </c>
      <c r="I68" s="446" t="n">
        <v>1.84638568791865</v>
      </c>
      <c r="J68" s="446" t="n">
        <v>1.19350212827303</v>
      </c>
      <c r="K68" s="446" t="n">
        <v>1.86796282987227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8</v>
      </c>
      <c r="B70" s="406" t="n">
        <v>75524201</v>
      </c>
      <c r="C70" s="406" t="n">
        <v>261896</v>
      </c>
      <c r="D70" s="406" t="n">
        <v>862395</v>
      </c>
      <c r="E70" s="406" t="n">
        <v>51474</v>
      </c>
      <c r="F70" s="406" t="n">
        <v>913869</v>
      </c>
      <c r="G70" s="406" t="n">
        <v>76699966</v>
      </c>
      <c r="H70" s="456" t="n">
        <v>1.1914855346872</v>
      </c>
      <c r="I70" s="456" t="n">
        <v>1.11242608291922</v>
      </c>
      <c r="J70" s="456" t="n">
        <v>0.891746930116601</v>
      </c>
      <c r="K70" s="456" t="n">
        <v>1.53294070560605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7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1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4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2841396</v>
      </c>
      <c r="C12" s="55" t="n">
        <v>130980320</v>
      </c>
      <c r="D12" s="55" t="n">
        <v>123842112</v>
      </c>
      <c r="E12" s="55" t="n">
        <v>80924027</v>
      </c>
      <c r="F12" s="56"/>
      <c r="G12" s="57" t="n">
        <v>1.42088216000694</v>
      </c>
      <c r="H12" s="57" t="n">
        <v>7.2667397661952</v>
      </c>
      <c r="I12" s="57" t="n">
        <v>64.155691362220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0558436</v>
      </c>
      <c r="C14" s="55" t="n">
        <v>70079518</v>
      </c>
      <c r="D14" s="55" t="n">
        <v>69613161</v>
      </c>
      <c r="E14" s="55" t="n">
        <v>45675791</v>
      </c>
      <c r="F14" s="56"/>
      <c r="G14" s="57" t="n">
        <v>0.683392257349715</v>
      </c>
      <c r="H14" s="57" t="n">
        <v>1.35789696433983</v>
      </c>
      <c r="I14" s="57" t="n">
        <v>54.4766592000563</v>
      </c>
    </row>
    <row r="15" s="54" customFormat="true" ht="35.25" hidden="false" customHeight="false" outlineLevel="0" collapsed="false">
      <c r="A15" s="54" t="s">
        <v>318</v>
      </c>
      <c r="B15" s="55" t="n">
        <v>37938301</v>
      </c>
      <c r="C15" s="55" t="n">
        <v>37904809</v>
      </c>
      <c r="D15" s="55" t="n">
        <v>36767141</v>
      </c>
      <c r="E15" s="55" t="n">
        <v>25098447</v>
      </c>
      <c r="F15" s="56"/>
      <c r="G15" s="57" t="n">
        <v>0.0883581816755758</v>
      </c>
      <c r="H15" s="57" t="n">
        <v>3.18534421808865</v>
      </c>
      <c r="I15" s="57" t="n">
        <v>51.1579620842676</v>
      </c>
    </row>
    <row r="16" s="54" customFormat="true" ht="35.25" hidden="false" customHeight="false" outlineLevel="0" collapsed="false">
      <c r="A16" s="54" t="s">
        <v>319</v>
      </c>
      <c r="B16" s="232" t="n">
        <v>8056972</v>
      </c>
      <c r="C16" s="232" t="n">
        <v>8149356</v>
      </c>
      <c r="D16" s="232" t="n">
        <v>8717582</v>
      </c>
      <c r="E16" s="232" t="n">
        <v>4748446</v>
      </c>
      <c r="F16" s="56"/>
      <c r="G16" s="57" t="n">
        <v>-1.13363559034603</v>
      </c>
      <c r="H16" s="57" t="n">
        <v>-7.57790405642299</v>
      </c>
      <c r="I16" s="57" t="n">
        <v>69.6759739923335</v>
      </c>
    </row>
    <row r="17" s="54" customFormat="true" ht="35.25" hidden="false" customHeight="false" outlineLevel="0" collapsed="false">
      <c r="A17" s="54" t="s">
        <v>320</v>
      </c>
      <c r="B17" s="232" t="n">
        <v>20207716</v>
      </c>
      <c r="C17" s="232" t="n">
        <v>20341512</v>
      </c>
      <c r="D17" s="232" t="n">
        <v>19847961</v>
      </c>
      <c r="E17" s="232" t="n">
        <v>12428119</v>
      </c>
      <c r="F17" s="56"/>
      <c r="G17" s="57" t="n">
        <v>-0.657748548878766</v>
      </c>
      <c r="H17" s="57" t="n">
        <v>1.81255394445807</v>
      </c>
      <c r="I17" s="57" t="n">
        <v>62.5967372858274</v>
      </c>
    </row>
    <row r="18" s="54" customFormat="true" ht="35.25" hidden="false" customHeight="false" outlineLevel="0" collapsed="false">
      <c r="A18" s="54" t="s">
        <v>321</v>
      </c>
      <c r="B18" s="232" t="n">
        <v>9673613</v>
      </c>
      <c r="C18" s="232" t="n">
        <v>9413941</v>
      </c>
      <c r="D18" s="232" t="n">
        <v>8201598</v>
      </c>
      <c r="E18" s="232" t="n">
        <v>7921882</v>
      </c>
      <c r="F18" s="56"/>
      <c r="G18" s="57" t="n">
        <v>2.75837717699739</v>
      </c>
      <c r="H18" s="57" t="n">
        <v>17.9479047863599</v>
      </c>
      <c r="I18" s="57" t="n">
        <v>22.1125611313069</v>
      </c>
    </row>
    <row r="19" s="54" customFormat="true" ht="35.25" hidden="false" customHeight="false" outlineLevel="0" collapsed="false">
      <c r="A19" s="54" t="s">
        <v>322</v>
      </c>
      <c r="B19" s="55" t="n">
        <v>32620135</v>
      </c>
      <c r="C19" s="55" t="n">
        <v>32174709</v>
      </c>
      <c r="D19" s="55" t="n">
        <v>32846020</v>
      </c>
      <c r="E19" s="55" t="n">
        <v>20577344</v>
      </c>
      <c r="F19" s="56"/>
      <c r="G19" s="57" t="n">
        <v>1.38439791328027</v>
      </c>
      <c r="H19" s="57" t="n">
        <v>-0.687708891366443</v>
      </c>
      <c r="I19" s="57" t="n">
        <v>58.5245160891513</v>
      </c>
    </row>
    <row r="20" s="54" customFormat="true" ht="35.25" hidden="false" customHeight="false" outlineLevel="0" collapsed="false">
      <c r="A20" s="54" t="s">
        <v>319</v>
      </c>
      <c r="B20" s="232" t="n">
        <v>5668179</v>
      </c>
      <c r="C20" s="232" t="n">
        <v>5654670</v>
      </c>
      <c r="D20" s="232" t="n">
        <v>5981951</v>
      </c>
      <c r="E20" s="232" t="n">
        <v>3317435</v>
      </c>
      <c r="F20" s="56"/>
      <c r="G20" s="57" t="n">
        <v>0.238899882751779</v>
      </c>
      <c r="H20" s="57" t="n">
        <v>-5.24531210636797</v>
      </c>
      <c r="I20" s="57" t="n">
        <v>70.8602881443043</v>
      </c>
    </row>
    <row r="21" s="54" customFormat="true" ht="35.25" hidden="false" customHeight="false" outlineLevel="0" collapsed="false">
      <c r="A21" s="54" t="s">
        <v>320</v>
      </c>
      <c r="B21" s="232" t="n">
        <v>20134829</v>
      </c>
      <c r="C21" s="232" t="n">
        <v>19548332</v>
      </c>
      <c r="D21" s="232" t="n">
        <v>21010847</v>
      </c>
      <c r="E21" s="232" t="n">
        <v>11638535</v>
      </c>
      <c r="F21" s="56"/>
      <c r="G21" s="57" t="n">
        <v>3.00024063434159</v>
      </c>
      <c r="H21" s="57" t="n">
        <v>-4.16936071163623</v>
      </c>
      <c r="I21" s="57" t="n">
        <v>73.0014043863768</v>
      </c>
    </row>
    <row r="22" s="54" customFormat="true" ht="35.25" hidden="false" customHeight="false" outlineLevel="0" collapsed="false">
      <c r="A22" s="54" t="s">
        <v>321</v>
      </c>
      <c r="B22" s="232" t="n">
        <v>6817127</v>
      </c>
      <c r="C22" s="232" t="n">
        <v>6971707</v>
      </c>
      <c r="D22" s="232" t="n">
        <v>5853222</v>
      </c>
      <c r="E22" s="232" t="n">
        <v>5621374</v>
      </c>
      <c r="F22" s="56"/>
      <c r="G22" s="57" t="n">
        <v>-2.21724751197949</v>
      </c>
      <c r="H22" s="57" t="n">
        <v>16.4679385131813</v>
      </c>
      <c r="I22" s="57" t="n">
        <v>21.2715432205721</v>
      </c>
    </row>
    <row r="23" s="58" customFormat="true" ht="35.25" hidden="false" customHeight="false" outlineLevel="0" collapsed="false">
      <c r="A23" s="54" t="s">
        <v>323</v>
      </c>
      <c r="B23" s="55" t="n">
        <v>29261375</v>
      </c>
      <c r="C23" s="55" t="n">
        <v>28390480</v>
      </c>
      <c r="D23" s="55" t="n">
        <v>29065346</v>
      </c>
      <c r="E23" s="55" t="n">
        <v>19207111</v>
      </c>
      <c r="F23" s="56"/>
      <c r="G23" s="57" t="n">
        <v>3.06755997080712</v>
      </c>
      <c r="H23" s="57" t="n">
        <v>0.674442341061414</v>
      </c>
      <c r="I23" s="57" t="n">
        <v>52.3465710173696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563448</v>
      </c>
      <c r="C24" s="232" t="n">
        <v>23040925</v>
      </c>
      <c r="D24" s="232" t="n">
        <v>23608756</v>
      </c>
      <c r="E24" s="232" t="n">
        <v>15267431</v>
      </c>
      <c r="F24" s="56"/>
      <c r="G24" s="57" t="n">
        <v>2.26780391846248</v>
      </c>
      <c r="H24" s="57" t="n">
        <v>-0.191911848298996</v>
      </c>
      <c r="I24" s="57" t="n">
        <v>54.3380022480534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471141</v>
      </c>
      <c r="C25" s="232" t="n">
        <v>4263056</v>
      </c>
      <c r="D25" s="232" t="n">
        <v>4370547</v>
      </c>
      <c r="E25" s="232" t="n">
        <v>2623517</v>
      </c>
      <c r="F25" s="56"/>
      <c r="G25" s="57" t="n">
        <v>4.88112283770141</v>
      </c>
      <c r="H25" s="57" t="n">
        <v>2.30163409751686</v>
      </c>
      <c r="I25" s="57" t="n">
        <v>70.425463223604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226786</v>
      </c>
      <c r="C26" s="232" t="n">
        <v>1086499</v>
      </c>
      <c r="D26" s="232" t="n">
        <v>1086043</v>
      </c>
      <c r="E26" s="232" t="n">
        <v>1316163</v>
      </c>
      <c r="F26" s="56"/>
      <c r="G26" s="57" t="n">
        <v>12.9118388512093</v>
      </c>
      <c r="H26" s="57" t="n">
        <v>12.9592474699436</v>
      </c>
      <c r="I26" s="57" t="n">
        <v>-6.79072424920014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3911141</v>
      </c>
      <c r="C27" s="55" t="n">
        <v>14490184</v>
      </c>
      <c r="D27" s="55" t="n">
        <v>12172667</v>
      </c>
      <c r="E27" s="55" t="n">
        <v>12064932</v>
      </c>
      <c r="F27" s="56"/>
      <c r="G27" s="57" t="n">
        <v>-3.99610522544089</v>
      </c>
      <c r="H27" s="57" t="n">
        <v>14.2817839344492</v>
      </c>
      <c r="I27" s="57" t="n">
        <v>15.3022743932581</v>
      </c>
    </row>
    <row r="28" s="54" customFormat="true" ht="35.25" hidden="false" customHeight="false" outlineLevel="0" collapsed="false">
      <c r="A28" s="54" t="s">
        <v>319</v>
      </c>
      <c r="B28" s="232" t="n">
        <v>2747642</v>
      </c>
      <c r="C28" s="232" t="n">
        <v>2727302</v>
      </c>
      <c r="D28" s="232" t="n">
        <v>2536391</v>
      </c>
      <c r="E28" s="232" t="n">
        <v>2220007</v>
      </c>
      <c r="F28" s="56"/>
      <c r="G28" s="57" t="n">
        <v>0.745791995165919</v>
      </c>
      <c r="H28" s="57" t="n">
        <v>8.3288026175775</v>
      </c>
      <c r="I28" s="57" t="n">
        <v>23.7672674005082</v>
      </c>
    </row>
    <row r="29" s="54" customFormat="true" ht="35.25" hidden="false" customHeight="false" outlineLevel="0" collapsed="false">
      <c r="A29" s="54" t="s">
        <v>320</v>
      </c>
      <c r="B29" s="232" t="n">
        <v>7952482</v>
      </c>
      <c r="C29" s="232" t="n">
        <v>8096019</v>
      </c>
      <c r="D29" s="232" t="n">
        <v>6167809</v>
      </c>
      <c r="E29" s="232" t="n">
        <v>4801280</v>
      </c>
      <c r="F29" s="56"/>
      <c r="G29" s="57" t="n">
        <v>-1.77293309217777</v>
      </c>
      <c r="H29" s="57" t="n">
        <v>28.9352831775433</v>
      </c>
      <c r="I29" s="57" t="n">
        <v>65.6325396560917</v>
      </c>
    </row>
    <row r="30" s="54" customFormat="true" ht="35.25" hidden="false" customHeight="false" outlineLevel="0" collapsed="false">
      <c r="A30" s="54" t="s">
        <v>321</v>
      </c>
      <c r="B30" s="232" t="n">
        <v>3211017</v>
      </c>
      <c r="C30" s="232" t="n">
        <v>3666863</v>
      </c>
      <c r="D30" s="232" t="n">
        <v>3468467</v>
      </c>
      <c r="E30" s="232" t="n">
        <v>5043645</v>
      </c>
      <c r="F30" s="56"/>
      <c r="G30" s="57" t="n">
        <v>-12.4314979861533</v>
      </c>
      <c r="H30" s="57" t="n">
        <v>-7.42258755813447</v>
      </c>
      <c r="I30" s="57" t="n">
        <v>-36.3353883947026</v>
      </c>
    </row>
    <row r="31" s="54" customFormat="true" ht="35.25" hidden="false" customHeight="false" outlineLevel="0" collapsed="false">
      <c r="A31" s="54" t="s">
        <v>325</v>
      </c>
      <c r="B31" s="232" t="n">
        <v>19110444</v>
      </c>
      <c r="C31" s="232" t="n">
        <v>18020138</v>
      </c>
      <c r="D31" s="232" t="n">
        <v>12990938</v>
      </c>
      <c r="E31" s="232" t="n">
        <v>3976193</v>
      </c>
      <c r="F31" s="56"/>
      <c r="G31" s="57" t="n">
        <v>6.05048640581998</v>
      </c>
      <c r="H31" s="57" t="n">
        <v>47.1059595542678</v>
      </c>
      <c r="I31" s="57" t="n">
        <v>380.62163984494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6212933</v>
      </c>
      <c r="C33" s="55" t="n">
        <v>16315887</v>
      </c>
      <c r="D33" s="55" t="n">
        <v>11108496</v>
      </c>
      <c r="E33" s="55" t="n">
        <v>7389785</v>
      </c>
      <c r="F33" s="56"/>
      <c r="G33" s="57" t="n">
        <v>-0.631004615317574</v>
      </c>
      <c r="H33" s="57" t="n">
        <v>45.9507479680418</v>
      </c>
      <c r="I33" s="57" t="n">
        <v>119.3965453663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49054329</v>
      </c>
      <c r="C35" s="55" t="n">
        <v>147296207</v>
      </c>
      <c r="D35" s="55" t="n">
        <v>134950608</v>
      </c>
      <c r="E35" s="55" t="n">
        <v>88313812</v>
      </c>
      <c r="F35" s="56"/>
      <c r="G35" s="57" t="n">
        <v>1.19359624786536</v>
      </c>
      <c r="H35" s="57" t="n">
        <v>10.4510244222093</v>
      </c>
      <c r="I35" s="57" t="n">
        <v>68.778049123278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909196</v>
      </c>
      <c r="C37" s="55" t="n">
        <v>13678128</v>
      </c>
      <c r="D37" s="55" t="n">
        <v>12676232</v>
      </c>
      <c r="E37" s="55" t="n">
        <v>10590121</v>
      </c>
      <c r="F37" s="56"/>
      <c r="G37" s="57" t="n">
        <v>1.68932473800508</v>
      </c>
      <c r="H37" s="57" t="n">
        <v>9.72658121119904</v>
      </c>
      <c r="I37" s="57" t="n">
        <v>31.341237744120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309936</v>
      </c>
      <c r="C39" s="55" t="n">
        <v>12427235</v>
      </c>
      <c r="D39" s="55" t="n">
        <v>12676232</v>
      </c>
      <c r="E39" s="55" t="n">
        <v>9432113</v>
      </c>
      <c r="F39" s="56"/>
      <c r="G39" s="57" t="n">
        <v>-0.943886552398824</v>
      </c>
      <c r="H39" s="57" t="n">
        <v>-2.88962840061621</v>
      </c>
      <c r="I39" s="57" t="n">
        <v>30.5109046085432</v>
      </c>
    </row>
    <row r="40" s="58" customFormat="true" ht="35.25" hidden="false" customHeight="false" outlineLevel="0" collapsed="false">
      <c r="A40" s="54" t="s">
        <v>330</v>
      </c>
      <c r="B40" s="55" t="n">
        <v>1599260</v>
      </c>
      <c r="C40" s="55" t="n">
        <v>1250893</v>
      </c>
      <c r="D40" s="55" t="n">
        <v>0</v>
      </c>
      <c r="E40" s="55" t="n">
        <v>1158008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2963525</v>
      </c>
      <c r="C42" s="236" t="n">
        <v>160974335</v>
      </c>
      <c r="D42" s="236" t="n">
        <v>147626840</v>
      </c>
      <c r="E42" s="236" t="n">
        <v>98903933</v>
      </c>
      <c r="F42" s="237"/>
      <c r="G42" s="238" t="n">
        <v>1.23571872497563</v>
      </c>
      <c r="H42" s="238" t="n">
        <v>10.3888188624779</v>
      </c>
      <c r="I42" s="238" t="n">
        <v>64.769509216584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4254005</v>
      </c>
      <c r="C44" s="55" t="n">
        <v>13368570</v>
      </c>
      <c r="D44" s="55" t="n">
        <v>13260823</v>
      </c>
      <c r="E44" s="55" t="n">
        <v>9866049</v>
      </c>
      <c r="F44" s="56"/>
      <c r="G44" s="57" t="n">
        <v>6.62325888258804</v>
      </c>
      <c r="H44" s="57" t="n">
        <v>7.48959547985823</v>
      </c>
      <c r="I44" s="57" t="n">
        <v>44.475311241612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3474804</v>
      </c>
      <c r="C46" s="55" t="n">
        <v>63934271</v>
      </c>
      <c r="D46" s="55" t="n">
        <v>66085439</v>
      </c>
      <c r="E46" s="55" t="n">
        <v>57530235</v>
      </c>
      <c r="F46" s="56"/>
      <c r="G46" s="57" t="n">
        <v>-0.718655257678624</v>
      </c>
      <c r="H46" s="57" t="n">
        <v>-3.950393671441</v>
      </c>
      <c r="I46" s="57" t="n">
        <v>10.332947536195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77352</v>
      </c>
      <c r="C48" s="55" t="n">
        <v>539866</v>
      </c>
      <c r="D48" s="55" t="n">
        <v>496506</v>
      </c>
      <c r="E48" s="55" t="n">
        <v>500708</v>
      </c>
      <c r="F48" s="56"/>
      <c r="G48" s="57" t="n">
        <v>6.94357488710161</v>
      </c>
      <c r="H48" s="57" t="n">
        <v>16.2829855026928</v>
      </c>
      <c r="I48" s="57" t="n">
        <v>15.30712511084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136660</v>
      </c>
      <c r="C51" s="55" t="n">
        <v>5020036</v>
      </c>
      <c r="D51" s="55" t="n">
        <v>4389757</v>
      </c>
      <c r="E51" s="55" t="n">
        <v>3559903</v>
      </c>
      <c r="F51" s="56"/>
      <c r="G51" s="57" t="n">
        <v>2.32317059080851</v>
      </c>
      <c r="H51" s="57" t="n">
        <v>17.0146775778249</v>
      </c>
      <c r="I51" s="57" t="n">
        <v>44.292133802522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8746</v>
      </c>
      <c r="C54" s="55" t="n">
        <v>38501</v>
      </c>
      <c r="D54" s="55" t="n">
        <v>37245</v>
      </c>
      <c r="E54" s="55" t="n">
        <v>38603</v>
      </c>
      <c r="F54" s="56"/>
      <c r="G54" s="57" t="n">
        <v>0.636347107867328</v>
      </c>
      <c r="H54" s="57" t="n">
        <v>4.03007115049</v>
      </c>
      <c r="I54" s="57" t="n">
        <v>0.37043753076185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18443265</v>
      </c>
      <c r="C56" s="55" t="n">
        <v>211760428</v>
      </c>
      <c r="D56" s="55" t="n">
        <v>203009567</v>
      </c>
      <c r="E56" s="55" t="n">
        <v>138366888</v>
      </c>
      <c r="F56" s="56"/>
      <c r="G56" s="57" t="n">
        <v>3.15584789052277</v>
      </c>
      <c r="H56" s="57" t="n">
        <v>7.60244860775453</v>
      </c>
      <c r="I56" s="57" t="n">
        <v>57.872499813683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56149</v>
      </c>
      <c r="C58" s="55" t="n">
        <v>262735</v>
      </c>
      <c r="D58" s="55" t="n">
        <v>298649</v>
      </c>
      <c r="E58" s="55" t="n">
        <v>246698</v>
      </c>
      <c r="F58" s="56"/>
      <c r="G58" s="57" t="n">
        <v>-2.50670828020629</v>
      </c>
      <c r="H58" s="57" t="n">
        <v>-14.2307524887075</v>
      </c>
      <c r="I58" s="57" t="n">
        <v>3.83099984596551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2142536</v>
      </c>
      <c r="C61" s="55" t="n">
        <v>20831433</v>
      </c>
      <c r="D61" s="55" t="n">
        <v>30212569</v>
      </c>
      <c r="E61" s="55" t="n">
        <v>28087645</v>
      </c>
      <c r="F61" s="56"/>
      <c r="G61" s="57" t="n">
        <v>6.29386850150923</v>
      </c>
      <c r="H61" s="57" t="n">
        <v>-26.7108467340199</v>
      </c>
      <c r="I61" s="57" t="n">
        <v>-21.166277913296</v>
      </c>
    </row>
    <row r="62" s="58" customFormat="true" ht="35.25" hidden="false" customHeight="false" outlineLevel="0" collapsed="false">
      <c r="A62" s="54" t="s">
        <v>342</v>
      </c>
      <c r="B62" s="55" t="n">
        <v>3743433</v>
      </c>
      <c r="C62" s="55" t="n">
        <v>3043589</v>
      </c>
      <c r="D62" s="55" t="n">
        <v>6125844</v>
      </c>
      <c r="E62" s="55" t="n">
        <v>8073177</v>
      </c>
      <c r="F62" s="56"/>
      <c r="G62" s="57" t="n">
        <v>22.9940376312308</v>
      </c>
      <c r="H62" s="57" t="n">
        <v>-38.8911470811206</v>
      </c>
      <c r="I62" s="57" t="n">
        <v>-53.6312284494692</v>
      </c>
    </row>
    <row r="63" s="58" customFormat="true" ht="35.25" hidden="false" customHeight="false" outlineLevel="0" collapsed="false">
      <c r="A63" s="54" t="s">
        <v>343</v>
      </c>
      <c r="B63" s="55" t="n">
        <v>18399103</v>
      </c>
      <c r="C63" s="55" t="n">
        <v>17787844</v>
      </c>
      <c r="D63" s="55" t="n">
        <v>24086725</v>
      </c>
      <c r="E63" s="55" t="n">
        <v>20014468</v>
      </c>
      <c r="F63" s="56"/>
      <c r="G63" s="57" t="n">
        <v>3.43638610727641</v>
      </c>
      <c r="H63" s="57" t="n">
        <v>-23.6130980861865</v>
      </c>
      <c r="I63" s="57" t="n">
        <v>-8.07098644840323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933653</v>
      </c>
      <c r="C65" s="55" t="n">
        <v>7605179</v>
      </c>
      <c r="D65" s="55" t="n">
        <v>7041344</v>
      </c>
      <c r="E65" s="55" t="n">
        <v>5194147</v>
      </c>
      <c r="F65" s="56"/>
      <c r="G65" s="57" t="n">
        <v>4.31908308798518</v>
      </c>
      <c r="H65" s="57" t="n">
        <v>12.672424468965</v>
      </c>
      <c r="I65" s="57" t="n">
        <v>52.7421730651828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3170234</v>
      </c>
      <c r="C67" s="55" t="n">
        <v>3067078</v>
      </c>
      <c r="D67" s="55" t="n">
        <v>2682894</v>
      </c>
      <c r="E67" s="55" t="n">
        <v>1661722</v>
      </c>
      <c r="F67" s="56"/>
      <c r="G67" s="57" t="n">
        <v>3.36333148358144</v>
      </c>
      <c r="H67" s="57" t="n">
        <v>18.1647131791267</v>
      </c>
      <c r="I67" s="57" t="n">
        <v>90.7800462411884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4</v>
      </c>
      <c r="B69" s="55" t="n">
        <v>923461</v>
      </c>
      <c r="C69" s="55" t="n">
        <v>890355</v>
      </c>
      <c r="D69" s="243" t="n">
        <v>774079</v>
      </c>
      <c r="E69" s="243" t="n">
        <v>0</v>
      </c>
      <c r="F69" s="56"/>
      <c r="G69" s="57" t="n">
        <v>3.71829214189846</v>
      </c>
      <c r="H69" s="57" t="n">
        <v>19.298030304400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3394652</v>
      </c>
      <c r="C71" s="55" t="n">
        <v>23936700</v>
      </c>
      <c r="D71" s="55" t="n">
        <v>20444114</v>
      </c>
      <c r="E71" s="55" t="n">
        <v>20063037</v>
      </c>
      <c r="F71" s="56"/>
      <c r="G71" s="57" t="n">
        <v>-2.26450596782347</v>
      </c>
      <c r="H71" s="57" t="n">
        <v>14.4322126163061</v>
      </c>
      <c r="I71" s="57" t="n">
        <v>16.605736210325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60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60"/>
      <c r="C6" s="460"/>
      <c r="D6" s="460"/>
      <c r="E6" s="460"/>
      <c r="F6" s="460"/>
      <c r="G6" s="460"/>
      <c r="H6" s="359"/>
      <c r="I6" s="460"/>
      <c r="J6" s="460"/>
      <c r="K6" s="359"/>
      <c r="L6" s="460"/>
    </row>
    <row r="7" customFormat="false" ht="13.5" hidden="false" customHeight="false" outlineLevel="0" collapsed="false">
      <c r="A7" s="461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62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  <c r="L8" s="344"/>
    </row>
    <row r="9" customFormat="false" ht="13.5" hidden="false" customHeight="false" outlineLevel="0" collapsed="false">
      <c r="A9" s="135" t="s">
        <v>695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8873899</v>
      </c>
      <c r="C13" s="349" t="n">
        <v>3767145</v>
      </c>
      <c r="D13" s="349" t="n">
        <v>1615401</v>
      </c>
      <c r="E13" s="349" t="n">
        <v>2348229</v>
      </c>
      <c r="F13" s="349" t="n">
        <v>16604674</v>
      </c>
      <c r="G13" s="349" t="n">
        <v>701265</v>
      </c>
      <c r="H13" s="350" t="n">
        <v>17305939</v>
      </c>
      <c r="I13" s="349" t="n">
        <v>247030</v>
      </c>
      <c r="J13" s="349" t="n">
        <v>1458309</v>
      </c>
      <c r="K13" s="350" t="n">
        <v>19011278</v>
      </c>
      <c r="L13" s="349" t="n">
        <v>43282229</v>
      </c>
    </row>
    <row r="14" s="352" customFormat="true" ht="15.75" hidden="false" customHeight="false" outlineLevel="0" collapsed="false">
      <c r="A14" s="349" t="s">
        <v>721</v>
      </c>
      <c r="B14" s="349" t="n">
        <v>9231715</v>
      </c>
      <c r="C14" s="349" t="n">
        <v>4689748</v>
      </c>
      <c r="D14" s="349" t="n">
        <v>966919</v>
      </c>
      <c r="E14" s="349" t="n">
        <v>826080</v>
      </c>
      <c r="F14" s="349" t="n">
        <v>15714462</v>
      </c>
      <c r="G14" s="349" t="n">
        <v>746714</v>
      </c>
      <c r="H14" s="350" t="n">
        <v>16461176</v>
      </c>
      <c r="I14" s="349" t="n">
        <v>168950</v>
      </c>
      <c r="J14" s="349" t="n">
        <v>1457154</v>
      </c>
      <c r="K14" s="350" t="n">
        <v>18087280</v>
      </c>
      <c r="L14" s="349" t="n">
        <v>34566746</v>
      </c>
    </row>
    <row r="15" s="352" customFormat="true" ht="15.75" hidden="false" customHeight="false" outlineLevel="0" collapsed="false">
      <c r="A15" s="349" t="s">
        <v>722</v>
      </c>
      <c r="B15" s="349" t="n">
        <v>10112837</v>
      </c>
      <c r="C15" s="349" t="n">
        <v>3678533</v>
      </c>
      <c r="D15" s="349" t="n">
        <v>127802</v>
      </c>
      <c r="E15" s="349" t="n">
        <v>1449451</v>
      </c>
      <c r="F15" s="349" t="n">
        <v>15368623</v>
      </c>
      <c r="G15" s="349" t="n">
        <v>1195827</v>
      </c>
      <c r="H15" s="350" t="n">
        <v>16564450</v>
      </c>
      <c r="I15" s="349" t="n">
        <v>268234</v>
      </c>
      <c r="J15" s="349" t="n">
        <v>1301298</v>
      </c>
      <c r="K15" s="350" t="n">
        <v>18133982</v>
      </c>
      <c r="L15" s="349" t="n">
        <v>34272622</v>
      </c>
    </row>
    <row r="16" s="352" customFormat="true" ht="15.75" hidden="false" customHeight="false" outlineLevel="0" collapsed="false">
      <c r="A16" s="349" t="s">
        <v>723</v>
      </c>
      <c r="B16" s="349" t="n">
        <v>7465808</v>
      </c>
      <c r="C16" s="349" t="n">
        <v>4457084</v>
      </c>
      <c r="D16" s="349" t="n">
        <v>491638</v>
      </c>
      <c r="E16" s="349" t="n">
        <v>856605</v>
      </c>
      <c r="F16" s="349" t="n">
        <v>13271135</v>
      </c>
      <c r="G16" s="349" t="n">
        <v>1231345</v>
      </c>
      <c r="H16" s="350" t="n">
        <v>14502480</v>
      </c>
      <c r="I16" s="349" t="n">
        <v>274858</v>
      </c>
      <c r="J16" s="349" t="n">
        <v>1256486</v>
      </c>
      <c r="K16" s="350" t="n">
        <v>16033824</v>
      </c>
      <c r="L16" s="349" t="n">
        <v>24288690</v>
      </c>
    </row>
    <row r="17" s="352" customFormat="true" ht="15.75" hidden="false" customHeight="false" outlineLevel="0" collapsed="false">
      <c r="A17" s="349" t="s">
        <v>724</v>
      </c>
      <c r="B17" s="349" t="n">
        <v>3585201</v>
      </c>
      <c r="C17" s="349" t="n">
        <v>1259691</v>
      </c>
      <c r="D17" s="349" t="n">
        <v>172113</v>
      </c>
      <c r="E17" s="349" t="n">
        <v>1447174</v>
      </c>
      <c r="F17" s="349" t="n">
        <v>6464179</v>
      </c>
      <c r="G17" s="349" t="n">
        <v>2482277</v>
      </c>
      <c r="H17" s="350" t="n">
        <v>8946456</v>
      </c>
      <c r="I17" s="349" t="n">
        <v>58178</v>
      </c>
      <c r="J17" s="349" t="n">
        <v>623751</v>
      </c>
      <c r="K17" s="350" t="n">
        <v>9628385</v>
      </c>
      <c r="L17" s="349" t="n">
        <v>13926246</v>
      </c>
    </row>
    <row r="18" s="352" customFormat="true" ht="15.75" hidden="false" customHeight="false" outlineLevel="0" collapsed="false">
      <c r="A18" s="349" t="s">
        <v>725</v>
      </c>
      <c r="B18" s="349" t="n">
        <v>1616398</v>
      </c>
      <c r="C18" s="349" t="n">
        <v>944690</v>
      </c>
      <c r="D18" s="349" t="n">
        <v>408380</v>
      </c>
      <c r="E18" s="349" t="n">
        <v>1135558</v>
      </c>
      <c r="F18" s="349" t="n">
        <v>4105026</v>
      </c>
      <c r="G18" s="349" t="n">
        <v>323822</v>
      </c>
      <c r="H18" s="350" t="n">
        <v>4428848</v>
      </c>
      <c r="I18" s="349" t="n">
        <v>57128</v>
      </c>
      <c r="J18" s="349" t="n">
        <v>387998</v>
      </c>
      <c r="K18" s="350" t="n">
        <v>4873974</v>
      </c>
      <c r="L18" s="349" t="n">
        <v>11063634</v>
      </c>
    </row>
    <row r="19" s="352" customFormat="true" ht="15.75" hidden="false" customHeight="false" outlineLevel="0" collapsed="false">
      <c r="A19" s="349" t="s">
        <v>726</v>
      </c>
      <c r="B19" s="349" t="n">
        <v>1735417</v>
      </c>
      <c r="C19" s="349" t="n">
        <v>801161</v>
      </c>
      <c r="D19" s="349" t="n">
        <v>333983</v>
      </c>
      <c r="E19" s="349" t="n">
        <v>1077912</v>
      </c>
      <c r="F19" s="349" t="n">
        <v>3948473</v>
      </c>
      <c r="G19" s="349" t="n">
        <v>168689</v>
      </c>
      <c r="H19" s="350" t="n">
        <v>4117162</v>
      </c>
      <c r="I19" s="349" t="n">
        <v>61374</v>
      </c>
      <c r="J19" s="349" t="n">
        <v>351965</v>
      </c>
      <c r="K19" s="350" t="n">
        <v>4530501</v>
      </c>
      <c r="L19" s="349" t="n">
        <v>6725145</v>
      </c>
    </row>
    <row r="20" s="352" customFormat="true" ht="15.75" hidden="false" customHeight="false" outlineLevel="0" collapsed="false">
      <c r="A20" s="349" t="s">
        <v>727</v>
      </c>
      <c r="B20" s="349" t="n">
        <v>1326158</v>
      </c>
      <c r="C20" s="349" t="n">
        <v>750336</v>
      </c>
      <c r="D20" s="349" t="n">
        <v>305933</v>
      </c>
      <c r="E20" s="349" t="n">
        <v>941412</v>
      </c>
      <c r="F20" s="349" t="n">
        <v>3323839</v>
      </c>
      <c r="G20" s="349" t="n">
        <v>1303699</v>
      </c>
      <c r="H20" s="350" t="n">
        <v>4627538</v>
      </c>
      <c r="I20" s="349" t="n">
        <v>24238</v>
      </c>
      <c r="J20" s="349" t="n">
        <v>244764</v>
      </c>
      <c r="K20" s="350" t="n">
        <v>4896540</v>
      </c>
      <c r="L20" s="349" t="n">
        <v>8520513</v>
      </c>
    </row>
    <row r="21" s="352" customFormat="true" ht="15.75" hidden="false" customHeight="false" outlineLevel="0" collapsed="false">
      <c r="A21" s="349" t="s">
        <v>728</v>
      </c>
      <c r="B21" s="349" t="n">
        <v>1510219</v>
      </c>
      <c r="C21" s="349" t="n">
        <v>1085716</v>
      </c>
      <c r="D21" s="349" t="n">
        <v>1171462</v>
      </c>
      <c r="E21" s="349" t="n">
        <v>91931</v>
      </c>
      <c r="F21" s="349" t="n">
        <v>3859328</v>
      </c>
      <c r="G21" s="349" t="n">
        <v>318689</v>
      </c>
      <c r="H21" s="350" t="n">
        <v>4178017</v>
      </c>
      <c r="I21" s="349" t="n">
        <v>18418</v>
      </c>
      <c r="J21" s="349" t="n">
        <v>340342</v>
      </c>
      <c r="K21" s="350" t="n">
        <v>4536777</v>
      </c>
      <c r="L21" s="349" t="n">
        <v>7685461</v>
      </c>
    </row>
    <row r="22" s="352" customFormat="true" ht="15.75" hidden="false" customHeight="false" outlineLevel="0" collapsed="false">
      <c r="A22" s="349" t="s">
        <v>729</v>
      </c>
      <c r="B22" s="349" t="n">
        <v>1434209</v>
      </c>
      <c r="C22" s="349" t="n">
        <v>176583</v>
      </c>
      <c r="D22" s="349" t="n">
        <v>1119762</v>
      </c>
      <c r="E22" s="349" t="n">
        <v>999389</v>
      </c>
      <c r="F22" s="349" t="n">
        <v>3729943</v>
      </c>
      <c r="G22" s="349" t="n">
        <v>130067</v>
      </c>
      <c r="H22" s="350" t="n">
        <v>3860010</v>
      </c>
      <c r="I22" s="349" t="n">
        <v>18487</v>
      </c>
      <c r="J22" s="349" t="n">
        <v>219278</v>
      </c>
      <c r="K22" s="350" t="n">
        <v>4097775</v>
      </c>
      <c r="L22" s="349" t="n">
        <v>7522492</v>
      </c>
    </row>
    <row r="23" s="352" customFormat="true" ht="15.75" hidden="false" customHeight="false" outlineLevel="0" collapsed="false">
      <c r="A23" s="349" t="s">
        <v>730</v>
      </c>
      <c r="B23" s="349" t="n">
        <v>1342989</v>
      </c>
      <c r="C23" s="349" t="n">
        <v>127312</v>
      </c>
      <c r="D23" s="349" t="n">
        <v>1496684</v>
      </c>
      <c r="E23" s="349" t="n">
        <v>21541</v>
      </c>
      <c r="F23" s="349" t="n">
        <v>2988526</v>
      </c>
      <c r="G23" s="349" t="n">
        <v>57703</v>
      </c>
      <c r="H23" s="350" t="n">
        <v>3046229</v>
      </c>
      <c r="I23" s="349" t="n">
        <v>29097</v>
      </c>
      <c r="J23" s="349" t="n">
        <v>228387</v>
      </c>
      <c r="K23" s="350" t="n">
        <v>3303713</v>
      </c>
      <c r="L23" s="349" t="n">
        <v>3629985</v>
      </c>
    </row>
    <row r="24" s="352" customFormat="true" ht="15.75" hidden="false" customHeight="false" outlineLevel="0" collapsed="false">
      <c r="A24" s="349" t="s">
        <v>731</v>
      </c>
      <c r="B24" s="349" t="n">
        <v>1403832</v>
      </c>
      <c r="C24" s="349" t="n">
        <v>486344</v>
      </c>
      <c r="D24" s="349" t="n">
        <v>74559</v>
      </c>
      <c r="E24" s="349" t="n">
        <v>466210</v>
      </c>
      <c r="F24" s="349" t="n">
        <v>2430945</v>
      </c>
      <c r="G24" s="349" t="n">
        <v>69541</v>
      </c>
      <c r="H24" s="350" t="n">
        <v>2500486</v>
      </c>
      <c r="I24" s="349" t="n">
        <v>13756</v>
      </c>
      <c r="J24" s="349" t="n">
        <v>245886</v>
      </c>
      <c r="K24" s="350" t="n">
        <v>2760128</v>
      </c>
      <c r="L24" s="349" t="n">
        <v>4486001</v>
      </c>
    </row>
    <row r="25" s="352" customFormat="true" ht="15.75" hidden="false" customHeight="false" outlineLevel="0" collapsed="false">
      <c r="A25" s="349" t="s">
        <v>732</v>
      </c>
      <c r="B25" s="349" t="n">
        <v>1222447</v>
      </c>
      <c r="C25" s="349" t="n">
        <v>531003</v>
      </c>
      <c r="D25" s="349" t="n">
        <v>227463</v>
      </c>
      <c r="E25" s="349" t="n">
        <v>959337</v>
      </c>
      <c r="F25" s="349" t="n">
        <v>2940250</v>
      </c>
      <c r="G25" s="349" t="n">
        <v>282656</v>
      </c>
      <c r="H25" s="350" t="n">
        <v>3222906</v>
      </c>
      <c r="I25" s="349" t="n">
        <v>40576</v>
      </c>
      <c r="J25" s="349" t="n">
        <v>313921</v>
      </c>
      <c r="K25" s="350" t="n">
        <v>3577403</v>
      </c>
      <c r="L25" s="349" t="n">
        <v>3791496</v>
      </c>
    </row>
    <row r="26" s="352" customFormat="true" ht="15.75" hidden="false" customHeight="false" outlineLevel="0" collapsed="false">
      <c r="A26" s="349" t="s">
        <v>733</v>
      </c>
      <c r="B26" s="349" t="n">
        <v>1883542</v>
      </c>
      <c r="C26" s="349" t="n">
        <v>93573</v>
      </c>
      <c r="D26" s="349" t="n">
        <v>27861</v>
      </c>
      <c r="E26" s="349" t="n">
        <v>178390</v>
      </c>
      <c r="F26" s="349" t="n">
        <v>2183366</v>
      </c>
      <c r="G26" s="349" t="n">
        <v>342079</v>
      </c>
      <c r="H26" s="350" t="n">
        <v>2525445</v>
      </c>
      <c r="I26" s="349" t="n">
        <v>43531</v>
      </c>
      <c r="J26" s="349" t="n">
        <v>378558</v>
      </c>
      <c r="K26" s="350" t="n">
        <v>2947534</v>
      </c>
      <c r="L26" s="349" t="n">
        <v>3006680</v>
      </c>
    </row>
    <row r="27" s="352" customFormat="true" ht="15.75" hidden="false" customHeight="false" outlineLevel="0" collapsed="false">
      <c r="A27" s="349" t="s">
        <v>734</v>
      </c>
      <c r="B27" s="349" t="n">
        <v>1367263</v>
      </c>
      <c r="C27" s="349" t="n">
        <v>445386</v>
      </c>
      <c r="D27" s="349" t="n">
        <v>5423</v>
      </c>
      <c r="E27" s="349" t="n">
        <v>548027</v>
      </c>
      <c r="F27" s="349" t="n">
        <v>2366099</v>
      </c>
      <c r="G27" s="349" t="n">
        <v>120425</v>
      </c>
      <c r="H27" s="350" t="n">
        <v>2486524</v>
      </c>
      <c r="I27" s="349" t="n">
        <v>46958</v>
      </c>
      <c r="J27" s="349" t="n">
        <v>213107</v>
      </c>
      <c r="K27" s="350" t="n">
        <v>2746589</v>
      </c>
      <c r="L27" s="349" t="n">
        <v>4344093</v>
      </c>
    </row>
    <row r="28" s="352" customFormat="true" ht="15.75" hidden="false" customHeight="false" outlineLevel="0" collapsed="false">
      <c r="A28" s="349" t="s">
        <v>735</v>
      </c>
      <c r="B28" s="349" t="n">
        <v>919756</v>
      </c>
      <c r="C28" s="349" t="n">
        <v>339466</v>
      </c>
      <c r="D28" s="349" t="n">
        <v>715545</v>
      </c>
      <c r="E28" s="349" t="n">
        <v>186758</v>
      </c>
      <c r="F28" s="349" t="n">
        <v>2161525</v>
      </c>
      <c r="G28" s="349" t="n">
        <v>1257200</v>
      </c>
      <c r="H28" s="350" t="n">
        <v>3418725</v>
      </c>
      <c r="I28" s="349" t="n">
        <v>32181</v>
      </c>
      <c r="J28" s="349" t="n">
        <v>245274</v>
      </c>
      <c r="K28" s="350" t="n">
        <v>3696180</v>
      </c>
      <c r="L28" s="349" t="n">
        <v>4611675</v>
      </c>
    </row>
    <row r="29" s="352" customFormat="true" ht="15.75" hidden="false" customHeight="false" outlineLevel="0" collapsed="false">
      <c r="A29" s="349" t="s">
        <v>736</v>
      </c>
      <c r="B29" s="349" t="n">
        <v>670860</v>
      </c>
      <c r="C29" s="349" t="n">
        <v>44738</v>
      </c>
      <c r="D29" s="349" t="n">
        <v>538580</v>
      </c>
      <c r="E29" s="349" t="n">
        <v>677520</v>
      </c>
      <c r="F29" s="349" t="n">
        <v>1931698</v>
      </c>
      <c r="G29" s="349" t="n">
        <v>84562</v>
      </c>
      <c r="H29" s="350" t="n">
        <v>2016260</v>
      </c>
      <c r="I29" s="349" t="n">
        <v>5750</v>
      </c>
      <c r="J29" s="349" t="n">
        <v>139453</v>
      </c>
      <c r="K29" s="350" t="n">
        <v>2161463</v>
      </c>
      <c r="L29" s="349" t="n">
        <v>4287700</v>
      </c>
    </row>
    <row r="30" s="352" customFormat="true" ht="15.75" hidden="false" customHeight="false" outlineLevel="0" collapsed="false">
      <c r="A30" s="349" t="s">
        <v>737</v>
      </c>
      <c r="B30" s="349" t="n">
        <v>727897</v>
      </c>
      <c r="C30" s="349" t="n">
        <v>540573</v>
      </c>
      <c r="D30" s="349" t="n">
        <v>353966</v>
      </c>
      <c r="E30" s="349" t="n">
        <v>178498</v>
      </c>
      <c r="F30" s="349" t="n">
        <v>1800934</v>
      </c>
      <c r="G30" s="349" t="n">
        <v>234067</v>
      </c>
      <c r="H30" s="350" t="n">
        <v>2035001</v>
      </c>
      <c r="I30" s="349" t="n">
        <v>23279</v>
      </c>
      <c r="J30" s="349" t="n">
        <v>116502</v>
      </c>
      <c r="K30" s="350" t="n">
        <v>2174782</v>
      </c>
      <c r="L30" s="349" t="n">
        <v>3159244</v>
      </c>
    </row>
    <row r="31" s="352" customFormat="true" ht="15.75" hidden="false" customHeight="false" outlineLevel="0" collapsed="false">
      <c r="A31" s="349" t="s">
        <v>738</v>
      </c>
      <c r="B31" s="349" t="n">
        <v>953723</v>
      </c>
      <c r="C31" s="349" t="n">
        <v>176849</v>
      </c>
      <c r="D31" s="349" t="n">
        <v>225506</v>
      </c>
      <c r="E31" s="349" t="n">
        <v>95152</v>
      </c>
      <c r="F31" s="349" t="n">
        <v>1451230</v>
      </c>
      <c r="G31" s="349" t="n">
        <v>402804</v>
      </c>
      <c r="H31" s="350" t="n">
        <v>1854034</v>
      </c>
      <c r="I31" s="349" t="n">
        <v>19241</v>
      </c>
      <c r="J31" s="349" t="n">
        <v>126566</v>
      </c>
      <c r="K31" s="350" t="n">
        <v>1999841</v>
      </c>
      <c r="L31" s="349" t="n">
        <v>2788534</v>
      </c>
    </row>
    <row r="32" s="352" customFormat="true" ht="15.75" hidden="false" customHeight="false" outlineLevel="0" collapsed="false">
      <c r="A32" s="349" t="s">
        <v>739</v>
      </c>
      <c r="B32" s="349" t="n">
        <v>641516</v>
      </c>
      <c r="C32" s="349" t="n">
        <v>145592</v>
      </c>
      <c r="D32" s="349" t="n">
        <v>471930</v>
      </c>
      <c r="E32" s="349" t="n">
        <v>363822</v>
      </c>
      <c r="F32" s="349" t="n">
        <v>1622860</v>
      </c>
      <c r="G32" s="349" t="n">
        <v>925602</v>
      </c>
      <c r="H32" s="350" t="n">
        <v>2548462</v>
      </c>
      <c r="I32" s="349" t="n">
        <v>13571</v>
      </c>
      <c r="J32" s="349" t="n">
        <v>125111</v>
      </c>
      <c r="K32" s="350" t="n">
        <v>2687144</v>
      </c>
      <c r="L32" s="349" t="n">
        <v>1353328</v>
      </c>
    </row>
    <row r="33" s="352" customFormat="true" ht="15.75" hidden="false" customHeight="false" outlineLevel="0" collapsed="false">
      <c r="A33" s="349" t="s">
        <v>740</v>
      </c>
      <c r="B33" s="349" t="n">
        <v>775873</v>
      </c>
      <c r="C33" s="349" t="n">
        <v>291118</v>
      </c>
      <c r="D33" s="349" t="n">
        <v>153436</v>
      </c>
      <c r="E33" s="349" t="n">
        <v>79508</v>
      </c>
      <c r="F33" s="349" t="n">
        <v>1299935</v>
      </c>
      <c r="G33" s="349" t="n">
        <v>48838</v>
      </c>
      <c r="H33" s="350" t="n">
        <v>1348773</v>
      </c>
      <c r="I33" s="349" t="n">
        <v>17840</v>
      </c>
      <c r="J33" s="349" t="n">
        <v>96321</v>
      </c>
      <c r="K33" s="350" t="n">
        <v>1462934</v>
      </c>
      <c r="L33" s="349" t="n">
        <v>4353364</v>
      </c>
    </row>
    <row r="34" s="352" customFormat="true" ht="15.75" hidden="false" customHeight="false" outlineLevel="0" collapsed="false">
      <c r="A34" s="349" t="s">
        <v>741</v>
      </c>
      <c r="B34" s="349" t="n">
        <v>512497</v>
      </c>
      <c r="C34" s="349" t="n">
        <v>230824</v>
      </c>
      <c r="D34" s="349" t="n">
        <v>354287</v>
      </c>
      <c r="E34" s="349" t="n">
        <v>194503</v>
      </c>
      <c r="F34" s="349" t="n">
        <v>1292111</v>
      </c>
      <c r="G34" s="349" t="n">
        <v>145464</v>
      </c>
      <c r="H34" s="350" t="n">
        <v>1437575</v>
      </c>
      <c r="I34" s="349" t="n">
        <v>760</v>
      </c>
      <c r="J34" s="349" t="n">
        <v>85665</v>
      </c>
      <c r="K34" s="350" t="n">
        <v>1524000</v>
      </c>
      <c r="L34" s="349" t="n">
        <v>1452275</v>
      </c>
    </row>
    <row r="35" s="352" customFormat="true" ht="15.75" hidden="false" customHeight="false" outlineLevel="0" collapsed="false">
      <c r="A35" s="349" t="s">
        <v>742</v>
      </c>
      <c r="B35" s="349" t="n">
        <v>563243</v>
      </c>
      <c r="C35" s="349" t="n">
        <v>397431</v>
      </c>
      <c r="D35" s="349" t="n">
        <v>9615</v>
      </c>
      <c r="E35" s="349" t="n">
        <v>59552</v>
      </c>
      <c r="F35" s="349" t="n">
        <v>1029841</v>
      </c>
      <c r="G35" s="349" t="n">
        <v>83023</v>
      </c>
      <c r="H35" s="350" t="n">
        <v>1112864</v>
      </c>
      <c r="I35" s="349" t="n">
        <v>11121</v>
      </c>
      <c r="J35" s="349" t="n">
        <v>140680</v>
      </c>
      <c r="K35" s="350" t="n">
        <v>1264665</v>
      </c>
      <c r="L35" s="349" t="n">
        <v>2457560</v>
      </c>
    </row>
    <row r="36" s="352" customFormat="true" ht="15.75" hidden="false" customHeight="false" outlineLevel="0" collapsed="false">
      <c r="A36" s="349" t="s">
        <v>743</v>
      </c>
      <c r="B36" s="349" t="n">
        <v>416591</v>
      </c>
      <c r="C36" s="349" t="n">
        <v>341312</v>
      </c>
      <c r="D36" s="349" t="n">
        <v>294450</v>
      </c>
      <c r="E36" s="349" t="n">
        <v>22196</v>
      </c>
      <c r="F36" s="349" t="n">
        <v>1074549</v>
      </c>
      <c r="G36" s="349" t="n">
        <v>33845</v>
      </c>
      <c r="H36" s="350" t="n">
        <v>1108394</v>
      </c>
      <c r="I36" s="349" t="n">
        <v>14239</v>
      </c>
      <c r="J36" s="349" t="n">
        <v>92429</v>
      </c>
      <c r="K36" s="350" t="n">
        <v>1215062</v>
      </c>
      <c r="L36" s="349" t="n">
        <v>2551448</v>
      </c>
    </row>
    <row r="37" s="352" customFormat="true" ht="15.75" hidden="false" customHeight="false" outlineLevel="0" collapsed="false">
      <c r="A37" s="349" t="s">
        <v>744</v>
      </c>
      <c r="B37" s="349" t="n">
        <v>138991</v>
      </c>
      <c r="C37" s="349" t="n">
        <v>62780</v>
      </c>
      <c r="D37" s="349" t="n">
        <v>216695</v>
      </c>
      <c r="E37" s="349" t="n">
        <v>4745</v>
      </c>
      <c r="F37" s="349" t="n">
        <v>423211</v>
      </c>
      <c r="G37" s="349" t="n">
        <v>132589</v>
      </c>
      <c r="H37" s="350" t="n">
        <v>555800</v>
      </c>
      <c r="I37" s="349" t="n">
        <v>867</v>
      </c>
      <c r="J37" s="349" t="n">
        <v>54315</v>
      </c>
      <c r="K37" s="350" t="n">
        <v>610982</v>
      </c>
      <c r="L37" s="349" t="n">
        <v>845474</v>
      </c>
    </row>
    <row r="38" s="352" customFormat="true" ht="15.75" hidden="false" customHeight="false" outlineLevel="0" collapsed="false">
      <c r="A38" s="349" t="s">
        <v>745</v>
      </c>
      <c r="B38" s="349" t="n">
        <v>200721</v>
      </c>
      <c r="C38" s="349" t="n">
        <v>0</v>
      </c>
      <c r="D38" s="349" t="n">
        <v>240698</v>
      </c>
      <c r="E38" s="349" t="n">
        <v>76</v>
      </c>
      <c r="F38" s="349" t="n">
        <v>441495</v>
      </c>
      <c r="G38" s="349" t="n">
        <v>138753</v>
      </c>
      <c r="H38" s="350" t="n">
        <v>580248</v>
      </c>
      <c r="I38" s="349" t="n">
        <v>6879</v>
      </c>
      <c r="J38" s="349" t="n">
        <v>45774</v>
      </c>
      <c r="K38" s="350" t="n">
        <v>632901</v>
      </c>
      <c r="L38" s="349" t="n">
        <v>298560</v>
      </c>
    </row>
    <row r="39" s="352" customFormat="true" ht="15.75" hidden="false" customHeight="false" outlineLevel="0" collapsed="false">
      <c r="A39" s="349" t="s">
        <v>746</v>
      </c>
      <c r="B39" s="349" t="n">
        <v>25509</v>
      </c>
      <c r="C39" s="349" t="n">
        <v>0</v>
      </c>
      <c r="D39" s="349" t="n">
        <v>258759</v>
      </c>
      <c r="E39" s="349" t="n">
        <v>127267</v>
      </c>
      <c r="F39" s="349" t="n">
        <v>411535</v>
      </c>
      <c r="G39" s="349" t="n">
        <v>403790</v>
      </c>
      <c r="H39" s="350" t="n">
        <v>815325</v>
      </c>
      <c r="I39" s="349" t="n">
        <v>5871</v>
      </c>
      <c r="J39" s="349" t="n">
        <v>376950</v>
      </c>
      <c r="K39" s="350" t="n">
        <v>1198146</v>
      </c>
      <c r="L39" s="349" t="n">
        <v>728107</v>
      </c>
    </row>
    <row r="40" s="352" customFormat="true" ht="15.75" hidden="false" customHeight="false" outlineLevel="0" collapsed="false">
      <c r="A40" s="349" t="s">
        <v>747</v>
      </c>
      <c r="B40" s="349" t="n">
        <v>139449</v>
      </c>
      <c r="C40" s="349" t="n">
        <v>12135</v>
      </c>
      <c r="D40" s="349" t="n">
        <v>82303</v>
      </c>
      <c r="E40" s="349" t="n">
        <v>8291</v>
      </c>
      <c r="F40" s="349" t="n">
        <v>242178</v>
      </c>
      <c r="G40" s="349" t="n">
        <v>70526</v>
      </c>
      <c r="H40" s="350" t="n">
        <v>312704</v>
      </c>
      <c r="I40" s="349" t="n">
        <v>4039</v>
      </c>
      <c r="J40" s="349" t="n">
        <v>72397</v>
      </c>
      <c r="K40" s="350" t="n">
        <v>389140</v>
      </c>
      <c r="L40" s="349" t="n">
        <v>211121</v>
      </c>
    </row>
    <row r="41" s="352" customFormat="true" ht="15.75" hidden="false" customHeight="false" outlineLevel="0" collapsed="false">
      <c r="A41" s="349" t="s">
        <v>748</v>
      </c>
      <c r="B41" s="349" t="n">
        <v>37353</v>
      </c>
      <c r="C41" s="349" t="n">
        <v>2645</v>
      </c>
      <c r="D41" s="349" t="n">
        <v>130243</v>
      </c>
      <c r="E41" s="349" t="n">
        <v>516</v>
      </c>
      <c r="F41" s="349" t="n">
        <v>170757</v>
      </c>
      <c r="G41" s="349" t="n">
        <v>164254</v>
      </c>
      <c r="H41" s="350" t="n">
        <v>335011</v>
      </c>
      <c r="I41" s="349" t="n">
        <v>905</v>
      </c>
      <c r="J41" s="349" t="n">
        <v>35925</v>
      </c>
      <c r="K41" s="350" t="n">
        <v>371841</v>
      </c>
      <c r="L41" s="349" t="n">
        <v>312251</v>
      </c>
    </row>
    <row r="42" s="352" customFormat="true" ht="15.75" hidden="false" customHeight="false" outlineLevel="0" collapsed="false">
      <c r="A42" s="349" t="s">
        <v>749</v>
      </c>
      <c r="B42" s="349" t="n">
        <v>99044</v>
      </c>
      <c r="C42" s="349" t="n">
        <v>9383</v>
      </c>
      <c r="D42" s="349" t="n">
        <v>147343</v>
      </c>
      <c r="E42" s="349" t="n">
        <v>6110</v>
      </c>
      <c r="F42" s="349" t="n">
        <v>261880</v>
      </c>
      <c r="G42" s="349" t="n">
        <v>293199</v>
      </c>
      <c r="H42" s="350" t="n">
        <v>555079</v>
      </c>
      <c r="I42" s="349" t="n">
        <v>614</v>
      </c>
      <c r="J42" s="349" t="n">
        <v>35002</v>
      </c>
      <c r="K42" s="350" t="n">
        <v>590695</v>
      </c>
      <c r="L42" s="349" t="n">
        <v>290005</v>
      </c>
    </row>
    <row r="43" s="352" customFormat="true" ht="15.75" hidden="false" customHeight="false" outlineLevel="0" collapsed="false">
      <c r="A43" s="349" t="s">
        <v>750</v>
      </c>
      <c r="B43" s="349" t="n">
        <v>26080</v>
      </c>
      <c r="C43" s="349" t="n">
        <v>10157</v>
      </c>
      <c r="D43" s="349" t="n">
        <v>61315</v>
      </c>
      <c r="E43" s="349" t="n">
        <v>18268</v>
      </c>
      <c r="F43" s="349" t="n">
        <v>115820</v>
      </c>
      <c r="G43" s="349" t="n">
        <v>132648</v>
      </c>
      <c r="H43" s="350" t="n">
        <v>248468</v>
      </c>
      <c r="I43" s="349" t="n">
        <v>128</v>
      </c>
      <c r="J43" s="349" t="n">
        <v>20886</v>
      </c>
      <c r="K43" s="350" t="n">
        <v>269482</v>
      </c>
      <c r="L43" s="349" t="n">
        <v>261254</v>
      </c>
    </row>
    <row r="44" s="352" customFormat="true" ht="15.75" hidden="false" customHeight="false" outlineLevel="0" collapsed="false">
      <c r="A44" s="349" t="s">
        <v>751</v>
      </c>
      <c r="B44" s="349" t="n">
        <v>138106</v>
      </c>
      <c r="C44" s="349" t="n">
        <v>677</v>
      </c>
      <c r="D44" s="349" t="n">
        <v>8104</v>
      </c>
      <c r="E44" s="349" t="n">
        <v>3582</v>
      </c>
      <c r="F44" s="349" t="n">
        <v>150469</v>
      </c>
      <c r="G44" s="349" t="n">
        <v>23858</v>
      </c>
      <c r="H44" s="350" t="n">
        <v>174327</v>
      </c>
      <c r="I44" s="349" t="n">
        <v>2427</v>
      </c>
      <c r="J44" s="349" t="n">
        <v>19104</v>
      </c>
      <c r="K44" s="350" t="n">
        <v>195858</v>
      </c>
      <c r="L44" s="349" t="n">
        <v>150997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168635</v>
      </c>
      <c r="E45" s="349" t="n">
        <v>0</v>
      </c>
      <c r="F45" s="349" t="n">
        <v>168635</v>
      </c>
      <c r="G45" s="349" t="n">
        <v>125678</v>
      </c>
      <c r="H45" s="350" t="n">
        <v>294313</v>
      </c>
      <c r="I45" s="349" t="n">
        <v>9</v>
      </c>
      <c r="J45" s="349" t="n">
        <v>16683</v>
      </c>
      <c r="K45" s="350" t="n">
        <v>311005</v>
      </c>
      <c r="L45" s="349" t="n">
        <v>112055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7556</v>
      </c>
      <c r="H46" s="350" t="n">
        <v>7556</v>
      </c>
      <c r="I46" s="349" t="n">
        <v>167</v>
      </c>
      <c r="J46" s="349" t="n">
        <v>19239</v>
      </c>
      <c r="K46" s="350" t="n">
        <v>26962</v>
      </c>
      <c r="L46" s="349" t="n">
        <v>2161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1099143</v>
      </c>
      <c r="C48" s="353" t="n">
        <v>25899985</v>
      </c>
      <c r="D48" s="353" t="n">
        <v>12976793</v>
      </c>
      <c r="E48" s="353" t="n">
        <v>15373610</v>
      </c>
      <c r="F48" s="353" t="n">
        <v>115349531</v>
      </c>
      <c r="G48" s="353" t="n">
        <v>14183054</v>
      </c>
      <c r="H48" s="353" t="n">
        <v>129532585</v>
      </c>
      <c r="I48" s="353" t="n">
        <v>1530701</v>
      </c>
      <c r="J48" s="353" t="n">
        <v>10885480</v>
      </c>
      <c r="K48" s="353" t="n">
        <v>141948766</v>
      </c>
      <c r="L48" s="353" t="n">
        <v>24135859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5000925</v>
      </c>
      <c r="C53" s="349" t="n">
        <v>1030628</v>
      </c>
      <c r="D53" s="349" t="n">
        <v>164054</v>
      </c>
      <c r="E53" s="349" t="n">
        <v>2502340</v>
      </c>
      <c r="F53" s="349" t="n">
        <v>8697947</v>
      </c>
      <c r="G53" s="349" t="n">
        <v>839976</v>
      </c>
      <c r="H53" s="350" t="n">
        <v>9537923</v>
      </c>
      <c r="I53" s="349" t="n">
        <v>5637</v>
      </c>
      <c r="J53" s="349" t="n">
        <v>437935</v>
      </c>
      <c r="K53" s="350" t="n">
        <v>9981495</v>
      </c>
      <c r="L53" s="349" t="n">
        <v>25390493</v>
      </c>
    </row>
    <row r="54" s="352" customFormat="true" ht="15.75" hidden="false" customHeight="false" outlineLevel="0" collapsed="false">
      <c r="A54" s="349" t="s">
        <v>757</v>
      </c>
      <c r="B54" s="349" t="n">
        <v>3508107</v>
      </c>
      <c r="C54" s="349" t="n">
        <v>1694797</v>
      </c>
      <c r="D54" s="349" t="n">
        <v>264864</v>
      </c>
      <c r="E54" s="349" t="n">
        <v>1181220</v>
      </c>
      <c r="F54" s="349" t="n">
        <v>6648988</v>
      </c>
      <c r="G54" s="349" t="n">
        <v>175867</v>
      </c>
      <c r="H54" s="350" t="n">
        <v>6824855</v>
      </c>
      <c r="I54" s="349" t="n">
        <v>29937</v>
      </c>
      <c r="J54" s="349" t="n">
        <v>463732</v>
      </c>
      <c r="K54" s="350" t="n">
        <v>7318524</v>
      </c>
      <c r="L54" s="349" t="n">
        <v>8940900</v>
      </c>
    </row>
    <row r="55" s="352" customFormat="true" ht="15.75" hidden="false" customHeight="false" outlineLevel="0" collapsed="false">
      <c r="A55" s="349" t="s">
        <v>758</v>
      </c>
      <c r="B55" s="349" t="n">
        <v>922778</v>
      </c>
      <c r="C55" s="349" t="n">
        <v>611450</v>
      </c>
      <c r="D55" s="349" t="n">
        <v>425152</v>
      </c>
      <c r="E55" s="349" t="n">
        <v>41858</v>
      </c>
      <c r="F55" s="349" t="n">
        <v>2001238</v>
      </c>
      <c r="G55" s="349" t="n">
        <v>101014</v>
      </c>
      <c r="H55" s="350" t="n">
        <v>2102252</v>
      </c>
      <c r="I55" s="349" t="n">
        <v>31215</v>
      </c>
      <c r="J55" s="349" t="n">
        <v>317955</v>
      </c>
      <c r="K55" s="350" t="n">
        <v>2451422</v>
      </c>
      <c r="L55" s="349" t="n">
        <v>25876810</v>
      </c>
    </row>
    <row r="56" s="352" customFormat="true" ht="15.75" hidden="false" customHeight="false" outlineLevel="0" collapsed="false">
      <c r="A56" s="349" t="s">
        <v>759</v>
      </c>
      <c r="B56" s="349" t="n">
        <v>13038</v>
      </c>
      <c r="C56" s="349" t="n">
        <v>2374</v>
      </c>
      <c r="D56" s="349" t="n">
        <v>0</v>
      </c>
      <c r="E56" s="349" t="n">
        <v>17</v>
      </c>
      <c r="F56" s="349" t="n">
        <v>15429</v>
      </c>
      <c r="G56" s="349" t="n">
        <v>679091</v>
      </c>
      <c r="H56" s="350" t="n">
        <v>694520</v>
      </c>
      <c r="I56" s="349" t="n">
        <v>182</v>
      </c>
      <c r="J56" s="349" t="n">
        <v>140802</v>
      </c>
      <c r="K56" s="350" t="n">
        <v>835504</v>
      </c>
      <c r="L56" s="349" t="n">
        <v>19320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9444848</v>
      </c>
      <c r="C58" s="353" t="n">
        <v>3339249</v>
      </c>
      <c r="D58" s="353" t="n">
        <v>854070</v>
      </c>
      <c r="E58" s="353" t="n">
        <v>3725435</v>
      </c>
      <c r="F58" s="353" t="n">
        <v>17363602</v>
      </c>
      <c r="G58" s="353" t="n">
        <v>1795948</v>
      </c>
      <c r="H58" s="353" t="n">
        <v>19159550</v>
      </c>
      <c r="I58" s="353" t="n">
        <v>66971</v>
      </c>
      <c r="J58" s="353" t="n">
        <v>1360424</v>
      </c>
      <c r="K58" s="353" t="n">
        <v>20586945</v>
      </c>
      <c r="L58" s="353" t="n">
        <v>60401404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0760</v>
      </c>
      <c r="C63" s="349" t="n">
        <v>15264</v>
      </c>
      <c r="D63" s="349" t="n">
        <v>14109</v>
      </c>
      <c r="E63" s="349" t="n">
        <v>7386</v>
      </c>
      <c r="F63" s="349" t="n">
        <v>47519</v>
      </c>
      <c r="G63" s="349" t="n">
        <v>44403</v>
      </c>
      <c r="H63" s="350" t="n">
        <v>91922</v>
      </c>
      <c r="I63" s="349" t="n">
        <v>1134</v>
      </c>
      <c r="J63" s="349" t="n">
        <v>10676</v>
      </c>
      <c r="K63" s="350" t="n">
        <v>103732</v>
      </c>
      <c r="L63" s="349" t="n">
        <v>311296</v>
      </c>
    </row>
    <row r="64" s="352" customFormat="true" ht="15.75" hidden="false" customHeight="false" outlineLevel="0" collapsed="false">
      <c r="A64" s="349" t="s">
        <v>762</v>
      </c>
      <c r="B64" s="349" t="n">
        <v>344</v>
      </c>
      <c r="C64" s="349" t="n">
        <v>2013</v>
      </c>
      <c r="D64" s="349" t="n">
        <v>52335</v>
      </c>
      <c r="E64" s="349" t="n">
        <v>13</v>
      </c>
      <c r="F64" s="349" t="n">
        <v>54705</v>
      </c>
      <c r="G64" s="349" t="n">
        <v>51727</v>
      </c>
      <c r="H64" s="350" t="n">
        <v>106432</v>
      </c>
      <c r="I64" s="349" t="n">
        <v>64</v>
      </c>
      <c r="J64" s="349" t="n">
        <v>30118</v>
      </c>
      <c r="K64" s="350" t="n">
        <v>136614</v>
      </c>
      <c r="L64" s="349" t="n">
        <v>6059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1215</v>
      </c>
      <c r="D65" s="349" t="n">
        <v>13176</v>
      </c>
      <c r="E65" s="349" t="n">
        <v>0</v>
      </c>
      <c r="F65" s="349" t="n">
        <v>14391</v>
      </c>
      <c r="G65" s="349" t="n">
        <v>10881</v>
      </c>
      <c r="H65" s="350" t="n">
        <v>25272</v>
      </c>
      <c r="I65" s="349" t="n">
        <v>-143</v>
      </c>
      <c r="J65" s="349" t="n">
        <v>4840</v>
      </c>
      <c r="K65" s="350" t="n">
        <v>29969</v>
      </c>
      <c r="L65" s="349" t="n">
        <v>13708</v>
      </c>
    </row>
    <row r="66" s="352" customFormat="true" ht="15.75" hidden="false" customHeight="false" outlineLevel="0" collapsed="false">
      <c r="A66" s="349" t="s">
        <v>764</v>
      </c>
      <c r="B66" s="349" t="n">
        <v>3341</v>
      </c>
      <c r="C66" s="349" t="n">
        <v>3649</v>
      </c>
      <c r="D66" s="349" t="n">
        <v>658</v>
      </c>
      <c r="E66" s="349" t="n">
        <v>0</v>
      </c>
      <c r="F66" s="349" t="n">
        <v>7648</v>
      </c>
      <c r="G66" s="349" t="n">
        <v>32730</v>
      </c>
      <c r="H66" s="350" t="n">
        <v>40378</v>
      </c>
      <c r="I66" s="349" t="n">
        <v>1444</v>
      </c>
      <c r="J66" s="349" t="n">
        <v>4636</v>
      </c>
      <c r="K66" s="350" t="n">
        <v>46458</v>
      </c>
      <c r="L66" s="349" t="n">
        <v>21831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4000</v>
      </c>
      <c r="F67" s="349" t="n">
        <v>4000</v>
      </c>
      <c r="G67" s="349" t="n">
        <v>94190</v>
      </c>
      <c r="H67" s="350" t="n">
        <v>98190</v>
      </c>
      <c r="I67" s="349" t="n">
        <v>-911</v>
      </c>
      <c r="J67" s="349" t="n">
        <v>13762</v>
      </c>
      <c r="K67" s="350" t="n">
        <v>111041</v>
      </c>
      <c r="L67" s="349" t="n">
        <v>13546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50" t="n">
        <v>0</v>
      </c>
      <c r="I68" s="349" t="n">
        <v>0</v>
      </c>
      <c r="J68" s="349" t="n">
        <v>0</v>
      </c>
      <c r="K68" s="350" t="n">
        <v>0</v>
      </c>
      <c r="L68" s="349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7</v>
      </c>
      <c r="B70" s="353" t="n">
        <v>14445</v>
      </c>
      <c r="C70" s="353" t="n">
        <v>22141</v>
      </c>
      <c r="D70" s="353" t="n">
        <v>80278</v>
      </c>
      <c r="E70" s="353" t="n">
        <v>11399</v>
      </c>
      <c r="F70" s="353" t="n">
        <v>128263</v>
      </c>
      <c r="G70" s="353" t="n">
        <v>233931</v>
      </c>
      <c r="H70" s="353" t="n">
        <v>362194</v>
      </c>
      <c r="I70" s="353" t="n">
        <v>1588</v>
      </c>
      <c r="J70" s="353" t="n">
        <v>64032</v>
      </c>
      <c r="K70" s="353" t="n">
        <v>427814</v>
      </c>
      <c r="L70" s="353" t="n">
        <v>420978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70558436</v>
      </c>
      <c r="C72" s="363" t="n">
        <v>29261375</v>
      </c>
      <c r="D72" s="363" t="n">
        <v>13911141</v>
      </c>
      <c r="E72" s="363" t="n">
        <v>19110444</v>
      </c>
      <c r="F72" s="363" t="n">
        <v>132841396</v>
      </c>
      <c r="G72" s="363" t="n">
        <v>16212933</v>
      </c>
      <c r="H72" s="363" t="n">
        <v>149054329</v>
      </c>
      <c r="I72" s="363" t="n">
        <v>1599260</v>
      </c>
      <c r="J72" s="363" t="n">
        <v>12309936</v>
      </c>
      <c r="K72" s="363" t="n">
        <v>162963525</v>
      </c>
      <c r="L72" s="363" t="n">
        <v>302180981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4" customFormat="true" ht="11.25" hidden="false" customHeight="false" outlineLevel="0" collapsed="false">
      <c r="A74" s="142" t="s">
        <v>211</v>
      </c>
      <c r="B74" s="463"/>
      <c r="C74" s="463"/>
      <c r="D74" s="463"/>
      <c r="E74" s="463"/>
      <c r="F74" s="463"/>
      <c r="G74" s="463"/>
      <c r="H74" s="463"/>
      <c r="I74" s="463"/>
      <c r="J74" s="463"/>
      <c r="K74" s="463"/>
      <c r="L74" s="463"/>
    </row>
    <row r="75" s="464" customFormat="true" ht="11.25" hidden="false" customHeight="false" outlineLevel="0" collapsed="false">
      <c r="A75" s="142" t="s">
        <v>39</v>
      </c>
      <c r="B75" s="142"/>
      <c r="C75" s="463"/>
      <c r="D75" s="463"/>
      <c r="E75" s="463"/>
      <c r="F75" s="463"/>
      <c r="G75" s="463"/>
      <c r="H75" s="463"/>
      <c r="I75" s="463"/>
      <c r="J75" s="463"/>
      <c r="K75" s="463"/>
      <c r="L75" s="463"/>
    </row>
    <row r="76" s="464" customFormat="true" ht="11.25" hidden="false" customHeight="false" outlineLevel="0" collapsed="false">
      <c r="A76" s="142" t="s">
        <v>114</v>
      </c>
      <c r="B76" s="142"/>
      <c r="C76" s="463"/>
      <c r="D76" s="463"/>
      <c r="E76" s="463"/>
      <c r="F76" s="463"/>
      <c r="G76" s="463"/>
      <c r="H76" s="463"/>
      <c r="I76" s="463"/>
      <c r="J76" s="463"/>
      <c r="K76" s="463"/>
      <c r="L76" s="46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7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8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199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0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1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2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3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4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5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6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7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7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8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199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0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1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2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3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4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5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6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7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7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8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199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0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1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2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3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4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5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6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7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7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8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199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0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A64" s="98" t="s">
        <v>211</v>
      </c>
      <c r="B64" s="98"/>
      <c r="E64" s="74"/>
      <c r="F64" s="74"/>
    </row>
    <row r="65" customFormat="false" ht="12.75" hidden="false" customHeight="false" outlineLevel="0" collapsed="false">
      <c r="A65" s="98" t="s">
        <v>39</v>
      </c>
      <c r="B65" s="98"/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3529692</v>
      </c>
      <c r="C10" s="55" t="n">
        <v>22969632</v>
      </c>
      <c r="D10" s="55" t="n">
        <v>21211793</v>
      </c>
      <c r="E10" s="55" t="n">
        <v>15248055</v>
      </c>
      <c r="F10" s="56"/>
      <c r="G10" s="57" t="n">
        <v>2.43826283329224</v>
      </c>
      <c r="H10" s="57" t="n">
        <v>10.927407221068</v>
      </c>
      <c r="I10" s="57" t="n">
        <v>54.312743494170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45765244</v>
      </c>
      <c r="C12" s="55" t="n">
        <v>46039532</v>
      </c>
      <c r="D12" s="55" t="n">
        <v>57449678</v>
      </c>
      <c r="E12" s="55" t="n">
        <v>47771311</v>
      </c>
      <c r="F12" s="56"/>
      <c r="G12" s="57" t="n">
        <v>-0.595766264522411</v>
      </c>
      <c r="H12" s="57" t="n">
        <v>-20.3385543779723</v>
      </c>
      <c r="I12" s="57" t="n">
        <v>-4.1993132656543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15034</v>
      </c>
      <c r="C14" s="55" t="n">
        <v>51789</v>
      </c>
      <c r="D14" s="55" t="n">
        <v>420645</v>
      </c>
      <c r="E14" s="55" t="n">
        <v>957185</v>
      </c>
      <c r="F14" s="56"/>
      <c r="G14" s="57" t="n">
        <v>-70.9706694471799</v>
      </c>
      <c r="H14" s="57" t="n">
        <v>-96.4259648872565</v>
      </c>
      <c r="I14" s="57" t="n">
        <v>-98.4293527374541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0444153</v>
      </c>
      <c r="C16" s="55" t="n">
        <v>20710699</v>
      </c>
      <c r="D16" s="55" t="n">
        <v>21896366</v>
      </c>
      <c r="E16" s="55" t="n">
        <v>16629029</v>
      </c>
      <c r="F16" s="56"/>
      <c r="G16" s="57" t="n">
        <v>-1.28699663879041</v>
      </c>
      <c r="H16" s="57" t="n">
        <v>-6.63221011194278</v>
      </c>
      <c r="I16" s="57" t="n">
        <v>22.9425542525664</v>
      </c>
    </row>
    <row r="17" s="54" customFormat="true" ht="35.25" hidden="false" customHeight="false" outlineLevel="0" collapsed="false">
      <c r="A17" s="54" t="s">
        <v>161</v>
      </c>
      <c r="B17" s="55" t="n">
        <v>24194438</v>
      </c>
      <c r="C17" s="55" t="n">
        <v>24111413</v>
      </c>
      <c r="D17" s="55" t="n">
        <v>34020054</v>
      </c>
      <c r="E17" s="55" t="n">
        <v>29309804</v>
      </c>
      <c r="F17" s="56"/>
      <c r="G17" s="57" t="n">
        <v>0.344339006594097</v>
      </c>
      <c r="H17" s="57" t="n">
        <v>-28.8818354021425</v>
      </c>
      <c r="I17" s="57" t="n">
        <v>-17.4527472104556</v>
      </c>
    </row>
    <row r="18" s="58" customFormat="true" ht="35.25" hidden="false" customHeight="false" outlineLevel="0" collapsed="false">
      <c r="A18" s="54" t="s">
        <v>162</v>
      </c>
      <c r="B18" s="55" t="n">
        <v>1111619</v>
      </c>
      <c r="C18" s="55" t="n">
        <v>1165631</v>
      </c>
      <c r="D18" s="55" t="n">
        <v>1112613</v>
      </c>
      <c r="E18" s="55" t="n">
        <v>875293</v>
      </c>
      <c r="F18" s="56"/>
      <c r="G18" s="57" t="n">
        <v>-4.63371341359315</v>
      </c>
      <c r="H18" s="57" t="n">
        <v>-0.0893392401490905</v>
      </c>
      <c r="I18" s="57" t="n">
        <v>26.9996446904065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69294936</v>
      </c>
      <c r="C20" s="55" t="n">
        <v>69009164</v>
      </c>
      <c r="D20" s="55" t="n">
        <v>78661471</v>
      </c>
      <c r="E20" s="55" t="n">
        <v>63019366</v>
      </c>
      <c r="F20" s="56"/>
      <c r="G20" s="57" t="n">
        <v>0.414107320587161</v>
      </c>
      <c r="H20" s="57" t="n">
        <v>-11.9073987314577</v>
      </c>
      <c r="I20" s="57" t="n">
        <v>9.958161115108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5260871</v>
      </c>
      <c r="C22" s="55" t="n">
        <v>24092595</v>
      </c>
      <c r="D22" s="55" t="n">
        <v>33733130</v>
      </c>
      <c r="E22" s="55" t="n">
        <v>31405518</v>
      </c>
      <c r="F22" s="56"/>
      <c r="G22" s="57" t="n">
        <v>4.84910820108834</v>
      </c>
      <c r="H22" s="57" t="n">
        <v>-25.1155436806487</v>
      </c>
      <c r="I22" s="57" t="n">
        <v>-19.565501196318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9</v>
      </c>
      <c r="C25" s="55" t="n">
        <v>47893</v>
      </c>
      <c r="D25" s="55" t="n">
        <v>51969</v>
      </c>
      <c r="E25" s="55" t="n">
        <v>56148</v>
      </c>
      <c r="F25" s="56"/>
      <c r="G25" s="57" t="n">
        <v>-0.00835195122460485</v>
      </c>
      <c r="H25" s="57" t="n">
        <v>-7.85083415112856</v>
      </c>
      <c r="I25" s="57" t="n">
        <v>-14.709339602479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3986176</v>
      </c>
      <c r="C27" s="55" t="n">
        <v>44868676</v>
      </c>
      <c r="D27" s="55" t="n">
        <v>44876372</v>
      </c>
      <c r="E27" s="55" t="n">
        <v>31557700</v>
      </c>
      <c r="F27" s="56"/>
      <c r="G27" s="57" t="n">
        <v>-1.96685099422145</v>
      </c>
      <c r="H27" s="57" t="n">
        <v>-1.98366302873147</v>
      </c>
      <c r="I27" s="57" t="n">
        <v>39.383339089984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5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6" t="s">
        <v>880</v>
      </c>
      <c r="F8" s="466" t="s">
        <v>881</v>
      </c>
      <c r="G8" s="466" t="s">
        <v>367</v>
      </c>
      <c r="H8" s="466" t="s">
        <v>367</v>
      </c>
      <c r="I8" s="466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882</v>
      </c>
      <c r="B9" s="250" t="s">
        <v>366</v>
      </c>
      <c r="C9" s="250"/>
      <c r="D9" s="87"/>
      <c r="E9" s="466" t="s">
        <v>803</v>
      </c>
      <c r="F9" s="466" t="s">
        <v>803</v>
      </c>
      <c r="G9" s="466" t="s">
        <v>393</v>
      </c>
      <c r="H9" s="466" t="s">
        <v>883</v>
      </c>
      <c r="I9" s="466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7"/>
      <c r="B10" s="252" t="s">
        <v>372</v>
      </c>
      <c r="C10" s="252" t="s">
        <v>372</v>
      </c>
      <c r="D10" s="90" t="s">
        <v>21</v>
      </c>
      <c r="E10" s="468" t="s">
        <v>376</v>
      </c>
      <c r="F10" s="468" t="s">
        <v>376</v>
      </c>
      <c r="G10" s="468" t="s">
        <v>885</v>
      </c>
      <c r="H10" s="468" t="s">
        <v>886</v>
      </c>
      <c r="I10" s="468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099782</v>
      </c>
      <c r="C12" s="134" t="n">
        <v>323015</v>
      </c>
      <c r="D12" s="136" t="n">
        <v>1422797</v>
      </c>
      <c r="E12" s="134" t="n">
        <v>0</v>
      </c>
      <c r="F12" s="134" t="n">
        <v>0</v>
      </c>
      <c r="G12" s="134" t="n">
        <v>139953</v>
      </c>
      <c r="H12" s="134" t="n">
        <v>326396</v>
      </c>
      <c r="I12" s="134" t="n">
        <v>0</v>
      </c>
      <c r="J12" s="136" t="n">
        <v>1889146</v>
      </c>
      <c r="K12" s="134" t="n">
        <v>2037415</v>
      </c>
      <c r="L12" s="136" t="n">
        <v>3926561</v>
      </c>
    </row>
    <row r="13" customFormat="false" ht="12.75" hidden="false" customHeight="false" outlineLevel="0" collapsed="false">
      <c r="A13" s="118" t="s">
        <v>721</v>
      </c>
      <c r="B13" s="134" t="n">
        <v>410286</v>
      </c>
      <c r="C13" s="134" t="n">
        <v>748341</v>
      </c>
      <c r="D13" s="136" t="n">
        <v>1158627</v>
      </c>
      <c r="E13" s="134" t="n">
        <v>0</v>
      </c>
      <c r="F13" s="134" t="n">
        <v>0</v>
      </c>
      <c r="G13" s="134" t="n">
        <v>172721</v>
      </c>
      <c r="H13" s="134" t="n">
        <v>854</v>
      </c>
      <c r="I13" s="134" t="n">
        <v>3718</v>
      </c>
      <c r="J13" s="136" t="n">
        <v>1335920</v>
      </c>
      <c r="K13" s="134" t="n">
        <v>7764</v>
      </c>
      <c r="L13" s="136" t="n">
        <v>1343684</v>
      </c>
    </row>
    <row r="14" customFormat="false" ht="12.75" hidden="false" customHeight="false" outlineLevel="0" collapsed="false">
      <c r="A14" s="118" t="s">
        <v>722</v>
      </c>
      <c r="B14" s="134" t="n">
        <v>645335</v>
      </c>
      <c r="C14" s="134" t="n">
        <v>500742</v>
      </c>
      <c r="D14" s="136" t="n">
        <v>1146077</v>
      </c>
      <c r="E14" s="134" t="n">
        <v>0</v>
      </c>
      <c r="F14" s="134" t="n">
        <v>13804</v>
      </c>
      <c r="G14" s="134" t="n">
        <v>61574</v>
      </c>
      <c r="H14" s="134" t="n">
        <v>201</v>
      </c>
      <c r="I14" s="134" t="n">
        <v>4238</v>
      </c>
      <c r="J14" s="136" t="n">
        <v>1225894</v>
      </c>
      <c r="K14" s="134" t="n">
        <v>5890</v>
      </c>
      <c r="L14" s="136" t="n">
        <v>1231784</v>
      </c>
    </row>
    <row r="15" customFormat="false" ht="12.75" hidden="false" customHeight="false" outlineLevel="0" collapsed="false">
      <c r="A15" s="118" t="s">
        <v>723</v>
      </c>
      <c r="B15" s="134" t="n">
        <v>398644</v>
      </c>
      <c r="C15" s="134" t="n">
        <v>675965</v>
      </c>
      <c r="D15" s="136" t="n">
        <v>1074609</v>
      </c>
      <c r="E15" s="134" t="n">
        <v>0</v>
      </c>
      <c r="F15" s="134" t="n">
        <v>2</v>
      </c>
      <c r="G15" s="134" t="n">
        <v>121992</v>
      </c>
      <c r="H15" s="134" t="n">
        <v>23508</v>
      </c>
      <c r="I15" s="134" t="n">
        <v>7343</v>
      </c>
      <c r="J15" s="136" t="n">
        <v>1227454</v>
      </c>
      <c r="K15" s="134" t="n">
        <v>24264</v>
      </c>
      <c r="L15" s="136" t="n">
        <v>1251718</v>
      </c>
    </row>
    <row r="16" customFormat="false" ht="12.75" hidden="false" customHeight="false" outlineLevel="0" collapsed="false">
      <c r="A16" s="118" t="s">
        <v>724</v>
      </c>
      <c r="B16" s="134" t="n">
        <v>469678</v>
      </c>
      <c r="C16" s="134" t="n">
        <v>594110</v>
      </c>
      <c r="D16" s="136" t="n">
        <v>1063788</v>
      </c>
      <c r="E16" s="134" t="n">
        <v>0</v>
      </c>
      <c r="F16" s="134" t="n">
        <v>0</v>
      </c>
      <c r="G16" s="134" t="n">
        <v>6376</v>
      </c>
      <c r="H16" s="134" t="n">
        <v>700</v>
      </c>
      <c r="I16" s="134" t="n">
        <v>3597</v>
      </c>
      <c r="J16" s="136" t="n">
        <v>1074461</v>
      </c>
      <c r="K16" s="134" t="n">
        <v>510684</v>
      </c>
      <c r="L16" s="136" t="n">
        <v>1585145</v>
      </c>
    </row>
    <row r="17" customFormat="false" ht="12.75" hidden="false" customHeight="false" outlineLevel="0" collapsed="false">
      <c r="A17" s="118" t="s">
        <v>725</v>
      </c>
      <c r="B17" s="134" t="n">
        <v>51738</v>
      </c>
      <c r="C17" s="134" t="n">
        <v>33845</v>
      </c>
      <c r="D17" s="136" t="n">
        <v>85583</v>
      </c>
      <c r="E17" s="134" t="n">
        <v>0</v>
      </c>
      <c r="F17" s="134" t="n">
        <v>0</v>
      </c>
      <c r="G17" s="134" t="n">
        <v>4633</v>
      </c>
      <c r="H17" s="134" t="n">
        <v>6351</v>
      </c>
      <c r="I17" s="134" t="n">
        <v>612</v>
      </c>
      <c r="J17" s="136" t="n">
        <v>97179</v>
      </c>
      <c r="K17" s="134" t="n">
        <v>354468</v>
      </c>
      <c r="L17" s="136" t="n">
        <v>451647</v>
      </c>
    </row>
    <row r="18" customFormat="false" ht="12.75" hidden="false" customHeight="false" outlineLevel="0" collapsed="false">
      <c r="A18" s="118" t="s">
        <v>726</v>
      </c>
      <c r="B18" s="134" t="n">
        <v>45567</v>
      </c>
      <c r="C18" s="134" t="n">
        <v>23457</v>
      </c>
      <c r="D18" s="136" t="n">
        <v>69024</v>
      </c>
      <c r="E18" s="134" t="n">
        <v>0</v>
      </c>
      <c r="F18" s="134" t="n">
        <v>230285</v>
      </c>
      <c r="G18" s="134" t="n">
        <v>8689</v>
      </c>
      <c r="H18" s="134" t="n">
        <v>651</v>
      </c>
      <c r="I18" s="134" t="n">
        <v>406</v>
      </c>
      <c r="J18" s="136" t="n">
        <v>309055</v>
      </c>
      <c r="K18" s="134" t="n">
        <v>11032</v>
      </c>
      <c r="L18" s="136" t="n">
        <v>320087</v>
      </c>
    </row>
    <row r="19" customFormat="false" ht="12.75" hidden="false" customHeight="false" outlineLevel="0" collapsed="false">
      <c r="A19" s="118" t="s">
        <v>727</v>
      </c>
      <c r="B19" s="134" t="n">
        <v>179284</v>
      </c>
      <c r="C19" s="134" t="n">
        <v>83806</v>
      </c>
      <c r="D19" s="136" t="n">
        <v>263090</v>
      </c>
      <c r="E19" s="134" t="n">
        <v>0</v>
      </c>
      <c r="F19" s="134" t="n">
        <v>0</v>
      </c>
      <c r="G19" s="134" t="n">
        <v>14416</v>
      </c>
      <c r="H19" s="134" t="n">
        <v>51801</v>
      </c>
      <c r="I19" s="134" t="n">
        <v>949</v>
      </c>
      <c r="J19" s="136" t="n">
        <v>330256</v>
      </c>
      <c r="K19" s="134" t="n">
        <v>341768</v>
      </c>
      <c r="L19" s="136" t="n">
        <v>672024</v>
      </c>
    </row>
    <row r="20" customFormat="false" ht="12.75" hidden="false" customHeight="false" outlineLevel="0" collapsed="false">
      <c r="A20" s="118" t="s">
        <v>728</v>
      </c>
      <c r="B20" s="134" t="n">
        <v>237485</v>
      </c>
      <c r="C20" s="134" t="n">
        <v>88002</v>
      </c>
      <c r="D20" s="136" t="n">
        <v>325487</v>
      </c>
      <c r="E20" s="134" t="n">
        <v>0</v>
      </c>
      <c r="F20" s="134" t="n">
        <v>0</v>
      </c>
      <c r="G20" s="134" t="n">
        <v>80349</v>
      </c>
      <c r="H20" s="134" t="n">
        <v>304438</v>
      </c>
      <c r="I20" s="134" t="n">
        <v>26</v>
      </c>
      <c r="J20" s="136" t="n">
        <v>710300</v>
      </c>
      <c r="K20" s="134" t="n">
        <v>0</v>
      </c>
      <c r="L20" s="136" t="n">
        <v>710300</v>
      </c>
    </row>
    <row r="21" customFormat="false" ht="12.75" hidden="false" customHeight="false" outlineLevel="0" collapsed="false">
      <c r="A21" s="118" t="s">
        <v>729</v>
      </c>
      <c r="B21" s="134" t="n">
        <v>346222</v>
      </c>
      <c r="C21" s="134" t="n">
        <v>82273</v>
      </c>
      <c r="D21" s="136" t="n">
        <v>428495</v>
      </c>
      <c r="E21" s="134" t="n">
        <v>0</v>
      </c>
      <c r="F21" s="134" t="n">
        <v>0</v>
      </c>
      <c r="G21" s="134" t="n">
        <v>12714</v>
      </c>
      <c r="H21" s="134" t="n">
        <v>349423</v>
      </c>
      <c r="I21" s="134" t="n">
        <v>1769</v>
      </c>
      <c r="J21" s="136" t="n">
        <v>792401</v>
      </c>
      <c r="K21" s="134" t="n">
        <v>36505</v>
      </c>
      <c r="L21" s="136" t="n">
        <v>828906</v>
      </c>
    </row>
    <row r="22" customFormat="false" ht="12.75" hidden="false" customHeight="false" outlineLevel="0" collapsed="false">
      <c r="A22" s="118" t="s">
        <v>730</v>
      </c>
      <c r="B22" s="134" t="n">
        <v>360983</v>
      </c>
      <c r="C22" s="134" t="n">
        <v>462218</v>
      </c>
      <c r="D22" s="136" t="n">
        <v>823201</v>
      </c>
      <c r="E22" s="134" t="n">
        <v>0</v>
      </c>
      <c r="F22" s="134" t="n">
        <v>376</v>
      </c>
      <c r="G22" s="134" t="n">
        <v>10605</v>
      </c>
      <c r="H22" s="134" t="n">
        <v>210221</v>
      </c>
      <c r="I22" s="134" t="n">
        <v>4844</v>
      </c>
      <c r="J22" s="136" t="n">
        <v>1049247</v>
      </c>
      <c r="K22" s="134" t="n">
        <v>0</v>
      </c>
      <c r="L22" s="136" t="n">
        <v>1049247</v>
      </c>
    </row>
    <row r="23" customFormat="false" ht="12.75" hidden="false" customHeight="false" outlineLevel="0" collapsed="false">
      <c r="A23" s="118" t="s">
        <v>731</v>
      </c>
      <c r="B23" s="134" t="n">
        <v>469928</v>
      </c>
      <c r="C23" s="134" t="n">
        <v>150582</v>
      </c>
      <c r="D23" s="136" t="n">
        <v>620510</v>
      </c>
      <c r="E23" s="134" t="n">
        <v>0</v>
      </c>
      <c r="F23" s="134" t="n">
        <v>0</v>
      </c>
      <c r="G23" s="134" t="n">
        <v>42560</v>
      </c>
      <c r="H23" s="134" t="n">
        <v>8883</v>
      </c>
      <c r="I23" s="134" t="n">
        <v>0</v>
      </c>
      <c r="J23" s="136" t="n">
        <v>671953</v>
      </c>
      <c r="K23" s="134" t="n">
        <v>39656</v>
      </c>
      <c r="L23" s="136" t="n">
        <v>711609</v>
      </c>
    </row>
    <row r="24" customFormat="false" ht="12.75" hidden="false" customHeight="false" outlineLevel="0" collapsed="false">
      <c r="A24" s="118" t="s">
        <v>732</v>
      </c>
      <c r="B24" s="134" t="n">
        <v>51158</v>
      </c>
      <c r="C24" s="134" t="n">
        <v>36727</v>
      </c>
      <c r="D24" s="136" t="n">
        <v>87885</v>
      </c>
      <c r="E24" s="134" t="n">
        <v>0</v>
      </c>
      <c r="F24" s="134" t="n">
        <v>7</v>
      </c>
      <c r="G24" s="134" t="n">
        <v>906</v>
      </c>
      <c r="H24" s="134" t="n">
        <v>45945</v>
      </c>
      <c r="I24" s="134" t="n">
        <v>633</v>
      </c>
      <c r="J24" s="136" t="n">
        <v>135376</v>
      </c>
      <c r="K24" s="134" t="n">
        <v>15917</v>
      </c>
      <c r="L24" s="136" t="n">
        <v>151293</v>
      </c>
    </row>
    <row r="25" customFormat="false" ht="12.75" hidden="false" customHeight="false" outlineLevel="0" collapsed="false">
      <c r="A25" s="118" t="s">
        <v>733</v>
      </c>
      <c r="B25" s="134" t="n">
        <v>45464</v>
      </c>
      <c r="C25" s="134" t="n">
        <v>822</v>
      </c>
      <c r="D25" s="136" t="n">
        <v>46286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2</v>
      </c>
      <c r="J25" s="136" t="n">
        <v>46288</v>
      </c>
      <c r="K25" s="134" t="n">
        <v>0</v>
      </c>
      <c r="L25" s="136" t="n">
        <v>46288</v>
      </c>
    </row>
    <row r="26" customFormat="false" ht="12.75" hidden="false" customHeight="false" outlineLevel="0" collapsed="false">
      <c r="A26" s="118" t="s">
        <v>734</v>
      </c>
      <c r="B26" s="134" t="n">
        <v>1321</v>
      </c>
      <c r="C26" s="134" t="n">
        <v>4933</v>
      </c>
      <c r="D26" s="136" t="n">
        <v>6254</v>
      </c>
      <c r="E26" s="134" t="n">
        <v>0</v>
      </c>
      <c r="F26" s="134" t="n">
        <v>0</v>
      </c>
      <c r="G26" s="134" t="n">
        <v>1696</v>
      </c>
      <c r="H26" s="134" t="n">
        <v>0</v>
      </c>
      <c r="I26" s="134" t="n">
        <v>57</v>
      </c>
      <c r="J26" s="136" t="n">
        <v>8007</v>
      </c>
      <c r="K26" s="134" t="n">
        <v>0</v>
      </c>
      <c r="L26" s="136" t="n">
        <v>8007</v>
      </c>
    </row>
    <row r="27" customFormat="false" ht="12.75" hidden="false" customHeight="false" outlineLevel="0" collapsed="false">
      <c r="A27" s="118" t="s">
        <v>735</v>
      </c>
      <c r="B27" s="134" t="n">
        <v>191022</v>
      </c>
      <c r="C27" s="134" t="n">
        <v>88888</v>
      </c>
      <c r="D27" s="136" t="n">
        <v>279910</v>
      </c>
      <c r="E27" s="134" t="n">
        <v>0</v>
      </c>
      <c r="F27" s="134" t="n">
        <v>0</v>
      </c>
      <c r="G27" s="134" t="n">
        <v>68486</v>
      </c>
      <c r="H27" s="134" t="n">
        <v>26028</v>
      </c>
      <c r="I27" s="134" t="n">
        <v>215</v>
      </c>
      <c r="J27" s="136" t="n">
        <v>374639</v>
      </c>
      <c r="K27" s="134" t="n">
        <v>26647</v>
      </c>
      <c r="L27" s="136" t="n">
        <v>401286</v>
      </c>
    </row>
    <row r="28" customFormat="false" ht="12.75" hidden="false" customHeight="false" outlineLevel="0" collapsed="false">
      <c r="A28" s="118" t="s">
        <v>736</v>
      </c>
      <c r="B28" s="134" t="n">
        <v>24406</v>
      </c>
      <c r="C28" s="134" t="n">
        <v>31097</v>
      </c>
      <c r="D28" s="136" t="n">
        <v>55503</v>
      </c>
      <c r="E28" s="134" t="n">
        <v>0</v>
      </c>
      <c r="F28" s="134" t="n">
        <v>47250</v>
      </c>
      <c r="G28" s="134" t="n">
        <v>0</v>
      </c>
      <c r="H28" s="134" t="n">
        <v>171775</v>
      </c>
      <c r="I28" s="134" t="n">
        <v>1</v>
      </c>
      <c r="J28" s="136" t="n">
        <v>274529</v>
      </c>
      <c r="K28" s="134" t="n">
        <v>0</v>
      </c>
      <c r="L28" s="136" t="n">
        <v>274529</v>
      </c>
    </row>
    <row r="29" customFormat="false" ht="12.75" hidden="false" customHeight="false" outlineLevel="0" collapsed="false">
      <c r="A29" s="118" t="s">
        <v>737</v>
      </c>
      <c r="B29" s="134" t="n">
        <v>94000</v>
      </c>
      <c r="C29" s="134" t="n">
        <v>119872</v>
      </c>
      <c r="D29" s="136" t="n">
        <v>213872</v>
      </c>
      <c r="E29" s="134" t="n">
        <v>0</v>
      </c>
      <c r="F29" s="134" t="n">
        <v>0</v>
      </c>
      <c r="G29" s="134" t="n">
        <v>19445</v>
      </c>
      <c r="H29" s="134" t="n">
        <v>171200</v>
      </c>
      <c r="I29" s="134" t="n">
        <v>3240</v>
      </c>
      <c r="J29" s="136" t="n">
        <v>407757</v>
      </c>
      <c r="K29" s="134" t="n">
        <v>152065</v>
      </c>
      <c r="L29" s="136" t="n">
        <v>559822</v>
      </c>
    </row>
    <row r="30" customFormat="false" ht="12.75" hidden="false" customHeight="false" outlineLevel="0" collapsed="false">
      <c r="A30" s="118" t="s">
        <v>738</v>
      </c>
      <c r="B30" s="134" t="n">
        <v>298139</v>
      </c>
      <c r="C30" s="134" t="n">
        <v>208195</v>
      </c>
      <c r="D30" s="136" t="n">
        <v>506334</v>
      </c>
      <c r="E30" s="134" t="n">
        <v>0</v>
      </c>
      <c r="F30" s="134" t="n">
        <v>0</v>
      </c>
      <c r="G30" s="134" t="n">
        <v>2220</v>
      </c>
      <c r="H30" s="134" t="n">
        <v>168656</v>
      </c>
      <c r="I30" s="134" t="n">
        <v>9412</v>
      </c>
      <c r="J30" s="136" t="n">
        <v>686622</v>
      </c>
      <c r="K30" s="134" t="n">
        <v>0</v>
      </c>
      <c r="L30" s="136" t="n">
        <v>686622</v>
      </c>
    </row>
    <row r="31" customFormat="false" ht="12.75" hidden="false" customHeight="false" outlineLevel="0" collapsed="false">
      <c r="A31" s="118" t="s">
        <v>739</v>
      </c>
      <c r="B31" s="134" t="n">
        <v>40054</v>
      </c>
      <c r="C31" s="134" t="n">
        <v>310540</v>
      </c>
      <c r="D31" s="136" t="n">
        <v>350594</v>
      </c>
      <c r="E31" s="134" t="n">
        <v>0</v>
      </c>
      <c r="F31" s="134" t="n">
        <v>296489</v>
      </c>
      <c r="G31" s="134" t="n">
        <v>6297</v>
      </c>
      <c r="H31" s="134" t="n">
        <v>402223</v>
      </c>
      <c r="I31" s="134" t="n">
        <v>44094</v>
      </c>
      <c r="J31" s="136" t="n">
        <v>1099697</v>
      </c>
      <c r="K31" s="134" t="n">
        <v>0</v>
      </c>
      <c r="L31" s="136" t="n">
        <v>1099697</v>
      </c>
    </row>
    <row r="32" customFormat="false" ht="12.75" hidden="false" customHeight="false" outlineLevel="0" collapsed="false">
      <c r="A32" s="118" t="s">
        <v>740</v>
      </c>
      <c r="B32" s="134" t="n">
        <v>288442</v>
      </c>
      <c r="C32" s="134" t="n">
        <v>37336</v>
      </c>
      <c r="D32" s="136" t="n">
        <v>325778</v>
      </c>
      <c r="E32" s="134" t="n">
        <v>0</v>
      </c>
      <c r="F32" s="134" t="n">
        <v>0</v>
      </c>
      <c r="G32" s="134" t="n">
        <v>8311</v>
      </c>
      <c r="H32" s="134" t="n">
        <v>71229</v>
      </c>
      <c r="I32" s="134" t="n">
        <v>1605</v>
      </c>
      <c r="J32" s="136" t="n">
        <v>406923</v>
      </c>
      <c r="K32" s="134" t="n">
        <v>127886</v>
      </c>
      <c r="L32" s="136" t="n">
        <v>534809</v>
      </c>
    </row>
    <row r="33" customFormat="false" ht="12.75" hidden="false" customHeight="false" outlineLevel="0" collapsed="false">
      <c r="A33" s="118" t="s">
        <v>741</v>
      </c>
      <c r="B33" s="134" t="n">
        <v>30984</v>
      </c>
      <c r="C33" s="134" t="n">
        <v>39481</v>
      </c>
      <c r="D33" s="136" t="n">
        <v>70465</v>
      </c>
      <c r="E33" s="134" t="n">
        <v>0</v>
      </c>
      <c r="F33" s="134" t="n">
        <v>64100</v>
      </c>
      <c r="G33" s="134" t="n">
        <v>19288</v>
      </c>
      <c r="H33" s="134" t="n">
        <v>137275</v>
      </c>
      <c r="I33" s="134" t="n">
        <v>389</v>
      </c>
      <c r="J33" s="136" t="n">
        <v>291517</v>
      </c>
      <c r="K33" s="134" t="n">
        <v>1402</v>
      </c>
      <c r="L33" s="136" t="n">
        <v>292919</v>
      </c>
    </row>
    <row r="34" customFormat="false" ht="12.75" hidden="false" customHeight="false" outlineLevel="0" collapsed="false">
      <c r="A34" s="118" t="s">
        <v>742</v>
      </c>
      <c r="B34" s="134" t="n">
        <v>91934</v>
      </c>
      <c r="C34" s="134" t="n">
        <v>168440</v>
      </c>
      <c r="D34" s="136" t="n">
        <v>260374</v>
      </c>
      <c r="E34" s="134" t="n">
        <v>0</v>
      </c>
      <c r="F34" s="134" t="n">
        <v>0</v>
      </c>
      <c r="G34" s="134" t="n">
        <v>9720</v>
      </c>
      <c r="H34" s="134" t="n">
        <v>118</v>
      </c>
      <c r="I34" s="134" t="n">
        <v>0</v>
      </c>
      <c r="J34" s="136" t="n">
        <v>270212</v>
      </c>
      <c r="K34" s="134" t="n">
        <v>18576</v>
      </c>
      <c r="L34" s="136" t="n">
        <v>288788</v>
      </c>
    </row>
    <row r="35" customFormat="false" ht="12.75" hidden="false" customHeight="false" outlineLevel="0" collapsed="false">
      <c r="A35" s="118" t="s">
        <v>743</v>
      </c>
      <c r="B35" s="134" t="n">
        <v>259</v>
      </c>
      <c r="C35" s="134" t="n">
        <v>0</v>
      </c>
      <c r="D35" s="136" t="n">
        <v>259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259</v>
      </c>
      <c r="K35" s="134" t="n">
        <v>0</v>
      </c>
      <c r="L35" s="136" t="n">
        <v>259</v>
      </c>
    </row>
    <row r="36" customFormat="false" ht="12.75" hidden="false" customHeight="false" outlineLevel="0" collapsed="false">
      <c r="A36" s="118" t="s">
        <v>744</v>
      </c>
      <c r="B36" s="134" t="n">
        <v>223</v>
      </c>
      <c r="C36" s="134" t="n">
        <v>5144</v>
      </c>
      <c r="D36" s="136" t="n">
        <v>5367</v>
      </c>
      <c r="E36" s="134" t="n">
        <v>0</v>
      </c>
      <c r="F36" s="134" t="n">
        <v>0</v>
      </c>
      <c r="G36" s="134" t="n">
        <v>404</v>
      </c>
      <c r="H36" s="134" t="n">
        <v>32128</v>
      </c>
      <c r="I36" s="134" t="n">
        <v>0</v>
      </c>
      <c r="J36" s="136" t="n">
        <v>37899</v>
      </c>
      <c r="K36" s="134" t="n">
        <v>0</v>
      </c>
      <c r="L36" s="136" t="n">
        <v>37899</v>
      </c>
    </row>
    <row r="37" customFormat="false" ht="12.75" hidden="false" customHeight="false" outlineLevel="0" collapsed="false">
      <c r="A37" s="118" t="s">
        <v>745</v>
      </c>
      <c r="B37" s="134" t="n">
        <v>2176</v>
      </c>
      <c r="C37" s="134" t="n">
        <v>0</v>
      </c>
      <c r="D37" s="136" t="n">
        <v>2176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6" t="n">
        <v>2176</v>
      </c>
      <c r="K37" s="134" t="n">
        <v>0</v>
      </c>
      <c r="L37" s="136" t="n">
        <v>2176</v>
      </c>
    </row>
    <row r="38" customFormat="false" ht="12.75" hidden="false" customHeight="false" outlineLevel="0" collapsed="false">
      <c r="A38" s="118" t="s">
        <v>746</v>
      </c>
      <c r="B38" s="134" t="n">
        <v>0</v>
      </c>
      <c r="C38" s="134" t="n">
        <v>0</v>
      </c>
      <c r="D38" s="136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39</v>
      </c>
      <c r="J38" s="136" t="n">
        <v>39</v>
      </c>
      <c r="K38" s="134" t="n">
        <v>0</v>
      </c>
      <c r="L38" s="136" t="n">
        <v>39</v>
      </c>
    </row>
    <row r="39" customFormat="false" ht="12.75" hidden="false" customHeight="false" outlineLevel="0" collapsed="false">
      <c r="A39" s="118" t="s">
        <v>747</v>
      </c>
      <c r="B39" s="134" t="n">
        <v>0</v>
      </c>
      <c r="C39" s="134" t="n">
        <v>0</v>
      </c>
      <c r="D39" s="136" t="n">
        <v>0</v>
      </c>
      <c r="E39" s="134" t="n">
        <v>0</v>
      </c>
      <c r="F39" s="134" t="n">
        <v>0</v>
      </c>
      <c r="G39" s="134" t="n">
        <v>0</v>
      </c>
      <c r="H39" s="134" t="n">
        <v>27428</v>
      </c>
      <c r="I39" s="134" t="n">
        <v>0</v>
      </c>
      <c r="J39" s="136" t="n">
        <v>27428</v>
      </c>
      <c r="K39" s="134" t="n">
        <v>0</v>
      </c>
      <c r="L39" s="136" t="n">
        <v>27428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32824</v>
      </c>
      <c r="I40" s="134" t="n">
        <v>0</v>
      </c>
      <c r="J40" s="136" t="n">
        <v>32824</v>
      </c>
      <c r="K40" s="134" t="n">
        <v>0</v>
      </c>
      <c r="L40" s="136" t="n">
        <v>32824</v>
      </c>
    </row>
    <row r="41" customFormat="false" ht="12.75" hidden="false" customHeight="false" outlineLevel="0" collapsed="false">
      <c r="A41" s="118" t="s">
        <v>749</v>
      </c>
      <c r="B41" s="134" t="n">
        <v>17536</v>
      </c>
      <c r="C41" s="134" t="n">
        <v>23974</v>
      </c>
      <c r="D41" s="136" t="n">
        <v>41510</v>
      </c>
      <c r="E41" s="134" t="n">
        <v>0</v>
      </c>
      <c r="F41" s="134" t="n">
        <v>0</v>
      </c>
      <c r="G41" s="134" t="n">
        <v>0</v>
      </c>
      <c r="H41" s="134" t="n">
        <v>114486</v>
      </c>
      <c r="I41" s="134" t="n">
        <v>4</v>
      </c>
      <c r="J41" s="136" t="n">
        <v>156000</v>
      </c>
      <c r="K41" s="134" t="n">
        <v>0</v>
      </c>
      <c r="L41" s="136" t="n">
        <v>156000</v>
      </c>
    </row>
    <row r="42" customFormat="false" ht="12.75" hidden="false" customHeight="false" outlineLevel="0" collapsed="false">
      <c r="A42" s="118" t="s">
        <v>750</v>
      </c>
      <c r="B42" s="134" t="n">
        <v>211</v>
      </c>
      <c r="C42" s="134" t="n">
        <v>0</v>
      </c>
      <c r="D42" s="136" t="n">
        <v>211</v>
      </c>
      <c r="E42" s="134" t="n">
        <v>0</v>
      </c>
      <c r="F42" s="134" t="n">
        <v>0</v>
      </c>
      <c r="G42" s="134" t="n">
        <v>177</v>
      </c>
      <c r="H42" s="134" t="n">
        <v>3038</v>
      </c>
      <c r="I42" s="134" t="n">
        <v>0</v>
      </c>
      <c r="J42" s="136" t="n">
        <v>3426</v>
      </c>
      <c r="K42" s="134" t="n">
        <v>0</v>
      </c>
      <c r="L42" s="136" t="n">
        <v>3426</v>
      </c>
    </row>
    <row r="43" customFormat="false" ht="12.75" hidden="false" customHeight="false" outlineLevel="0" collapsed="false">
      <c r="A43" s="118" t="s">
        <v>751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0</v>
      </c>
      <c r="G43" s="134" t="n">
        <v>0</v>
      </c>
      <c r="H43" s="134" t="n">
        <v>800</v>
      </c>
      <c r="I43" s="134" t="n">
        <v>0</v>
      </c>
      <c r="J43" s="136" t="n">
        <v>800</v>
      </c>
      <c r="K43" s="134" t="n">
        <v>0</v>
      </c>
      <c r="L43" s="136" t="n">
        <v>800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146271</v>
      </c>
      <c r="I44" s="134" t="n">
        <v>0</v>
      </c>
      <c r="J44" s="136" t="n">
        <v>146271</v>
      </c>
      <c r="K44" s="134" t="n">
        <v>0</v>
      </c>
      <c r="L44" s="136" t="n">
        <v>146271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5892261</v>
      </c>
      <c r="C47" s="383" t="n">
        <v>4841805</v>
      </c>
      <c r="D47" s="383" t="n">
        <v>10734066</v>
      </c>
      <c r="E47" s="383" t="n">
        <v>0</v>
      </c>
      <c r="F47" s="383" t="n">
        <v>652313</v>
      </c>
      <c r="G47" s="383" t="n">
        <v>813532</v>
      </c>
      <c r="H47" s="383" t="n">
        <v>2834851</v>
      </c>
      <c r="I47" s="383" t="n">
        <v>87193</v>
      </c>
      <c r="J47" s="383" t="n">
        <v>15121955</v>
      </c>
      <c r="K47" s="383" t="n">
        <v>3711939</v>
      </c>
      <c r="L47" s="383" t="n">
        <v>18833894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2716960</v>
      </c>
      <c r="C52" s="134" t="n">
        <v>861608</v>
      </c>
      <c r="D52" s="136" t="n">
        <v>3578568</v>
      </c>
      <c r="E52" s="134" t="n">
        <v>0</v>
      </c>
      <c r="F52" s="134" t="n">
        <v>1700245</v>
      </c>
      <c r="G52" s="134" t="n">
        <v>266185</v>
      </c>
      <c r="H52" s="134" t="n">
        <v>50679</v>
      </c>
      <c r="I52" s="134" t="n">
        <v>2140</v>
      </c>
      <c r="J52" s="136" t="n">
        <v>5597817</v>
      </c>
      <c r="K52" s="134" t="n">
        <v>31494</v>
      </c>
      <c r="L52" s="136" t="n">
        <v>5629311</v>
      </c>
    </row>
    <row r="53" customFormat="false" ht="12.75" hidden="false" customHeight="false" outlineLevel="0" collapsed="false">
      <c r="A53" s="118" t="s">
        <v>757</v>
      </c>
      <c r="B53" s="134" t="n">
        <v>988443</v>
      </c>
      <c r="C53" s="134" t="n">
        <v>1111622</v>
      </c>
      <c r="D53" s="136" t="n">
        <v>2100065</v>
      </c>
      <c r="E53" s="134" t="n">
        <v>0</v>
      </c>
      <c r="F53" s="134" t="n">
        <v>0</v>
      </c>
      <c r="G53" s="134" t="n">
        <v>137769</v>
      </c>
      <c r="H53" s="134" t="n">
        <v>206980</v>
      </c>
      <c r="I53" s="134" t="n">
        <v>24194</v>
      </c>
      <c r="J53" s="136" t="n">
        <v>2469008</v>
      </c>
      <c r="K53" s="134" t="n">
        <v>0</v>
      </c>
      <c r="L53" s="136" t="n">
        <v>2469008</v>
      </c>
    </row>
    <row r="54" customFormat="false" ht="12.75" hidden="false" customHeight="false" outlineLevel="0" collapsed="false">
      <c r="A54" s="118" t="s">
        <v>758</v>
      </c>
      <c r="B54" s="134" t="n">
        <v>71887</v>
      </c>
      <c r="C54" s="134" t="n">
        <v>2092</v>
      </c>
      <c r="D54" s="136" t="n">
        <v>73979</v>
      </c>
      <c r="E54" s="134" t="n">
        <v>0</v>
      </c>
      <c r="F54" s="134" t="n">
        <v>0</v>
      </c>
      <c r="G54" s="134" t="n">
        <v>7751</v>
      </c>
      <c r="H54" s="134" t="n">
        <v>98235</v>
      </c>
      <c r="I54" s="134" t="n">
        <v>25</v>
      </c>
      <c r="J54" s="136" t="n">
        <v>179990</v>
      </c>
      <c r="K54" s="134" t="n">
        <v>0</v>
      </c>
      <c r="L54" s="136" t="n">
        <v>179990</v>
      </c>
    </row>
    <row r="55" customFormat="false" ht="12.75" hidden="false" customHeight="false" outlineLevel="0" collapsed="false">
      <c r="A55" s="118" t="s">
        <v>759</v>
      </c>
      <c r="B55" s="134" t="n">
        <v>4062</v>
      </c>
      <c r="C55" s="134" t="n">
        <v>0</v>
      </c>
      <c r="D55" s="136" t="n">
        <v>4062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4062</v>
      </c>
      <c r="K55" s="134" t="n">
        <v>0</v>
      </c>
      <c r="L55" s="136" t="n">
        <v>4062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3781352</v>
      </c>
      <c r="C57" s="383" t="n">
        <v>1975322</v>
      </c>
      <c r="D57" s="383" t="n">
        <v>5756674</v>
      </c>
      <c r="E57" s="383" t="n">
        <v>0</v>
      </c>
      <c r="F57" s="383" t="n">
        <v>1700245</v>
      </c>
      <c r="G57" s="383" t="n">
        <v>411705</v>
      </c>
      <c r="H57" s="383" t="n">
        <v>355894</v>
      </c>
      <c r="I57" s="383" t="n">
        <v>26359</v>
      </c>
      <c r="J57" s="383" t="n">
        <v>8250877</v>
      </c>
      <c r="K57" s="383" t="n">
        <v>31494</v>
      </c>
      <c r="L57" s="383" t="n">
        <v>8282371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12</v>
      </c>
      <c r="H62" s="134" t="n">
        <v>12373</v>
      </c>
      <c r="I62" s="134" t="n">
        <v>0</v>
      </c>
      <c r="J62" s="136" t="n">
        <v>12385</v>
      </c>
      <c r="K62" s="134" t="n">
        <v>0</v>
      </c>
      <c r="L62" s="136" t="n">
        <v>12385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0</v>
      </c>
      <c r="H63" s="134" t="n">
        <v>7899</v>
      </c>
      <c r="I63" s="134" t="n">
        <v>0</v>
      </c>
      <c r="J63" s="136" t="n">
        <v>7899</v>
      </c>
      <c r="K63" s="134" t="n">
        <v>0</v>
      </c>
      <c r="L63" s="136" t="n">
        <v>7899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1537</v>
      </c>
      <c r="H65" s="134" t="n">
        <v>0</v>
      </c>
      <c r="I65" s="134" t="n">
        <v>0</v>
      </c>
      <c r="J65" s="136" t="n">
        <v>1537</v>
      </c>
      <c r="K65" s="134" t="n">
        <v>0</v>
      </c>
      <c r="L65" s="136" t="n">
        <v>1537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6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7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1549</v>
      </c>
      <c r="H69" s="383" t="n">
        <v>20272</v>
      </c>
      <c r="I69" s="383" t="n">
        <v>0</v>
      </c>
      <c r="J69" s="383" t="n">
        <v>21821</v>
      </c>
      <c r="K69" s="383" t="n">
        <v>0</v>
      </c>
      <c r="L69" s="383" t="n">
        <v>21821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8</v>
      </c>
      <c r="B71" s="406" t="n">
        <v>9673613</v>
      </c>
      <c r="C71" s="406" t="n">
        <v>6817127</v>
      </c>
      <c r="D71" s="406" t="n">
        <v>16490740</v>
      </c>
      <c r="E71" s="406" t="n">
        <v>0</v>
      </c>
      <c r="F71" s="406" t="n">
        <v>2352558</v>
      </c>
      <c r="G71" s="406" t="n">
        <v>1226786</v>
      </c>
      <c r="H71" s="406" t="n">
        <v>3211017</v>
      </c>
      <c r="I71" s="406" t="n">
        <v>113552</v>
      </c>
      <c r="J71" s="406" t="n">
        <v>23394653</v>
      </c>
      <c r="K71" s="406" t="n">
        <v>3743433</v>
      </c>
      <c r="L71" s="406" t="n">
        <v>27138086</v>
      </c>
    </row>
    <row r="72" customFormat="false" ht="13.5" hidden="false" customHeight="false" outlineLevel="0" collapsed="false">
      <c r="A72" s="469"/>
      <c r="B72" s="469"/>
      <c r="C72" s="469"/>
      <c r="D72" s="470"/>
      <c r="E72" s="469"/>
      <c r="F72" s="469"/>
      <c r="G72" s="469"/>
      <c r="H72" s="469"/>
      <c r="I72" s="469"/>
      <c r="J72" s="120"/>
      <c r="K72" s="469"/>
      <c r="L72" s="120"/>
    </row>
    <row r="73" customFormat="false" ht="12.75" hidden="false" customHeight="false" outlineLevel="0" collapsed="false">
      <c r="A73" s="98" t="s">
        <v>168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4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7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8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199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0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1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2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3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4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5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6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7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7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8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199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0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1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2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3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4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5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6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7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7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8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199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0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1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2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3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4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5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6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7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7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8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199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0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A64" s="98" t="s">
        <v>168</v>
      </c>
      <c r="B64" s="98"/>
      <c r="E64" s="74"/>
      <c r="F64" s="74"/>
    </row>
    <row r="65" customFormat="false" ht="12.75" hidden="false" customHeight="false" outlineLevel="0" collapsed="false">
      <c r="A65" s="98" t="s">
        <v>39</v>
      </c>
      <c r="B65" s="98"/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9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71"/>
      <c r="B6" s="471"/>
      <c r="C6" s="471"/>
      <c r="D6" s="471"/>
      <c r="E6" s="471"/>
      <c r="F6" s="471"/>
      <c r="G6" s="471"/>
      <c r="H6" s="471"/>
      <c r="I6" s="471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7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8</v>
      </c>
      <c r="D10" s="257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135"/>
      <c r="B11" s="257" t="s">
        <v>392</v>
      </c>
      <c r="C11" s="257" t="s">
        <v>366</v>
      </c>
      <c r="D11" s="257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3"/>
      <c r="B12" s="261" t="s">
        <v>398</v>
      </c>
      <c r="C12" s="261" t="s">
        <v>399</v>
      </c>
      <c r="D12" s="261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554373</v>
      </c>
      <c r="C14" s="349" t="n">
        <v>0</v>
      </c>
      <c r="D14" s="349" t="n">
        <v>329787</v>
      </c>
      <c r="E14" s="349" t="n">
        <v>0</v>
      </c>
      <c r="F14" s="349" t="n">
        <v>599033</v>
      </c>
      <c r="G14" s="349" t="n">
        <v>10006</v>
      </c>
      <c r="H14" s="349" t="n">
        <v>-34890</v>
      </c>
      <c r="I14" s="350" t="n">
        <v>1458309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36</v>
      </c>
      <c r="D15" s="349" t="n">
        <v>134172</v>
      </c>
      <c r="E15" s="349" t="n">
        <v>0</v>
      </c>
      <c r="F15" s="349" t="n">
        <v>1200915</v>
      </c>
      <c r="G15" s="349" t="n">
        <v>-12081</v>
      </c>
      <c r="H15" s="349" t="n">
        <v>0</v>
      </c>
      <c r="I15" s="350" t="n">
        <v>1457154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42183</v>
      </c>
      <c r="E16" s="349" t="n">
        <v>34797</v>
      </c>
      <c r="F16" s="349" t="n">
        <v>806962</v>
      </c>
      <c r="G16" s="349" t="n">
        <v>74986</v>
      </c>
      <c r="H16" s="349" t="n">
        <v>0</v>
      </c>
      <c r="I16" s="350" t="n">
        <v>1301298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67495</v>
      </c>
      <c r="D17" s="349" t="n">
        <v>148951</v>
      </c>
      <c r="E17" s="349" t="n">
        <v>0</v>
      </c>
      <c r="F17" s="349" t="n">
        <v>209992</v>
      </c>
      <c r="G17" s="349" t="n">
        <v>3541</v>
      </c>
      <c r="H17" s="349" t="n">
        <v>0</v>
      </c>
      <c r="I17" s="350" t="n">
        <v>1256486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88571</v>
      </c>
      <c r="E18" s="349" t="n">
        <v>0</v>
      </c>
      <c r="F18" s="349" t="n">
        <v>225244</v>
      </c>
      <c r="G18" s="349" t="n">
        <v>97</v>
      </c>
      <c r="H18" s="349" t="n">
        <v>0</v>
      </c>
      <c r="I18" s="350" t="n">
        <v>623751</v>
      </c>
    </row>
    <row r="19" s="352" customFormat="true" ht="15.75" hidden="false" customHeight="false" outlineLevel="0" collapsed="false">
      <c r="A19" s="349" t="s">
        <v>725</v>
      </c>
      <c r="B19" s="349" t="n">
        <v>120107</v>
      </c>
      <c r="C19" s="349" t="n">
        <v>0</v>
      </c>
      <c r="D19" s="349" t="n">
        <v>77120</v>
      </c>
      <c r="E19" s="349" t="n">
        <v>0</v>
      </c>
      <c r="F19" s="349" t="n">
        <v>185453</v>
      </c>
      <c r="G19" s="349" t="n">
        <v>5318</v>
      </c>
      <c r="H19" s="349" t="n">
        <v>0</v>
      </c>
      <c r="I19" s="350" t="n">
        <v>387998</v>
      </c>
    </row>
    <row r="20" s="352" customFormat="true" ht="15.75" hidden="false" customHeight="false" outlineLevel="0" collapsed="false">
      <c r="A20" s="349" t="s">
        <v>726</v>
      </c>
      <c r="B20" s="349" t="n">
        <v>56700</v>
      </c>
      <c r="C20" s="349" t="n">
        <v>0</v>
      </c>
      <c r="D20" s="349" t="n">
        <v>56740</v>
      </c>
      <c r="E20" s="349" t="n">
        <v>0</v>
      </c>
      <c r="F20" s="349" t="n">
        <v>238841</v>
      </c>
      <c r="G20" s="349" t="n">
        <v>-316</v>
      </c>
      <c r="H20" s="349" t="n">
        <v>0</v>
      </c>
      <c r="I20" s="350" t="n">
        <v>351965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1414</v>
      </c>
      <c r="F21" s="349" t="n">
        <v>180561</v>
      </c>
      <c r="G21" s="349" t="n">
        <v>-17211</v>
      </c>
      <c r="H21" s="349" t="n">
        <v>0</v>
      </c>
      <c r="I21" s="350" t="n">
        <v>244764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60500</v>
      </c>
      <c r="D22" s="349" t="n">
        <v>41174</v>
      </c>
      <c r="E22" s="349" t="n">
        <v>0</v>
      </c>
      <c r="F22" s="349" t="n">
        <v>141861</v>
      </c>
      <c r="G22" s="349" t="n">
        <v>1807</v>
      </c>
      <c r="H22" s="349" t="n">
        <v>0</v>
      </c>
      <c r="I22" s="350" t="n">
        <v>340342</v>
      </c>
    </row>
    <row r="23" s="352" customFormat="true" ht="15.75" hidden="false" customHeight="false" outlineLevel="0" collapsed="false">
      <c r="A23" s="349" t="s">
        <v>729</v>
      </c>
      <c r="B23" s="349" t="n">
        <v>100823</v>
      </c>
      <c r="C23" s="349" t="n">
        <v>67489</v>
      </c>
      <c r="D23" s="349" t="n">
        <v>16979</v>
      </c>
      <c r="E23" s="349" t="n">
        <v>0</v>
      </c>
      <c r="F23" s="349" t="n">
        <v>33884</v>
      </c>
      <c r="G23" s="349" t="n">
        <v>103</v>
      </c>
      <c r="H23" s="349" t="n">
        <v>0</v>
      </c>
      <c r="I23" s="350" t="n">
        <v>219278</v>
      </c>
    </row>
    <row r="24" s="352" customFormat="true" ht="15.75" hidden="false" customHeight="false" outlineLevel="0" collapsed="false">
      <c r="A24" s="349" t="s">
        <v>730</v>
      </c>
      <c r="B24" s="349" t="n">
        <v>114000</v>
      </c>
      <c r="C24" s="349" t="n">
        <v>8551</v>
      </c>
      <c r="D24" s="349" t="n">
        <v>25560</v>
      </c>
      <c r="E24" s="349" t="n">
        <v>0</v>
      </c>
      <c r="F24" s="349" t="n">
        <v>75943</v>
      </c>
      <c r="G24" s="349" t="n">
        <v>4333</v>
      </c>
      <c r="H24" s="349" t="n">
        <v>0</v>
      </c>
      <c r="I24" s="350" t="n">
        <v>228387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37</v>
      </c>
      <c r="E25" s="349" t="n">
        <v>0</v>
      </c>
      <c r="F25" s="349" t="n">
        <v>152477</v>
      </c>
      <c r="G25" s="349" t="n">
        <v>22972</v>
      </c>
      <c r="H25" s="349" t="n">
        <v>0</v>
      </c>
      <c r="I25" s="350" t="n">
        <v>245886</v>
      </c>
    </row>
    <row r="26" s="352" customFormat="true" ht="15.75" hidden="false" customHeight="false" outlineLevel="0" collapsed="false">
      <c r="A26" s="349" t="s">
        <v>732</v>
      </c>
      <c r="B26" s="349" t="n">
        <v>40000</v>
      </c>
      <c r="C26" s="349" t="n">
        <v>0</v>
      </c>
      <c r="D26" s="349" t="n">
        <v>40000</v>
      </c>
      <c r="E26" s="349" t="n">
        <v>8461</v>
      </c>
      <c r="F26" s="349" t="n">
        <v>227167</v>
      </c>
      <c r="G26" s="349" t="n">
        <v>-1707</v>
      </c>
      <c r="H26" s="349" t="n">
        <v>0</v>
      </c>
      <c r="I26" s="350" t="n">
        <v>313921</v>
      </c>
    </row>
    <row r="27" s="352" customFormat="true" ht="15.75" hidden="false" customHeight="false" outlineLevel="0" collapsed="false">
      <c r="A27" s="349" t="s">
        <v>733</v>
      </c>
      <c r="B27" s="349" t="n">
        <v>40000</v>
      </c>
      <c r="C27" s="349" t="n">
        <v>0</v>
      </c>
      <c r="D27" s="349" t="n">
        <v>40000</v>
      </c>
      <c r="E27" s="349" t="n">
        <v>0</v>
      </c>
      <c r="F27" s="349" t="n">
        <v>299438</v>
      </c>
      <c r="G27" s="349" t="n">
        <v>-880</v>
      </c>
      <c r="H27" s="349" t="n">
        <v>0</v>
      </c>
      <c r="I27" s="350" t="n">
        <v>378558</v>
      </c>
    </row>
    <row r="28" s="352" customFormat="true" ht="15.75" hidden="false" customHeight="false" outlineLevel="0" collapsed="false">
      <c r="A28" s="349" t="s">
        <v>734</v>
      </c>
      <c r="B28" s="349" t="n">
        <v>52416</v>
      </c>
      <c r="C28" s="349" t="n">
        <v>27386</v>
      </c>
      <c r="D28" s="349" t="n">
        <v>57664</v>
      </c>
      <c r="E28" s="349" t="n">
        <v>0</v>
      </c>
      <c r="F28" s="349" t="n">
        <v>74946</v>
      </c>
      <c r="G28" s="349" t="n">
        <v>695</v>
      </c>
      <c r="H28" s="349" t="n">
        <v>0</v>
      </c>
      <c r="I28" s="350" t="n">
        <v>213107</v>
      </c>
    </row>
    <row r="29" s="352" customFormat="true" ht="15.75" hidden="false" customHeight="false" outlineLevel="0" collapsed="false">
      <c r="A29" s="349" t="s">
        <v>735</v>
      </c>
      <c r="B29" s="349" t="n">
        <v>62694</v>
      </c>
      <c r="C29" s="349" t="n">
        <v>74235</v>
      </c>
      <c r="D29" s="349" t="n">
        <v>26781</v>
      </c>
      <c r="E29" s="349" t="n">
        <v>266</v>
      </c>
      <c r="F29" s="349" t="n">
        <v>93001</v>
      </c>
      <c r="G29" s="349" t="n">
        <v>-11703</v>
      </c>
      <c r="H29" s="349" t="n">
        <v>0</v>
      </c>
      <c r="I29" s="350" t="n">
        <v>245274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24900</v>
      </c>
      <c r="D30" s="349" t="n">
        <v>16917</v>
      </c>
      <c r="E30" s="349" t="n">
        <v>0</v>
      </c>
      <c r="F30" s="349" t="n">
        <v>82102</v>
      </c>
      <c r="G30" s="349" t="n">
        <v>-663</v>
      </c>
      <c r="H30" s="349" t="n">
        <v>0</v>
      </c>
      <c r="I30" s="350" t="n">
        <v>139453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140</v>
      </c>
      <c r="D31" s="349" t="n">
        <v>19649</v>
      </c>
      <c r="E31" s="349" t="n">
        <v>0</v>
      </c>
      <c r="F31" s="349" t="n">
        <v>68173</v>
      </c>
      <c r="G31" s="349" t="n">
        <v>3040</v>
      </c>
      <c r="H31" s="349" t="n">
        <v>0</v>
      </c>
      <c r="I31" s="350" t="n">
        <v>116502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51654</v>
      </c>
      <c r="E32" s="349" t="n">
        <v>0</v>
      </c>
      <c r="F32" s="349" t="n">
        <v>61872</v>
      </c>
      <c r="G32" s="349" t="n">
        <v>5040</v>
      </c>
      <c r="H32" s="349" t="n">
        <v>0</v>
      </c>
      <c r="I32" s="350" t="n">
        <v>126566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30000</v>
      </c>
      <c r="D33" s="349" t="n">
        <v>15329</v>
      </c>
      <c r="E33" s="349" t="n">
        <v>0</v>
      </c>
      <c r="F33" s="349" t="n">
        <v>26640</v>
      </c>
      <c r="G33" s="349" t="n">
        <v>2099</v>
      </c>
      <c r="H33" s="349" t="n">
        <v>0</v>
      </c>
      <c r="I33" s="350" t="n">
        <v>125111</v>
      </c>
    </row>
    <row r="34" s="352" customFormat="true" ht="15.75" hidden="false" customHeight="false" outlineLevel="0" collapsed="false">
      <c r="A34" s="349" t="s">
        <v>740</v>
      </c>
      <c r="B34" s="349" t="n">
        <v>20000</v>
      </c>
      <c r="C34" s="349" t="n">
        <v>1140</v>
      </c>
      <c r="D34" s="349" t="n">
        <v>18314</v>
      </c>
      <c r="E34" s="349" t="n">
        <v>0</v>
      </c>
      <c r="F34" s="349" t="n">
        <v>55224</v>
      </c>
      <c r="G34" s="349" t="n">
        <v>1643</v>
      </c>
      <c r="H34" s="349" t="n">
        <v>0</v>
      </c>
      <c r="I34" s="350" t="n">
        <v>96321</v>
      </c>
    </row>
    <row r="35" s="352" customFormat="true" ht="15.75" hidden="false" customHeight="false" outlineLevel="0" collapsed="false">
      <c r="A35" s="349" t="s">
        <v>741</v>
      </c>
      <c r="B35" s="349" t="n">
        <v>25159</v>
      </c>
      <c r="C35" s="349" t="n">
        <v>16569</v>
      </c>
      <c r="D35" s="349" t="n">
        <v>9033</v>
      </c>
      <c r="E35" s="349" t="n">
        <v>0</v>
      </c>
      <c r="F35" s="349" t="n">
        <v>35767</v>
      </c>
      <c r="G35" s="349" t="n">
        <v>-863</v>
      </c>
      <c r="H35" s="349" t="n">
        <v>0</v>
      </c>
      <c r="I35" s="350" t="n">
        <v>85665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1685</v>
      </c>
      <c r="E36" s="349" t="n">
        <v>0</v>
      </c>
      <c r="F36" s="349" t="n">
        <v>54875</v>
      </c>
      <c r="G36" s="349" t="n">
        <v>-3682</v>
      </c>
      <c r="H36" s="349" t="n">
        <v>-1022</v>
      </c>
      <c r="I36" s="350" t="n">
        <v>140680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4011</v>
      </c>
      <c r="E37" s="349" t="n">
        <v>0</v>
      </c>
      <c r="F37" s="349" t="n">
        <v>59683</v>
      </c>
      <c r="G37" s="349" t="n">
        <v>15</v>
      </c>
      <c r="H37" s="349" t="n">
        <v>0</v>
      </c>
      <c r="I37" s="350" t="n">
        <v>92429</v>
      </c>
    </row>
    <row r="38" s="352" customFormat="true" ht="15.75" hidden="false" customHeight="false" outlineLevel="0" collapsed="false">
      <c r="A38" s="349" t="s">
        <v>744</v>
      </c>
      <c r="B38" s="349" t="n">
        <v>43700</v>
      </c>
      <c r="C38" s="349" t="n">
        <v>12000</v>
      </c>
      <c r="D38" s="349" t="n">
        <v>1508</v>
      </c>
      <c r="E38" s="349" t="n">
        <v>0</v>
      </c>
      <c r="F38" s="349" t="n">
        <v>-2382</v>
      </c>
      <c r="G38" s="349" t="n">
        <v>-511</v>
      </c>
      <c r="H38" s="349" t="n">
        <v>0</v>
      </c>
      <c r="I38" s="350" t="n">
        <v>54315</v>
      </c>
    </row>
    <row r="39" s="352" customFormat="true" ht="15.75" hidden="false" customHeight="false" outlineLevel="0" collapsed="false">
      <c r="A39" s="349" t="s">
        <v>745</v>
      </c>
      <c r="B39" s="349" t="n">
        <v>16000</v>
      </c>
      <c r="C39" s="349" t="n">
        <v>0</v>
      </c>
      <c r="D39" s="349" t="n">
        <v>5127</v>
      </c>
      <c r="E39" s="349" t="n">
        <v>0</v>
      </c>
      <c r="F39" s="349" t="n">
        <v>24647</v>
      </c>
      <c r="G39" s="349" t="n">
        <v>0</v>
      </c>
      <c r="H39" s="349" t="n">
        <v>0</v>
      </c>
      <c r="I39" s="350" t="n">
        <v>45774</v>
      </c>
    </row>
    <row r="40" s="352" customFormat="true" ht="15.75" hidden="false" customHeight="false" outlineLevel="0" collapsed="false">
      <c r="A40" s="349" t="s">
        <v>746</v>
      </c>
      <c r="B40" s="349" t="n">
        <v>40000</v>
      </c>
      <c r="C40" s="349" t="n">
        <v>242994</v>
      </c>
      <c r="D40" s="349" t="n">
        <v>21973</v>
      </c>
      <c r="E40" s="349" t="n">
        <v>0</v>
      </c>
      <c r="F40" s="349" t="n">
        <v>73792</v>
      </c>
      <c r="G40" s="349" t="n">
        <v>-1809</v>
      </c>
      <c r="H40" s="349" t="n">
        <v>0</v>
      </c>
      <c r="I40" s="350" t="n">
        <v>376950</v>
      </c>
    </row>
    <row r="41" s="352" customFormat="true" ht="15.75" hidden="false" customHeight="false" outlineLevel="0" collapsed="false">
      <c r="A41" s="349" t="s">
        <v>747</v>
      </c>
      <c r="B41" s="349" t="n">
        <v>50000</v>
      </c>
      <c r="C41" s="349" t="n">
        <v>0</v>
      </c>
      <c r="D41" s="349" t="n">
        <v>7486</v>
      </c>
      <c r="E41" s="349" t="n">
        <v>0</v>
      </c>
      <c r="F41" s="349" t="n">
        <v>14911</v>
      </c>
      <c r="G41" s="349" t="n">
        <v>0</v>
      </c>
      <c r="H41" s="349" t="n">
        <v>0</v>
      </c>
      <c r="I41" s="350" t="n">
        <v>72397</v>
      </c>
    </row>
    <row r="42" s="352" customFormat="true" ht="15.75" hidden="false" customHeight="false" outlineLevel="0" collapsed="false">
      <c r="A42" s="349" t="s">
        <v>748</v>
      </c>
      <c r="B42" s="349" t="n">
        <v>22000</v>
      </c>
      <c r="C42" s="349" t="n">
        <v>0</v>
      </c>
      <c r="D42" s="349" t="n">
        <v>4812</v>
      </c>
      <c r="E42" s="349" t="n">
        <v>0</v>
      </c>
      <c r="F42" s="349" t="n">
        <v>9761</v>
      </c>
      <c r="G42" s="349" t="n">
        <v>-648</v>
      </c>
      <c r="H42" s="349" t="n">
        <v>0</v>
      </c>
      <c r="I42" s="350" t="n">
        <v>35925</v>
      </c>
    </row>
    <row r="43" s="352" customFormat="true" ht="15.75" hidden="false" customHeight="false" outlineLevel="0" collapsed="false">
      <c r="A43" s="349" t="s">
        <v>749</v>
      </c>
      <c r="B43" s="349" t="n">
        <v>32000</v>
      </c>
      <c r="C43" s="349" t="n">
        <v>0</v>
      </c>
      <c r="D43" s="349" t="n">
        <v>1452</v>
      </c>
      <c r="E43" s="349" t="n">
        <v>0</v>
      </c>
      <c r="F43" s="349" t="n">
        <v>2620</v>
      </c>
      <c r="G43" s="349" t="n">
        <v>-1070</v>
      </c>
      <c r="H43" s="349" t="n">
        <v>0</v>
      </c>
      <c r="I43" s="350" t="n">
        <v>35002</v>
      </c>
    </row>
    <row r="44" s="352" customFormat="true" ht="15.75" hidden="false" customHeight="false" outlineLevel="0" collapsed="false">
      <c r="A44" s="349" t="s">
        <v>750</v>
      </c>
      <c r="B44" s="349" t="n">
        <v>16000</v>
      </c>
      <c r="C44" s="349" t="n">
        <v>1</v>
      </c>
      <c r="D44" s="349" t="n">
        <v>3639</v>
      </c>
      <c r="E44" s="349" t="n">
        <v>0</v>
      </c>
      <c r="F44" s="349" t="n">
        <v>1188</v>
      </c>
      <c r="G44" s="349" t="n">
        <v>58</v>
      </c>
      <c r="H44" s="349" t="n">
        <v>0</v>
      </c>
      <c r="I44" s="350" t="n">
        <v>20886</v>
      </c>
    </row>
    <row r="45" s="352" customFormat="true" ht="15.75" hidden="false" customHeight="false" outlineLevel="0" collapsed="false">
      <c r="A45" s="349" t="s">
        <v>751</v>
      </c>
      <c r="B45" s="349" t="n">
        <v>8076</v>
      </c>
      <c r="C45" s="349" t="n">
        <v>0</v>
      </c>
      <c r="D45" s="349" t="n">
        <v>2220</v>
      </c>
      <c r="E45" s="349" t="n">
        <v>0</v>
      </c>
      <c r="F45" s="349" t="n">
        <v>8880</v>
      </c>
      <c r="G45" s="349" t="n">
        <v>-72</v>
      </c>
      <c r="H45" s="349" t="n">
        <v>0</v>
      </c>
      <c r="I45" s="350" t="n">
        <v>19104</v>
      </c>
    </row>
    <row r="46" s="352" customFormat="true" ht="15.75" hidden="false" customHeight="false" outlineLevel="0" collapsed="false">
      <c r="A46" s="349" t="s">
        <v>752</v>
      </c>
      <c r="B46" s="349" t="n">
        <v>16000</v>
      </c>
      <c r="C46" s="349" t="n">
        <v>0</v>
      </c>
      <c r="D46" s="349" t="n">
        <v>1091</v>
      </c>
      <c r="E46" s="349" t="n">
        <v>0</v>
      </c>
      <c r="F46" s="349" t="n">
        <v>159</v>
      </c>
      <c r="G46" s="349" t="n">
        <v>-567</v>
      </c>
      <c r="H46" s="349" t="n">
        <v>0</v>
      </c>
      <c r="I46" s="350" t="n">
        <v>16683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33</v>
      </c>
      <c r="E47" s="349" t="n">
        <v>0</v>
      </c>
      <c r="F47" s="349" t="n">
        <v>530</v>
      </c>
      <c r="G47" s="349" t="n">
        <v>0</v>
      </c>
      <c r="H47" s="349" t="n">
        <v>0</v>
      </c>
      <c r="I47" s="350" t="n">
        <v>19239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2956494</v>
      </c>
      <c r="C49" s="353" t="n">
        <v>982278</v>
      </c>
      <c r="D49" s="353" t="n">
        <v>1531552</v>
      </c>
      <c r="E49" s="353" t="n">
        <v>44938</v>
      </c>
      <c r="F49" s="353" t="n">
        <v>5324160</v>
      </c>
      <c r="G49" s="353" t="n">
        <v>81970</v>
      </c>
      <c r="H49" s="353" t="n">
        <v>-35912</v>
      </c>
      <c r="I49" s="353" t="n">
        <v>10885480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103421</v>
      </c>
      <c r="G54" s="349" t="n">
        <v>-131649</v>
      </c>
      <c r="H54" s="349" t="n">
        <v>0</v>
      </c>
      <c r="I54" s="350" t="n">
        <v>437935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60000</v>
      </c>
      <c r="D55" s="349" t="n">
        <v>36732</v>
      </c>
      <c r="E55" s="349" t="n">
        <v>0</v>
      </c>
      <c r="F55" s="349" t="n">
        <v>125848</v>
      </c>
      <c r="G55" s="349" t="n">
        <v>21152</v>
      </c>
      <c r="H55" s="349" t="n">
        <v>0</v>
      </c>
      <c r="I55" s="350" t="n">
        <v>463732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16026</v>
      </c>
      <c r="E56" s="349" t="n">
        <v>0</v>
      </c>
      <c r="F56" s="349" t="n">
        <v>56693</v>
      </c>
      <c r="G56" s="349" t="n">
        <v>-5699</v>
      </c>
      <c r="H56" s="349" t="n">
        <v>0</v>
      </c>
      <c r="I56" s="350" t="n">
        <v>317955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160</v>
      </c>
      <c r="E57" s="349" t="n">
        <v>0</v>
      </c>
      <c r="F57" s="349" t="n">
        <v>642</v>
      </c>
      <c r="G57" s="349" t="n">
        <v>0</v>
      </c>
      <c r="H57" s="349" t="n">
        <v>0</v>
      </c>
      <c r="I57" s="350" t="n">
        <v>14080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683030</v>
      </c>
      <c r="D59" s="353" t="n">
        <v>107146</v>
      </c>
      <c r="E59" s="353" t="n">
        <v>0</v>
      </c>
      <c r="F59" s="353" t="n">
        <v>286604</v>
      </c>
      <c r="G59" s="353" t="n">
        <v>-116196</v>
      </c>
      <c r="H59" s="353" t="n">
        <v>0</v>
      </c>
      <c r="I59" s="353" t="n">
        <v>1360424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4000</v>
      </c>
      <c r="C64" s="349" t="n">
        <v>0</v>
      </c>
      <c r="D64" s="349" t="n">
        <v>1807</v>
      </c>
      <c r="E64" s="349" t="n">
        <v>0</v>
      </c>
      <c r="F64" s="349" t="n">
        <v>4870</v>
      </c>
      <c r="G64" s="349" t="n">
        <v>-1</v>
      </c>
      <c r="H64" s="349" t="n">
        <v>0</v>
      </c>
      <c r="I64" s="350" t="n">
        <v>10676</v>
      </c>
    </row>
    <row r="65" s="352" customFormat="true" ht="15.75" hidden="false" customHeight="false" outlineLevel="0" collapsed="false">
      <c r="A65" s="349" t="s">
        <v>762</v>
      </c>
      <c r="B65" s="349" t="n">
        <v>30000</v>
      </c>
      <c r="C65" s="349" t="n">
        <v>0</v>
      </c>
      <c r="D65" s="349" t="n">
        <v>124</v>
      </c>
      <c r="E65" s="349" t="n">
        <v>0</v>
      </c>
      <c r="F65" s="349" t="n">
        <v>-6</v>
      </c>
      <c r="G65" s="349" t="n">
        <v>0</v>
      </c>
      <c r="H65" s="349" t="n">
        <v>0</v>
      </c>
      <c r="I65" s="350" t="n">
        <v>30118</v>
      </c>
    </row>
    <row r="66" s="352" customFormat="true" ht="15.75" hidden="false" customHeight="false" outlineLevel="0" collapsed="false">
      <c r="A66" s="349" t="s">
        <v>763</v>
      </c>
      <c r="B66" s="349" t="n">
        <v>5000</v>
      </c>
      <c r="C66" s="349" t="n">
        <v>0</v>
      </c>
      <c r="D66" s="349" t="n">
        <v>0</v>
      </c>
      <c r="E66" s="349" t="n">
        <v>0</v>
      </c>
      <c r="F66" s="349" t="n">
        <v>-77</v>
      </c>
      <c r="G66" s="349" t="n">
        <v>-83</v>
      </c>
      <c r="H66" s="349" t="n">
        <v>0</v>
      </c>
      <c r="I66" s="350" t="n">
        <v>4840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127</v>
      </c>
      <c r="E67" s="349" t="n">
        <v>0</v>
      </c>
      <c r="F67" s="349" t="n">
        <v>509</v>
      </c>
      <c r="G67" s="349" t="n">
        <v>0</v>
      </c>
      <c r="H67" s="349" t="n">
        <v>0</v>
      </c>
      <c r="I67" s="350" t="n">
        <v>4636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8385</v>
      </c>
      <c r="D68" s="349" t="n">
        <v>0</v>
      </c>
      <c r="E68" s="349" t="n">
        <v>0</v>
      </c>
      <c r="F68" s="349" t="n">
        <v>2</v>
      </c>
      <c r="G68" s="349" t="n">
        <v>0</v>
      </c>
      <c r="H68" s="349" t="n">
        <v>0</v>
      </c>
      <c r="I68" s="350" t="n">
        <v>13762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50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7</v>
      </c>
      <c r="B71" s="353" t="n">
        <v>48375</v>
      </c>
      <c r="C71" s="353" t="n">
        <v>8385</v>
      </c>
      <c r="D71" s="353" t="n">
        <v>2058</v>
      </c>
      <c r="E71" s="353" t="n">
        <v>0</v>
      </c>
      <c r="F71" s="353" t="n">
        <v>5298</v>
      </c>
      <c r="G71" s="353" t="n">
        <v>-84</v>
      </c>
      <c r="H71" s="353" t="n">
        <v>0</v>
      </c>
      <c r="I71" s="353" t="n">
        <v>64032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8</v>
      </c>
      <c r="B73" s="363" t="n">
        <v>3404709</v>
      </c>
      <c r="C73" s="363" t="n">
        <v>1673693</v>
      </c>
      <c r="D73" s="363" t="n">
        <v>1640756</v>
      </c>
      <c r="E73" s="363" t="n">
        <v>44938</v>
      </c>
      <c r="F73" s="363" t="n">
        <v>5616062</v>
      </c>
      <c r="G73" s="363" t="n">
        <v>-34310</v>
      </c>
      <c r="H73" s="363" t="n">
        <v>-35912</v>
      </c>
      <c r="I73" s="363" t="n">
        <v>12309936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1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4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7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8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199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0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1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2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3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4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5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6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7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7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8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199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0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1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2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3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4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5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6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7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7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8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199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0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1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2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3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4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5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6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7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7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8</v>
      </c>
      <c r="B61" s="73" t="n">
        <v>34047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2457</v>
      </c>
    </row>
    <row r="62" customFormat="false" ht="12.75" hidden="false" customHeight="false" outlineLevel="0" collapsed="false">
      <c r="A62" s="72" t="s">
        <v>199</v>
      </c>
      <c r="B62" s="73" t="n">
        <v>34047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27235</v>
      </c>
    </row>
    <row r="63" customFormat="false" ht="12.75" hidden="false" customHeight="false" outlineLevel="0" collapsed="false">
      <c r="A63" s="72" t="s">
        <v>200</v>
      </c>
      <c r="B63" s="73" t="n">
        <v>34047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09936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3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72"/>
      <c r="C6" s="472"/>
      <c r="D6" s="472"/>
      <c r="E6" s="472"/>
      <c r="F6" s="472"/>
      <c r="G6" s="472"/>
      <c r="H6" s="472"/>
      <c r="I6" s="149"/>
    </row>
    <row r="7" customFormat="false" ht="12.75" hidden="false" customHeight="false" outlineLevel="0" collapsed="false">
      <c r="B7" s="473" t="s">
        <v>406</v>
      </c>
      <c r="C7" s="473"/>
      <c r="D7" s="473"/>
      <c r="E7" s="473"/>
      <c r="F7" s="473"/>
      <c r="G7" s="473"/>
      <c r="H7" s="473"/>
      <c r="I7" s="473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09</v>
      </c>
      <c r="C9" s="257" t="s">
        <v>410</v>
      </c>
      <c r="D9" s="257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135"/>
      <c r="B10" s="257" t="s">
        <v>414</v>
      </c>
      <c r="C10" s="257" t="s">
        <v>415</v>
      </c>
      <c r="D10" s="257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3"/>
      <c r="B11" s="261" t="s">
        <v>420</v>
      </c>
      <c r="C11" s="261" t="s">
        <v>421</v>
      </c>
      <c r="D11" s="261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6.5" hidden="false" customHeight="false" outlineLevel="0" collapsed="false">
      <c r="A12" s="474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994602</v>
      </c>
      <c r="C13" s="349" t="n">
        <v>6545818</v>
      </c>
      <c r="D13" s="349" t="n">
        <v>103339</v>
      </c>
      <c r="E13" s="349" t="n">
        <v>1477772</v>
      </c>
      <c r="F13" s="349" t="n">
        <v>5775</v>
      </c>
      <c r="G13" s="349" t="n">
        <v>34105705</v>
      </c>
      <c r="H13" s="349" t="n">
        <v>49218</v>
      </c>
      <c r="I13" s="350" t="n">
        <v>43282229</v>
      </c>
    </row>
    <row r="14" s="352" customFormat="true" ht="15.75" hidden="false" customHeight="false" outlineLevel="0" collapsed="false">
      <c r="A14" s="349" t="s">
        <v>721</v>
      </c>
      <c r="B14" s="349" t="n">
        <v>1681424</v>
      </c>
      <c r="C14" s="349" t="n">
        <v>6516509</v>
      </c>
      <c r="D14" s="349" t="n">
        <v>26854</v>
      </c>
      <c r="E14" s="349" t="n">
        <v>1088224</v>
      </c>
      <c r="F14" s="349" t="n">
        <v>9708</v>
      </c>
      <c r="G14" s="349" t="n">
        <v>25189572</v>
      </c>
      <c r="H14" s="349" t="n">
        <v>54455</v>
      </c>
      <c r="I14" s="350" t="n">
        <v>34566746</v>
      </c>
    </row>
    <row r="15" s="352" customFormat="true" ht="15.75" hidden="false" customHeight="false" outlineLevel="0" collapsed="false">
      <c r="A15" s="349" t="s">
        <v>722</v>
      </c>
      <c r="B15" s="349" t="n">
        <v>2019047</v>
      </c>
      <c r="C15" s="349" t="n">
        <v>3314833</v>
      </c>
      <c r="D15" s="349" t="n">
        <v>0</v>
      </c>
      <c r="E15" s="349" t="n">
        <v>351836</v>
      </c>
      <c r="F15" s="349" t="n">
        <v>2702</v>
      </c>
      <c r="G15" s="349" t="n">
        <v>28584204</v>
      </c>
      <c r="H15" s="349" t="n">
        <v>0</v>
      </c>
      <c r="I15" s="350" t="n">
        <v>34272622</v>
      </c>
    </row>
    <row r="16" s="352" customFormat="true" ht="15.75" hidden="false" customHeight="false" outlineLevel="0" collapsed="false">
      <c r="A16" s="349" t="s">
        <v>723</v>
      </c>
      <c r="B16" s="349" t="n">
        <v>1572789</v>
      </c>
      <c r="C16" s="349" t="n">
        <v>3440835</v>
      </c>
      <c r="D16" s="349" t="n">
        <v>0</v>
      </c>
      <c r="E16" s="349" t="n">
        <v>24547</v>
      </c>
      <c r="F16" s="349" t="n">
        <v>2</v>
      </c>
      <c r="G16" s="349" t="n">
        <v>19250517</v>
      </c>
      <c r="H16" s="349" t="n">
        <v>0</v>
      </c>
      <c r="I16" s="350" t="n">
        <v>24288690</v>
      </c>
    </row>
    <row r="17" s="352" customFormat="true" ht="15.75" hidden="false" customHeight="false" outlineLevel="0" collapsed="false">
      <c r="A17" s="349" t="s">
        <v>724</v>
      </c>
      <c r="B17" s="349" t="n">
        <v>1823380</v>
      </c>
      <c r="C17" s="349" t="n">
        <v>1565915</v>
      </c>
      <c r="D17" s="349" t="n">
        <v>0</v>
      </c>
      <c r="E17" s="349" t="n">
        <v>162079</v>
      </c>
      <c r="F17" s="349" t="n">
        <v>1249</v>
      </c>
      <c r="G17" s="349" t="n">
        <v>10296935</v>
      </c>
      <c r="H17" s="349" t="n">
        <v>76688</v>
      </c>
      <c r="I17" s="350" t="n">
        <v>13926246</v>
      </c>
    </row>
    <row r="18" s="352" customFormat="true" ht="15.75" hidden="false" customHeight="false" outlineLevel="0" collapsed="false">
      <c r="A18" s="349" t="s">
        <v>725</v>
      </c>
      <c r="B18" s="349" t="n">
        <v>380492</v>
      </c>
      <c r="C18" s="349" t="n">
        <v>606259</v>
      </c>
      <c r="D18" s="349" t="n">
        <v>0</v>
      </c>
      <c r="E18" s="349" t="n">
        <v>0</v>
      </c>
      <c r="F18" s="349" t="n">
        <v>0</v>
      </c>
      <c r="G18" s="349" t="n">
        <v>10076883</v>
      </c>
      <c r="H18" s="349" t="n">
        <v>0</v>
      </c>
      <c r="I18" s="350" t="n">
        <v>11063634</v>
      </c>
    </row>
    <row r="19" s="352" customFormat="true" ht="15.75" hidden="false" customHeight="false" outlineLevel="0" collapsed="false">
      <c r="A19" s="349" t="s">
        <v>726</v>
      </c>
      <c r="B19" s="349" t="n">
        <v>193919</v>
      </c>
      <c r="C19" s="349" t="n">
        <v>290205</v>
      </c>
      <c r="D19" s="349" t="n">
        <v>278937</v>
      </c>
      <c r="E19" s="349" t="n">
        <v>0</v>
      </c>
      <c r="F19" s="349" t="n">
        <v>0</v>
      </c>
      <c r="G19" s="349" t="n">
        <v>5962084</v>
      </c>
      <c r="H19" s="349" t="n">
        <v>0</v>
      </c>
      <c r="I19" s="350" t="n">
        <v>6725145</v>
      </c>
    </row>
    <row r="20" s="352" customFormat="true" ht="15.75" hidden="false" customHeight="false" outlineLevel="0" collapsed="false">
      <c r="A20" s="349" t="s">
        <v>727</v>
      </c>
      <c r="B20" s="349" t="n">
        <v>675456</v>
      </c>
      <c r="C20" s="349" t="n">
        <v>638818</v>
      </c>
      <c r="D20" s="349" t="n">
        <v>4145</v>
      </c>
      <c r="E20" s="349" t="n">
        <v>703815</v>
      </c>
      <c r="F20" s="349" t="n">
        <v>5371</v>
      </c>
      <c r="G20" s="349" t="n">
        <v>6492908</v>
      </c>
      <c r="H20" s="349" t="n">
        <v>0</v>
      </c>
      <c r="I20" s="350" t="n">
        <v>8520513</v>
      </c>
    </row>
    <row r="21" s="352" customFormat="true" ht="15.75" hidden="false" customHeight="false" outlineLevel="0" collapsed="false">
      <c r="A21" s="349" t="s">
        <v>728</v>
      </c>
      <c r="B21" s="349" t="n">
        <v>511940</v>
      </c>
      <c r="C21" s="349" t="n">
        <v>292163</v>
      </c>
      <c r="D21" s="349" t="n">
        <v>0</v>
      </c>
      <c r="E21" s="349" t="n">
        <v>0</v>
      </c>
      <c r="F21" s="349" t="n">
        <v>0</v>
      </c>
      <c r="G21" s="349" t="n">
        <v>6881358</v>
      </c>
      <c r="H21" s="349" t="n">
        <v>0</v>
      </c>
      <c r="I21" s="350" t="n">
        <v>7685461</v>
      </c>
    </row>
    <row r="22" s="352" customFormat="true" ht="15.75" hidden="false" customHeight="false" outlineLevel="0" collapsed="false">
      <c r="A22" s="349" t="s">
        <v>729</v>
      </c>
      <c r="B22" s="349" t="n">
        <v>177553</v>
      </c>
      <c r="C22" s="349" t="n">
        <v>461424</v>
      </c>
      <c r="D22" s="349" t="n">
        <v>0</v>
      </c>
      <c r="E22" s="349" t="n">
        <v>2080</v>
      </c>
      <c r="F22" s="349" t="n">
        <v>0</v>
      </c>
      <c r="G22" s="349" t="n">
        <v>6881435</v>
      </c>
      <c r="H22" s="349" t="n">
        <v>0</v>
      </c>
      <c r="I22" s="350" t="n">
        <v>7522492</v>
      </c>
    </row>
    <row r="23" s="352" customFormat="true" ht="15.75" hidden="false" customHeight="false" outlineLevel="0" collapsed="false">
      <c r="A23" s="349" t="s">
        <v>730</v>
      </c>
      <c r="B23" s="349" t="n">
        <v>551522</v>
      </c>
      <c r="C23" s="349" t="n">
        <v>318209</v>
      </c>
      <c r="D23" s="349" t="n">
        <v>0</v>
      </c>
      <c r="E23" s="349" t="n">
        <v>0</v>
      </c>
      <c r="F23" s="349" t="n">
        <v>0</v>
      </c>
      <c r="G23" s="349" t="n">
        <v>2760254</v>
      </c>
      <c r="H23" s="349" t="n">
        <v>0</v>
      </c>
      <c r="I23" s="350" t="n">
        <v>3629985</v>
      </c>
    </row>
    <row r="24" s="352" customFormat="true" ht="15.75" hidden="false" customHeight="false" outlineLevel="0" collapsed="false">
      <c r="A24" s="349" t="s">
        <v>731</v>
      </c>
      <c r="B24" s="349" t="n">
        <v>31933</v>
      </c>
      <c r="C24" s="349" t="n">
        <v>1261583</v>
      </c>
      <c r="D24" s="349" t="n">
        <v>0</v>
      </c>
      <c r="E24" s="349" t="n">
        <v>3385</v>
      </c>
      <c r="F24" s="349" t="n">
        <v>0</v>
      </c>
      <c r="G24" s="349" t="n">
        <v>3189100</v>
      </c>
      <c r="H24" s="349" t="n">
        <v>0</v>
      </c>
      <c r="I24" s="350" t="n">
        <v>4486001</v>
      </c>
    </row>
    <row r="25" s="352" customFormat="true" ht="15.75" hidden="false" customHeight="false" outlineLevel="0" collapsed="false">
      <c r="A25" s="349" t="s">
        <v>732</v>
      </c>
      <c r="B25" s="349" t="n">
        <v>220009</v>
      </c>
      <c r="C25" s="349" t="n">
        <v>152308</v>
      </c>
      <c r="D25" s="349" t="n">
        <v>662</v>
      </c>
      <c r="E25" s="349" t="n">
        <v>53444</v>
      </c>
      <c r="F25" s="349" t="n">
        <v>922</v>
      </c>
      <c r="G25" s="349" t="n">
        <v>3364151</v>
      </c>
      <c r="H25" s="349" t="n">
        <v>0</v>
      </c>
      <c r="I25" s="350" t="n">
        <v>3791496</v>
      </c>
    </row>
    <row r="26" s="352" customFormat="true" ht="15.75" hidden="false" customHeight="false" outlineLevel="0" collapsed="false">
      <c r="A26" s="349" t="s">
        <v>733</v>
      </c>
      <c r="B26" s="349" t="n">
        <v>758957</v>
      </c>
      <c r="C26" s="349" t="n">
        <v>293350</v>
      </c>
      <c r="D26" s="349" t="n">
        <v>0</v>
      </c>
      <c r="E26" s="349" t="n">
        <v>0</v>
      </c>
      <c r="F26" s="349" t="n">
        <v>0</v>
      </c>
      <c r="G26" s="349" t="n">
        <v>1954373</v>
      </c>
      <c r="H26" s="349" t="n">
        <v>0</v>
      </c>
      <c r="I26" s="350" t="n">
        <v>3006680</v>
      </c>
    </row>
    <row r="27" s="352" customFormat="true" ht="15.75" hidden="false" customHeight="false" outlineLevel="0" collapsed="false">
      <c r="A27" s="349" t="s">
        <v>734</v>
      </c>
      <c r="B27" s="349" t="n">
        <v>552986</v>
      </c>
      <c r="C27" s="349" t="n">
        <v>719544</v>
      </c>
      <c r="D27" s="349" t="n">
        <v>0</v>
      </c>
      <c r="E27" s="349" t="n">
        <v>0</v>
      </c>
      <c r="F27" s="349" t="n">
        <v>0</v>
      </c>
      <c r="G27" s="349" t="n">
        <v>3071563</v>
      </c>
      <c r="H27" s="349" t="n">
        <v>0</v>
      </c>
      <c r="I27" s="350" t="n">
        <v>4344093</v>
      </c>
    </row>
    <row r="28" s="352" customFormat="true" ht="15.75" hidden="false" customHeight="false" outlineLevel="0" collapsed="false">
      <c r="A28" s="349" t="s">
        <v>735</v>
      </c>
      <c r="B28" s="349" t="n">
        <v>524496</v>
      </c>
      <c r="C28" s="349" t="n">
        <v>428306</v>
      </c>
      <c r="D28" s="349" t="n">
        <v>0</v>
      </c>
      <c r="E28" s="349" t="n">
        <v>79821</v>
      </c>
      <c r="F28" s="349" t="n">
        <v>549</v>
      </c>
      <c r="G28" s="349" t="n">
        <v>3578196</v>
      </c>
      <c r="H28" s="349" t="n">
        <v>307</v>
      </c>
      <c r="I28" s="350" t="n">
        <v>4611675</v>
      </c>
    </row>
    <row r="29" s="352" customFormat="true" ht="15.75" hidden="false" customHeight="false" outlineLevel="0" collapsed="false">
      <c r="A29" s="349" t="s">
        <v>736</v>
      </c>
      <c r="B29" s="349" t="n">
        <v>44229</v>
      </c>
      <c r="C29" s="349" t="n">
        <v>37291</v>
      </c>
      <c r="D29" s="349" t="n">
        <v>0</v>
      </c>
      <c r="E29" s="349" t="n">
        <v>0</v>
      </c>
      <c r="F29" s="349" t="n">
        <v>0</v>
      </c>
      <c r="G29" s="349" t="n">
        <v>4206180</v>
      </c>
      <c r="H29" s="349" t="n">
        <v>0</v>
      </c>
      <c r="I29" s="350" t="n">
        <v>4287700</v>
      </c>
    </row>
    <row r="30" s="352" customFormat="true" ht="15.75" hidden="false" customHeight="false" outlineLevel="0" collapsed="false">
      <c r="A30" s="349" t="s">
        <v>737</v>
      </c>
      <c r="B30" s="349" t="n">
        <v>184963</v>
      </c>
      <c r="C30" s="349" t="n">
        <v>171490</v>
      </c>
      <c r="D30" s="349" t="n">
        <v>0</v>
      </c>
      <c r="E30" s="349" t="n">
        <v>139401</v>
      </c>
      <c r="F30" s="349" t="n">
        <v>31</v>
      </c>
      <c r="G30" s="349" t="n">
        <v>2663359</v>
      </c>
      <c r="H30" s="349" t="n">
        <v>0</v>
      </c>
      <c r="I30" s="350" t="n">
        <v>3159244</v>
      </c>
    </row>
    <row r="31" s="352" customFormat="true" ht="15.75" hidden="false" customHeight="false" outlineLevel="0" collapsed="false">
      <c r="A31" s="349" t="s">
        <v>738</v>
      </c>
      <c r="B31" s="349" t="n">
        <v>77566</v>
      </c>
      <c r="C31" s="349" t="n">
        <v>756682</v>
      </c>
      <c r="D31" s="349" t="n">
        <v>0</v>
      </c>
      <c r="E31" s="349" t="n">
        <v>0</v>
      </c>
      <c r="F31" s="349" t="n">
        <v>0</v>
      </c>
      <c r="G31" s="349" t="n">
        <v>1954286</v>
      </c>
      <c r="H31" s="349" t="n">
        <v>0</v>
      </c>
      <c r="I31" s="350" t="n">
        <v>2788534</v>
      </c>
    </row>
    <row r="32" s="352" customFormat="true" ht="15.75" hidden="false" customHeight="false" outlineLevel="0" collapsed="false">
      <c r="A32" s="349" t="s">
        <v>739</v>
      </c>
      <c r="B32" s="349" t="n">
        <v>59039</v>
      </c>
      <c r="C32" s="349" t="n">
        <v>87265</v>
      </c>
      <c r="D32" s="349" t="n">
        <v>0</v>
      </c>
      <c r="E32" s="349" t="n">
        <v>0</v>
      </c>
      <c r="F32" s="349" t="n">
        <v>0</v>
      </c>
      <c r="G32" s="349" t="n">
        <v>1145074</v>
      </c>
      <c r="H32" s="349" t="n">
        <v>61950</v>
      </c>
      <c r="I32" s="350" t="n">
        <v>1353328</v>
      </c>
    </row>
    <row r="33" s="352" customFormat="true" ht="15.75" hidden="false" customHeight="false" outlineLevel="0" collapsed="false">
      <c r="A33" s="349" t="s">
        <v>740</v>
      </c>
      <c r="B33" s="349" t="n">
        <v>47562</v>
      </c>
      <c r="C33" s="349" t="n">
        <v>290737</v>
      </c>
      <c r="D33" s="349" t="n">
        <v>0</v>
      </c>
      <c r="E33" s="349" t="n">
        <v>35497</v>
      </c>
      <c r="F33" s="349" t="n">
        <v>0</v>
      </c>
      <c r="G33" s="349" t="n">
        <v>3978627</v>
      </c>
      <c r="H33" s="349" t="n">
        <v>941</v>
      </c>
      <c r="I33" s="350" t="n">
        <v>4353364</v>
      </c>
    </row>
    <row r="34" s="352" customFormat="true" ht="15.75" hidden="false" customHeight="false" outlineLevel="0" collapsed="false">
      <c r="A34" s="349" t="s">
        <v>741</v>
      </c>
      <c r="B34" s="349" t="n">
        <v>95352</v>
      </c>
      <c r="C34" s="349" t="n">
        <v>176226</v>
      </c>
      <c r="D34" s="349" t="n">
        <v>163406</v>
      </c>
      <c r="E34" s="349" t="n">
        <v>106771</v>
      </c>
      <c r="F34" s="349" t="n">
        <v>451</v>
      </c>
      <c r="G34" s="349" t="n">
        <v>909894</v>
      </c>
      <c r="H34" s="349" t="n">
        <v>175</v>
      </c>
      <c r="I34" s="350" t="n">
        <v>1452275</v>
      </c>
    </row>
    <row r="35" s="352" customFormat="true" ht="15.75" hidden="false" customHeight="false" outlineLevel="0" collapsed="false">
      <c r="A35" s="349" t="s">
        <v>742</v>
      </c>
      <c r="B35" s="349" t="n">
        <v>64915</v>
      </c>
      <c r="C35" s="349" t="n">
        <v>266979</v>
      </c>
      <c r="D35" s="349" t="n">
        <v>0</v>
      </c>
      <c r="E35" s="349" t="n">
        <v>514338</v>
      </c>
      <c r="F35" s="349" t="n">
        <v>10264</v>
      </c>
      <c r="G35" s="349" t="n">
        <v>1601064</v>
      </c>
      <c r="H35" s="349" t="n">
        <v>0</v>
      </c>
      <c r="I35" s="350" t="n">
        <v>2457560</v>
      </c>
    </row>
    <row r="36" s="352" customFormat="true" ht="15.75" hidden="false" customHeight="false" outlineLevel="0" collapsed="false">
      <c r="A36" s="349" t="s">
        <v>743</v>
      </c>
      <c r="B36" s="349" t="n">
        <v>31624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519824</v>
      </c>
      <c r="H36" s="349" t="n">
        <v>0</v>
      </c>
      <c r="I36" s="350" t="n">
        <v>2551448</v>
      </c>
    </row>
    <row r="37" s="352" customFormat="true" ht="15.75" hidden="false" customHeight="false" outlineLevel="0" collapsed="false">
      <c r="A37" s="349" t="s">
        <v>744</v>
      </c>
      <c r="B37" s="349" t="n">
        <v>3716</v>
      </c>
      <c r="C37" s="349" t="n">
        <v>356</v>
      </c>
      <c r="D37" s="349" t="n">
        <v>0</v>
      </c>
      <c r="E37" s="349" t="n">
        <v>0</v>
      </c>
      <c r="F37" s="349" t="n">
        <v>0</v>
      </c>
      <c r="G37" s="349" t="n">
        <v>841402</v>
      </c>
      <c r="H37" s="349" t="n">
        <v>0</v>
      </c>
      <c r="I37" s="350" t="n">
        <v>845474</v>
      </c>
    </row>
    <row r="38" s="352" customFormat="true" ht="15.75" hidden="false" customHeight="false" outlineLevel="0" collapsed="false">
      <c r="A38" s="349" t="s">
        <v>745</v>
      </c>
      <c r="B38" s="349" t="n">
        <v>4236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256200</v>
      </c>
      <c r="H38" s="349" t="n">
        <v>0</v>
      </c>
      <c r="I38" s="350" t="n">
        <v>298560</v>
      </c>
    </row>
    <row r="39" s="352" customFormat="true" ht="15.75" hidden="false" customHeight="false" outlineLevel="0" collapsed="false">
      <c r="A39" s="349" t="s">
        <v>746</v>
      </c>
      <c r="B39" s="349" t="n">
        <v>268195</v>
      </c>
      <c r="C39" s="349" t="n">
        <v>34360</v>
      </c>
      <c r="D39" s="349" t="n">
        <v>0</v>
      </c>
      <c r="E39" s="349" t="n">
        <v>0</v>
      </c>
      <c r="F39" s="349" t="n">
        <v>0</v>
      </c>
      <c r="G39" s="349" t="n">
        <v>425552</v>
      </c>
      <c r="H39" s="349" t="n">
        <v>0</v>
      </c>
      <c r="I39" s="350" t="n">
        <v>728107</v>
      </c>
    </row>
    <row r="40" s="352" customFormat="true" ht="15.75" hidden="false" customHeight="false" outlineLevel="0" collapsed="false">
      <c r="A40" s="349" t="s">
        <v>747</v>
      </c>
      <c r="B40" s="349" t="n">
        <v>5861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05260</v>
      </c>
      <c r="H40" s="349" t="n">
        <v>0</v>
      </c>
      <c r="I40" s="350" t="n">
        <v>211121</v>
      </c>
    </row>
    <row r="41" s="352" customFormat="true" ht="15.75" hidden="false" customHeight="false" outlineLevel="0" collapsed="false">
      <c r="A41" s="349" t="s">
        <v>748</v>
      </c>
      <c r="B41" s="349" t="n">
        <v>50270</v>
      </c>
      <c r="C41" s="349" t="n">
        <v>9306</v>
      </c>
      <c r="D41" s="349" t="n">
        <v>0</v>
      </c>
      <c r="E41" s="349" t="n">
        <v>0</v>
      </c>
      <c r="F41" s="349" t="n">
        <v>0</v>
      </c>
      <c r="G41" s="349" t="n">
        <v>252675</v>
      </c>
      <c r="H41" s="349" t="n">
        <v>0</v>
      </c>
      <c r="I41" s="350" t="n">
        <v>312251</v>
      </c>
    </row>
    <row r="42" s="352" customFormat="true" ht="15.75" hidden="false" customHeight="false" outlineLevel="0" collapsed="false">
      <c r="A42" s="349" t="s">
        <v>749</v>
      </c>
      <c r="B42" s="349" t="n">
        <v>1048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88957</v>
      </c>
      <c r="H42" s="349" t="n">
        <v>0</v>
      </c>
      <c r="I42" s="350" t="n">
        <v>290005</v>
      </c>
    </row>
    <row r="43" s="352" customFormat="true" ht="15.75" hidden="false" customHeight="false" outlineLevel="0" collapsed="false">
      <c r="A43" s="349" t="s">
        <v>750</v>
      </c>
      <c r="B43" s="349" t="n">
        <v>1841</v>
      </c>
      <c r="C43" s="349" t="n">
        <v>5640</v>
      </c>
      <c r="D43" s="349" t="n">
        <v>0</v>
      </c>
      <c r="E43" s="349" t="n">
        <v>0</v>
      </c>
      <c r="F43" s="349" t="n">
        <v>0</v>
      </c>
      <c r="G43" s="349" t="n">
        <v>253773</v>
      </c>
      <c r="H43" s="349" t="n">
        <v>0</v>
      </c>
      <c r="I43" s="350" t="n">
        <v>261254</v>
      </c>
    </row>
    <row r="44" s="352" customFormat="true" ht="15.75" hidden="false" customHeight="false" outlineLevel="0" collapsed="false">
      <c r="A44" s="349" t="s">
        <v>751</v>
      </c>
      <c r="B44" s="349" t="n">
        <v>2843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148154</v>
      </c>
      <c r="H44" s="349" t="n">
        <v>0</v>
      </c>
      <c r="I44" s="350" t="n">
        <v>150997</v>
      </c>
    </row>
    <row r="45" s="352" customFormat="true" ht="15.75" hidden="false" customHeight="false" outlineLevel="0" collapsed="false">
      <c r="A45" s="349" t="s">
        <v>752</v>
      </c>
      <c r="B45" s="349" t="n">
        <v>3000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82055</v>
      </c>
      <c r="H45" s="349" t="n">
        <v>0</v>
      </c>
      <c r="I45" s="350" t="n">
        <v>112055</v>
      </c>
    </row>
    <row r="46" s="352" customFormat="true" ht="15.75" hidden="false" customHeight="false" outlineLevel="0" collapsed="false">
      <c r="A46" s="349" t="s">
        <v>753</v>
      </c>
      <c r="B46" s="349" t="n">
        <v>3207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8407</v>
      </c>
      <c r="H46" s="349" t="n">
        <v>0</v>
      </c>
      <c r="I46" s="350" t="n">
        <v>2161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3685096</v>
      </c>
      <c r="C48" s="353" t="n">
        <v>28682411</v>
      </c>
      <c r="D48" s="353" t="n">
        <v>577343</v>
      </c>
      <c r="E48" s="353" t="n">
        <v>4743010</v>
      </c>
      <c r="F48" s="353" t="n">
        <v>37024</v>
      </c>
      <c r="G48" s="353" t="n">
        <v>193389981</v>
      </c>
      <c r="H48" s="353" t="n">
        <v>243734</v>
      </c>
      <c r="I48" s="353" t="n">
        <v>24135859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52839</v>
      </c>
      <c r="C53" s="349" t="n">
        <v>5632308</v>
      </c>
      <c r="D53" s="349" t="n">
        <v>0</v>
      </c>
      <c r="E53" s="349" t="n">
        <v>0</v>
      </c>
      <c r="F53" s="349" t="n">
        <v>0</v>
      </c>
      <c r="G53" s="349" t="n">
        <v>19492931</v>
      </c>
      <c r="H53" s="349" t="n">
        <v>12415</v>
      </c>
      <c r="I53" s="350" t="n">
        <v>25390493</v>
      </c>
    </row>
    <row r="54" s="352" customFormat="true" ht="15.75" hidden="false" customHeight="false" outlineLevel="0" collapsed="false">
      <c r="A54" s="349" t="s">
        <v>757</v>
      </c>
      <c r="B54" s="349" t="n">
        <v>175986</v>
      </c>
      <c r="C54" s="349" t="n">
        <v>3643746</v>
      </c>
      <c r="D54" s="349" t="n">
        <v>0</v>
      </c>
      <c r="E54" s="349" t="n">
        <v>233239</v>
      </c>
      <c r="F54" s="349" t="n">
        <v>0</v>
      </c>
      <c r="G54" s="349" t="n">
        <v>4887929</v>
      </c>
      <c r="H54" s="349" t="n">
        <v>0</v>
      </c>
      <c r="I54" s="350" t="n">
        <v>8940900</v>
      </c>
    </row>
    <row r="55" s="352" customFormat="true" ht="15.75" hidden="false" customHeight="false" outlineLevel="0" collapsed="false">
      <c r="A55" s="349" t="s">
        <v>758</v>
      </c>
      <c r="B55" s="349" t="n">
        <v>549</v>
      </c>
      <c r="C55" s="349" t="n">
        <v>25462956</v>
      </c>
      <c r="D55" s="349" t="n">
        <v>0</v>
      </c>
      <c r="E55" s="349" t="n">
        <v>160411</v>
      </c>
      <c r="F55" s="349" t="n">
        <v>1722</v>
      </c>
      <c r="G55" s="349" t="n">
        <v>251172</v>
      </c>
      <c r="H55" s="349" t="n">
        <v>0</v>
      </c>
      <c r="I55" s="350" t="n">
        <v>25876810</v>
      </c>
    </row>
    <row r="56" s="352" customFormat="true" ht="15.75" hidden="false" customHeight="false" outlineLevel="0" collapsed="false">
      <c r="A56" s="349" t="s">
        <v>759</v>
      </c>
      <c r="B56" s="349" t="n">
        <v>139535</v>
      </c>
      <c r="C56" s="349" t="n">
        <v>53383</v>
      </c>
      <c r="D56" s="349" t="n">
        <v>0</v>
      </c>
      <c r="E56" s="349" t="n">
        <v>0</v>
      </c>
      <c r="F56" s="349" t="n">
        <v>0</v>
      </c>
      <c r="G56" s="349" t="n">
        <v>283</v>
      </c>
      <c r="H56" s="349" t="n">
        <v>0</v>
      </c>
      <c r="I56" s="350" t="n">
        <v>19320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568909</v>
      </c>
      <c r="C58" s="353" t="n">
        <v>34792393</v>
      </c>
      <c r="D58" s="353" t="n">
        <v>0</v>
      </c>
      <c r="E58" s="353" t="n">
        <v>393650</v>
      </c>
      <c r="F58" s="353" t="n">
        <v>1722</v>
      </c>
      <c r="G58" s="353" t="n">
        <v>24632315</v>
      </c>
      <c r="H58" s="353" t="n">
        <v>12415</v>
      </c>
      <c r="I58" s="353" t="n">
        <v>60401404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9</v>
      </c>
      <c r="E63" s="349" t="n">
        <v>0</v>
      </c>
      <c r="F63" s="349" t="n">
        <v>0</v>
      </c>
      <c r="G63" s="349" t="n">
        <v>311287</v>
      </c>
      <c r="H63" s="349" t="n">
        <v>0</v>
      </c>
      <c r="I63" s="350" t="n">
        <v>311296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60597</v>
      </c>
      <c r="H64" s="349" t="n">
        <v>0</v>
      </c>
      <c r="I64" s="350" t="n">
        <v>60597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13708</v>
      </c>
      <c r="H65" s="349" t="n">
        <v>0</v>
      </c>
      <c r="I65" s="350" t="n">
        <v>13708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21831</v>
      </c>
      <c r="H66" s="349" t="n">
        <v>0</v>
      </c>
      <c r="I66" s="350" t="n">
        <v>21831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13546</v>
      </c>
      <c r="H67" s="349" t="n">
        <v>0</v>
      </c>
      <c r="I67" s="350" t="n">
        <v>13546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0</v>
      </c>
      <c r="C70" s="353" t="n">
        <v>0</v>
      </c>
      <c r="D70" s="353" t="n">
        <v>9</v>
      </c>
      <c r="E70" s="353" t="n">
        <v>0</v>
      </c>
      <c r="F70" s="353" t="n">
        <v>0</v>
      </c>
      <c r="G70" s="353" t="n">
        <v>420969</v>
      </c>
      <c r="H70" s="353" t="n">
        <v>0</v>
      </c>
      <c r="I70" s="353" t="n">
        <v>420978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14254005</v>
      </c>
      <c r="C72" s="363" t="n">
        <v>63474804</v>
      </c>
      <c r="D72" s="363" t="n">
        <v>577352</v>
      </c>
      <c r="E72" s="363" t="n">
        <v>5136660</v>
      </c>
      <c r="F72" s="363" t="n">
        <v>38746</v>
      </c>
      <c r="G72" s="363" t="n">
        <v>218443265</v>
      </c>
      <c r="H72" s="363" t="n">
        <v>256149</v>
      </c>
      <c r="I72" s="363" t="n">
        <v>302180981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1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4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7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8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199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0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1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2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3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4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5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6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7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7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8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199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0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1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2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3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4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5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6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7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7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8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199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0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1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2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3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4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5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6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7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7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8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199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0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5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6" t="s">
        <v>895</v>
      </c>
      <c r="B1" s="476"/>
      <c r="C1" s="476"/>
      <c r="D1" s="476"/>
      <c r="E1" s="476"/>
      <c r="F1" s="476"/>
      <c r="G1" s="476"/>
    </row>
    <row r="2" customFormat="false" ht="18" hidden="false" customHeight="false" outlineLevel="0" collapsed="false">
      <c r="A2" s="476" t="s">
        <v>284</v>
      </c>
      <c r="B2" s="476"/>
      <c r="C2" s="476"/>
      <c r="D2" s="476"/>
      <c r="E2" s="476"/>
      <c r="F2" s="476"/>
      <c r="G2" s="476"/>
    </row>
    <row r="3" customFormat="false" ht="18" hidden="false" customHeight="false" outlineLevel="0" collapsed="false">
      <c r="A3" s="476" t="s">
        <v>896</v>
      </c>
      <c r="B3" s="476"/>
      <c r="C3" s="476"/>
      <c r="D3" s="476"/>
      <c r="E3" s="476"/>
      <c r="F3" s="476"/>
      <c r="G3" s="476"/>
    </row>
    <row r="4" customFormat="false" ht="18" hidden="false" customHeight="false" outlineLevel="0" collapsed="false">
      <c r="A4" s="477" t="s">
        <v>897</v>
      </c>
      <c r="B4" s="477"/>
      <c r="C4" s="477"/>
      <c r="D4" s="477"/>
      <c r="E4" s="477"/>
      <c r="F4" s="477"/>
      <c r="G4" s="477"/>
    </row>
    <row r="5" customFormat="false" ht="18" hidden="false" customHeight="false" outlineLevel="0" collapsed="false">
      <c r="A5" s="476" t="s">
        <v>119</v>
      </c>
      <c r="B5" s="476"/>
      <c r="C5" s="476"/>
      <c r="D5" s="476"/>
      <c r="E5" s="476"/>
      <c r="F5" s="476"/>
      <c r="G5" s="476"/>
    </row>
    <row r="6" customFormat="false" ht="13.5" hidden="false" customHeight="false" outlineLevel="0" collapsed="false">
      <c r="A6" s="478"/>
      <c r="B6" s="478"/>
      <c r="C6" s="478"/>
      <c r="D6" s="478"/>
      <c r="E6" s="478"/>
      <c r="F6" s="478"/>
      <c r="G6" s="478"/>
    </row>
    <row r="7" s="175" customFormat="true" ht="15.75" hidden="false" customHeight="true" outlineLevel="0" collapsed="false">
      <c r="A7" s="479" t="s">
        <v>695</v>
      </c>
      <c r="B7" s="480" t="s">
        <v>333</v>
      </c>
      <c r="C7" s="480"/>
      <c r="D7" s="480"/>
      <c r="F7" s="481" t="s">
        <v>898</v>
      </c>
      <c r="G7" s="481"/>
    </row>
    <row r="8" customFormat="false" ht="12.75" hidden="false" customHeight="false" outlineLevel="0" collapsed="false">
      <c r="A8" s="479"/>
      <c r="B8" s="482"/>
      <c r="C8" s="482"/>
      <c r="D8" s="482"/>
      <c r="E8" s="394"/>
      <c r="F8" s="483" t="s">
        <v>899</v>
      </c>
      <c r="G8" s="483"/>
    </row>
    <row r="9" customFormat="false" ht="15.75" hidden="false" customHeight="false" outlineLevel="0" collapsed="false">
      <c r="A9" s="479"/>
      <c r="B9" s="484" t="s">
        <v>900</v>
      </c>
      <c r="C9" s="484" t="s">
        <v>901</v>
      </c>
      <c r="D9" s="484" t="s">
        <v>902</v>
      </c>
      <c r="E9" s="485"/>
      <c r="F9" s="486" t="s">
        <v>124</v>
      </c>
      <c r="G9" s="486" t="s">
        <v>126</v>
      </c>
    </row>
    <row r="10" customFormat="false" ht="15" hidden="false" customHeight="false" outlineLevel="0" collapsed="false">
      <c r="B10" s="487"/>
      <c r="C10" s="487"/>
      <c r="D10" s="487"/>
    </row>
    <row r="11" customFormat="false" ht="15.75" hidden="false" customHeight="false" outlineLevel="0" collapsed="false">
      <c r="A11" s="349" t="s">
        <v>720</v>
      </c>
      <c r="B11" s="487" t="n">
        <v>6545818</v>
      </c>
      <c r="C11" s="487" t="n">
        <v>6559292</v>
      </c>
      <c r="D11" s="487" t="n">
        <v>4743892</v>
      </c>
      <c r="F11" s="488" t="n">
        <v>-0.205418511632048</v>
      </c>
      <c r="G11" s="488" t="n">
        <v>37.9841278005486</v>
      </c>
    </row>
    <row r="12" customFormat="false" ht="15.75" hidden="false" customHeight="false" outlineLevel="0" collapsed="false">
      <c r="A12" s="349" t="s">
        <v>721</v>
      </c>
      <c r="B12" s="487" t="n">
        <v>6516509</v>
      </c>
      <c r="C12" s="487" t="n">
        <v>6542857</v>
      </c>
      <c r="D12" s="487" t="n">
        <v>5604430</v>
      </c>
      <c r="F12" s="488" t="n">
        <v>-0.40269869874888</v>
      </c>
      <c r="G12" s="488" t="n">
        <v>16.2742509050876</v>
      </c>
    </row>
    <row r="13" customFormat="false" ht="15.75" hidden="false" customHeight="false" outlineLevel="0" collapsed="false">
      <c r="A13" s="349" t="s">
        <v>722</v>
      </c>
      <c r="B13" s="487" t="n">
        <v>3314833</v>
      </c>
      <c r="C13" s="487" t="n">
        <v>3254541</v>
      </c>
      <c r="D13" s="487" t="n">
        <v>2416199</v>
      </c>
      <c r="F13" s="488" t="n">
        <v>1.85255002164668</v>
      </c>
      <c r="G13" s="488" t="n">
        <v>37.1920524758101</v>
      </c>
    </row>
    <row r="14" customFormat="false" ht="15.75" hidden="false" customHeight="false" outlineLevel="0" collapsed="false">
      <c r="A14" s="349" t="s">
        <v>723</v>
      </c>
      <c r="B14" s="487" t="n">
        <v>3440835</v>
      </c>
      <c r="C14" s="487" t="n">
        <v>3321921</v>
      </c>
      <c r="D14" s="487" t="n">
        <v>2786679</v>
      </c>
      <c r="F14" s="488" t="n">
        <v>3.57967573581672</v>
      </c>
      <c r="G14" s="488" t="n">
        <v>23.4743937138077</v>
      </c>
    </row>
    <row r="15" customFormat="false" ht="15.75" hidden="false" customHeight="false" outlineLevel="0" collapsed="false">
      <c r="A15" s="349" t="s">
        <v>724</v>
      </c>
      <c r="B15" s="487" t="n">
        <v>1565915</v>
      </c>
      <c r="C15" s="487" t="n">
        <v>1635055</v>
      </c>
      <c r="D15" s="487" t="n">
        <v>1105281</v>
      </c>
      <c r="F15" s="488" t="n">
        <v>-4.22860393075462</v>
      </c>
      <c r="G15" s="488" t="n">
        <v>41.6757367583447</v>
      </c>
    </row>
    <row r="16" customFormat="false" ht="15.75" hidden="false" customHeight="false" outlineLevel="0" collapsed="false">
      <c r="A16" s="349" t="s">
        <v>725</v>
      </c>
      <c r="B16" s="487" t="n">
        <v>606259</v>
      </c>
      <c r="C16" s="487" t="n">
        <v>594138</v>
      </c>
      <c r="D16" s="487" t="n">
        <v>1003666</v>
      </c>
      <c r="F16" s="488" t="n">
        <v>2.04009842831127</v>
      </c>
      <c r="G16" s="488" t="n">
        <v>-39.595542740314</v>
      </c>
    </row>
    <row r="17" customFormat="false" ht="15.75" hidden="false" customHeight="false" outlineLevel="0" collapsed="false">
      <c r="A17" s="349" t="s">
        <v>726</v>
      </c>
      <c r="B17" s="487" t="n">
        <v>290205</v>
      </c>
      <c r="C17" s="487" t="n">
        <v>282116</v>
      </c>
      <c r="D17" s="487" t="n">
        <v>198716</v>
      </c>
      <c r="F17" s="488" t="n">
        <v>2.86726027591487</v>
      </c>
      <c r="G17" s="488" t="n">
        <v>46.0400772962419</v>
      </c>
    </row>
    <row r="18" customFormat="false" ht="15.75" hidden="false" customHeight="false" outlineLevel="0" collapsed="false">
      <c r="A18" s="349" t="s">
        <v>727</v>
      </c>
      <c r="B18" s="487" t="n">
        <v>638818</v>
      </c>
      <c r="C18" s="487" t="n">
        <v>789518</v>
      </c>
      <c r="D18" s="487" t="n">
        <v>1664730</v>
      </c>
      <c r="F18" s="488" t="n">
        <v>-19.0875952163219</v>
      </c>
      <c r="G18" s="488" t="n">
        <v>-61.6263297952221</v>
      </c>
    </row>
    <row r="19" customFormat="false" ht="15.75" hidden="false" customHeight="false" outlineLevel="0" collapsed="false">
      <c r="A19" s="349" t="s">
        <v>728</v>
      </c>
      <c r="B19" s="487" t="n">
        <v>292163</v>
      </c>
      <c r="C19" s="487" t="n">
        <v>285904</v>
      </c>
      <c r="D19" s="487" t="n">
        <v>189377</v>
      </c>
      <c r="F19" s="488" t="n">
        <v>2.18919637360792</v>
      </c>
      <c r="G19" s="488" t="n">
        <v>54.275862433136</v>
      </c>
    </row>
    <row r="20" customFormat="false" ht="15.75" hidden="false" customHeight="false" outlineLevel="0" collapsed="false">
      <c r="A20" s="349" t="s">
        <v>729</v>
      </c>
      <c r="B20" s="487" t="n">
        <v>461424</v>
      </c>
      <c r="C20" s="487" t="n">
        <v>453575</v>
      </c>
      <c r="D20" s="487" t="n">
        <v>377663</v>
      </c>
      <c r="F20" s="488" t="n">
        <v>1.73047456319242</v>
      </c>
      <c r="G20" s="488" t="n">
        <v>22.1787678432889</v>
      </c>
    </row>
    <row r="21" customFormat="false" ht="15.75" hidden="false" customHeight="false" outlineLevel="0" collapsed="false">
      <c r="A21" s="349" t="s">
        <v>730</v>
      </c>
      <c r="B21" s="487" t="n">
        <v>318209</v>
      </c>
      <c r="C21" s="487" t="n">
        <v>338814</v>
      </c>
      <c r="D21" s="487" t="n">
        <v>145061</v>
      </c>
      <c r="F21" s="488" t="n">
        <v>-6.08150784796378</v>
      </c>
      <c r="G21" s="488" t="n">
        <v>119.362199350618</v>
      </c>
    </row>
    <row r="22" customFormat="false" ht="15.75" hidden="false" customHeight="false" outlineLevel="0" collapsed="false">
      <c r="A22" s="349" t="s">
        <v>731</v>
      </c>
      <c r="B22" s="487" t="n">
        <v>1261583</v>
      </c>
      <c r="C22" s="487" t="n">
        <v>1276736</v>
      </c>
      <c r="D22" s="487" t="n">
        <v>902282</v>
      </c>
      <c r="F22" s="488" t="n">
        <v>-1.18685460424081</v>
      </c>
      <c r="G22" s="488" t="n">
        <v>39.8213640524803</v>
      </c>
    </row>
    <row r="23" customFormat="false" ht="15.75" hidden="false" customHeight="false" outlineLevel="0" collapsed="false">
      <c r="A23" s="349" t="s">
        <v>732</v>
      </c>
      <c r="B23" s="487" t="n">
        <v>152308</v>
      </c>
      <c r="C23" s="487" t="n">
        <v>151061</v>
      </c>
      <c r="D23" s="487" t="n">
        <v>127319</v>
      </c>
      <c r="F23" s="488" t="n">
        <v>0.825494336724899</v>
      </c>
      <c r="G23" s="488" t="n">
        <v>19.6270784407669</v>
      </c>
    </row>
    <row r="24" customFormat="false" ht="15.75" hidden="false" customHeight="false" outlineLevel="0" collapsed="false">
      <c r="A24" s="349" t="s">
        <v>733</v>
      </c>
      <c r="B24" s="487" t="n">
        <v>293350</v>
      </c>
      <c r="C24" s="487" t="n">
        <v>261684</v>
      </c>
      <c r="D24" s="487" t="n">
        <v>285399</v>
      </c>
      <c r="F24" s="488" t="n">
        <v>12.1008544656914</v>
      </c>
      <c r="G24" s="488" t="n">
        <v>2.78592426742911</v>
      </c>
    </row>
    <row r="25" customFormat="false" ht="15.75" hidden="false" customHeight="false" outlineLevel="0" collapsed="false">
      <c r="A25" s="349" t="s">
        <v>734</v>
      </c>
      <c r="B25" s="487" t="n">
        <v>719544</v>
      </c>
      <c r="C25" s="487" t="n">
        <v>713515</v>
      </c>
      <c r="D25" s="487" t="n">
        <v>2816935</v>
      </c>
      <c r="F25" s="488" t="n">
        <v>0.844971724490725</v>
      </c>
      <c r="G25" s="488" t="n">
        <v>-74.4564926063257</v>
      </c>
    </row>
    <row r="26" customFormat="false" ht="15.75" hidden="false" customHeight="false" outlineLevel="0" collapsed="false">
      <c r="A26" s="349" t="s">
        <v>735</v>
      </c>
      <c r="B26" s="487" t="n">
        <v>428306</v>
      </c>
      <c r="C26" s="487" t="n">
        <v>375965</v>
      </c>
      <c r="D26" s="487" t="n">
        <v>218905</v>
      </c>
      <c r="F26" s="488" t="n">
        <v>13.921774633277</v>
      </c>
      <c r="G26" s="488" t="n">
        <v>95.6583906260707</v>
      </c>
    </row>
    <row r="27" customFormat="false" ht="15.75" hidden="false" customHeight="false" outlineLevel="0" collapsed="false">
      <c r="A27" s="349" t="s">
        <v>736</v>
      </c>
      <c r="B27" s="487" t="n">
        <v>37291</v>
      </c>
      <c r="C27" s="487" t="n">
        <v>99766</v>
      </c>
      <c r="D27" s="487" t="n">
        <v>30280</v>
      </c>
      <c r="F27" s="488" t="n">
        <v>-62.6215343904737</v>
      </c>
      <c r="G27" s="488" t="n">
        <v>23.1538969616909</v>
      </c>
    </row>
    <row r="28" customFormat="false" ht="15.75" hidden="false" customHeight="false" outlineLevel="0" collapsed="false">
      <c r="A28" s="349" t="s">
        <v>737</v>
      </c>
      <c r="B28" s="487" t="n">
        <v>171490</v>
      </c>
      <c r="C28" s="487" t="n">
        <v>139841</v>
      </c>
      <c r="D28" s="487" t="n">
        <v>112160</v>
      </c>
      <c r="F28" s="488" t="n">
        <v>22.6321322072926</v>
      </c>
      <c r="G28" s="488" t="n">
        <v>52.8976462196862</v>
      </c>
    </row>
    <row r="29" customFormat="false" ht="15.75" hidden="false" customHeight="false" outlineLevel="0" collapsed="false">
      <c r="A29" s="349" t="s">
        <v>738</v>
      </c>
      <c r="B29" s="487" t="n">
        <v>756682</v>
      </c>
      <c r="C29" s="487" t="n">
        <v>539887</v>
      </c>
      <c r="D29" s="487" t="n">
        <v>482138</v>
      </c>
      <c r="F29" s="488" t="n">
        <v>40.155625158598</v>
      </c>
      <c r="G29" s="488" t="n">
        <v>56.9430329075908</v>
      </c>
    </row>
    <row r="30" customFormat="false" ht="15.75" hidden="false" customHeight="false" outlineLevel="0" collapsed="false">
      <c r="A30" s="349" t="s">
        <v>739</v>
      </c>
      <c r="B30" s="487" t="n">
        <v>87265</v>
      </c>
      <c r="C30" s="487" t="n">
        <v>98662</v>
      </c>
      <c r="D30" s="487" t="n">
        <v>139533</v>
      </c>
      <c r="F30" s="488" t="n">
        <v>-11.551559871075</v>
      </c>
      <c r="G30" s="488" t="n">
        <v>-37.4592390330603</v>
      </c>
    </row>
    <row r="31" customFormat="false" ht="15.75" hidden="false" customHeight="false" outlineLevel="0" collapsed="false">
      <c r="A31" s="349" t="s">
        <v>740</v>
      </c>
      <c r="B31" s="487" t="n">
        <v>290737</v>
      </c>
      <c r="C31" s="487" t="n">
        <v>248025</v>
      </c>
      <c r="D31" s="487" t="n">
        <v>159103</v>
      </c>
      <c r="F31" s="488" t="n">
        <v>17.220844672916</v>
      </c>
      <c r="G31" s="488" t="n">
        <v>82.7350835622207</v>
      </c>
    </row>
    <row r="32" customFormat="false" ht="15.75" hidden="false" customHeight="false" outlineLevel="0" collapsed="false">
      <c r="A32" s="349" t="s">
        <v>741</v>
      </c>
      <c r="B32" s="487" t="n">
        <v>176226</v>
      </c>
      <c r="C32" s="487" t="n">
        <v>183282</v>
      </c>
      <c r="D32" s="487" t="n">
        <v>145350</v>
      </c>
      <c r="F32" s="488" t="n">
        <v>-3.84980521818837</v>
      </c>
      <c r="G32" s="488" t="n">
        <v>21.2425180598555</v>
      </c>
    </row>
    <row r="33" customFormat="false" ht="15.75" hidden="false" customHeight="false" outlineLevel="0" collapsed="false">
      <c r="A33" s="349" t="s">
        <v>742</v>
      </c>
      <c r="B33" s="487" t="n">
        <v>266979</v>
      </c>
      <c r="C33" s="487" t="n">
        <v>284132</v>
      </c>
      <c r="D33" s="487" t="n">
        <v>166191</v>
      </c>
      <c r="F33" s="488" t="n">
        <v>-6.03698281080624</v>
      </c>
      <c r="G33" s="488" t="n">
        <v>60.645883351084</v>
      </c>
    </row>
    <row r="34" customFormat="false" ht="15.75" hidden="false" customHeight="false" outlineLevel="0" collapsed="false">
      <c r="A34" s="349" t="s">
        <v>743</v>
      </c>
      <c r="B34" s="487" t="n">
        <v>0</v>
      </c>
      <c r="C34" s="487" t="n">
        <v>0</v>
      </c>
      <c r="D34" s="487" t="n">
        <v>0</v>
      </c>
      <c r="F34" s="488" t="n">
        <v>0</v>
      </c>
      <c r="G34" s="488" t="n">
        <v>0</v>
      </c>
    </row>
    <row r="35" customFormat="false" ht="15.75" hidden="false" customHeight="false" outlineLevel="0" collapsed="false">
      <c r="A35" s="349" t="s">
        <v>744</v>
      </c>
      <c r="B35" s="487" t="n">
        <v>356</v>
      </c>
      <c r="C35" s="487" t="n">
        <v>355</v>
      </c>
      <c r="D35" s="487" t="n">
        <v>510</v>
      </c>
      <c r="F35" s="488" t="n">
        <v>0.28169014084507</v>
      </c>
      <c r="G35" s="488" t="n">
        <v>-30.1960784313726</v>
      </c>
    </row>
    <row r="36" customFormat="false" ht="15.75" hidden="false" customHeight="false" outlineLevel="0" collapsed="false">
      <c r="A36" s="349" t="s">
        <v>745</v>
      </c>
      <c r="B36" s="487" t="n">
        <v>0</v>
      </c>
      <c r="C36" s="487" t="n">
        <v>0</v>
      </c>
      <c r="D36" s="487" t="n">
        <v>0</v>
      </c>
      <c r="F36" s="488" t="n">
        <v>0</v>
      </c>
      <c r="G36" s="488" t="n">
        <v>0</v>
      </c>
    </row>
    <row r="37" customFormat="false" ht="15.75" hidden="false" customHeight="false" outlineLevel="0" collapsed="false">
      <c r="A37" s="349" t="s">
        <v>746</v>
      </c>
      <c r="B37" s="487" t="n">
        <v>34360</v>
      </c>
      <c r="C37" s="487" t="n">
        <v>36098</v>
      </c>
      <c r="D37" s="487" t="n">
        <v>182453</v>
      </c>
      <c r="F37" s="488" t="n">
        <v>-4.81467117291817</v>
      </c>
      <c r="G37" s="488" t="n">
        <v>-81.1677527911298</v>
      </c>
    </row>
    <row r="38" customFormat="false" ht="15.75" hidden="false" customHeight="false" outlineLevel="0" collapsed="false">
      <c r="A38" s="349" t="s">
        <v>747</v>
      </c>
      <c r="B38" s="487" t="n">
        <v>0</v>
      </c>
      <c r="C38" s="487" t="n">
        <v>0</v>
      </c>
      <c r="D38" s="487" t="n">
        <v>0</v>
      </c>
      <c r="F38" s="488" t="n">
        <v>0</v>
      </c>
      <c r="G38" s="488" t="n">
        <v>0</v>
      </c>
    </row>
    <row r="39" customFormat="false" ht="15.75" hidden="false" customHeight="false" outlineLevel="0" collapsed="false">
      <c r="A39" s="349" t="s">
        <v>748</v>
      </c>
      <c r="B39" s="487" t="n">
        <v>9306</v>
      </c>
      <c r="C39" s="487" t="n">
        <v>11514</v>
      </c>
      <c r="D39" s="487" t="n">
        <v>369</v>
      </c>
      <c r="F39" s="488" t="n">
        <v>-19.176654507556</v>
      </c>
      <c r="G39" s="488" t="n">
        <v>2421.9512195122</v>
      </c>
    </row>
    <row r="40" customFormat="false" ht="15.75" hidden="false" customHeight="false" outlineLevel="0" collapsed="false">
      <c r="A40" s="349" t="s">
        <v>749</v>
      </c>
      <c r="B40" s="487" t="n">
        <v>0</v>
      </c>
      <c r="C40" s="487" t="n">
        <v>0</v>
      </c>
      <c r="D40" s="487" t="n">
        <v>0</v>
      </c>
      <c r="F40" s="488" t="n">
        <v>0</v>
      </c>
      <c r="G40" s="488" t="n">
        <v>0</v>
      </c>
    </row>
    <row r="41" customFormat="false" ht="15.75" hidden="false" customHeight="false" outlineLevel="0" collapsed="false">
      <c r="A41" s="349" t="s">
        <v>750</v>
      </c>
      <c r="B41" s="487" t="n">
        <v>5640</v>
      </c>
      <c r="C41" s="487" t="n">
        <v>4039</v>
      </c>
      <c r="D41" s="487" t="n">
        <v>2</v>
      </c>
      <c r="F41" s="488" t="n">
        <v>39.6385243872246</v>
      </c>
      <c r="G41" s="488" t="n">
        <v>281900</v>
      </c>
    </row>
    <row r="42" customFormat="false" ht="15.75" hidden="false" customHeight="false" outlineLevel="0" collapsed="false">
      <c r="A42" s="349" t="s">
        <v>751</v>
      </c>
      <c r="B42" s="487" t="n">
        <v>0</v>
      </c>
      <c r="C42" s="487" t="n">
        <v>0</v>
      </c>
      <c r="D42" s="487" t="n">
        <v>0</v>
      </c>
      <c r="F42" s="488" t="n">
        <v>0</v>
      </c>
      <c r="G42" s="488" t="n">
        <v>0</v>
      </c>
    </row>
    <row r="43" customFormat="false" ht="15.75" hidden="false" customHeight="false" outlineLevel="0" collapsed="false">
      <c r="A43" s="349" t="s">
        <v>752</v>
      </c>
      <c r="B43" s="487" t="n">
        <v>0</v>
      </c>
      <c r="C43" s="487" t="n">
        <v>0</v>
      </c>
      <c r="D43" s="487" t="n">
        <v>0</v>
      </c>
      <c r="F43" s="488" t="n">
        <v>0</v>
      </c>
      <c r="G43" s="488" t="n">
        <v>0</v>
      </c>
    </row>
    <row r="44" customFormat="false" ht="15.75" hidden="false" customHeight="false" outlineLevel="0" collapsed="false">
      <c r="A44" s="349" t="s">
        <v>753</v>
      </c>
      <c r="B44" s="487" t="n">
        <v>0</v>
      </c>
      <c r="C44" s="487" t="n">
        <v>0</v>
      </c>
      <c r="D44" s="489"/>
      <c r="F44" s="488" t="n">
        <v>0</v>
      </c>
      <c r="G44" s="488" t="n">
        <v>0</v>
      </c>
    </row>
    <row r="45" s="199" customFormat="true" ht="15.75" hidden="false" customHeight="false" outlineLevel="0" collapsed="false">
      <c r="A45" s="487"/>
      <c r="B45" s="487"/>
      <c r="C45" s="487"/>
      <c r="D45" s="487"/>
      <c r="E45" s="335"/>
      <c r="F45" s="488"/>
      <c r="G45" s="488"/>
    </row>
    <row r="46" customFormat="false" ht="15.75" hidden="false" customHeight="false" outlineLevel="0" collapsed="false">
      <c r="A46" s="490" t="s">
        <v>754</v>
      </c>
      <c r="B46" s="490" t="n">
        <v>28682411</v>
      </c>
      <c r="C46" s="490" t="n">
        <v>28482293</v>
      </c>
      <c r="D46" s="490" t="n">
        <v>26004623</v>
      </c>
      <c r="E46" s="491"/>
      <c r="F46" s="492" t="n">
        <v>0.702604948274354</v>
      </c>
      <c r="G46" s="492" t="n">
        <v>10.2973536666923</v>
      </c>
    </row>
    <row r="47" customFormat="false" ht="15.75" hidden="false" customHeight="false" outlineLevel="0" collapsed="false">
      <c r="A47" s="493"/>
      <c r="B47" s="494"/>
      <c r="C47" s="494"/>
      <c r="D47" s="494"/>
      <c r="E47" s="494"/>
      <c r="F47" s="495"/>
      <c r="G47" s="495"/>
    </row>
    <row r="48" customFormat="false" ht="15.75" hidden="false" customHeight="false" outlineLevel="0" collapsed="false">
      <c r="A48" s="496"/>
      <c r="B48" s="497"/>
      <c r="C48" s="497"/>
      <c r="D48" s="497"/>
      <c r="E48" s="497"/>
      <c r="F48" s="498"/>
      <c r="G48" s="498"/>
    </row>
    <row r="49" customFormat="false" ht="15.75" hidden="false" customHeight="false" outlineLevel="0" collapsed="false">
      <c r="A49" s="499" t="s">
        <v>755</v>
      </c>
      <c r="B49" s="487"/>
      <c r="C49" s="487"/>
      <c r="D49" s="487"/>
      <c r="F49" s="488"/>
      <c r="G49" s="488"/>
    </row>
    <row r="50" customFormat="false" ht="15.75" hidden="false" customHeight="false" outlineLevel="0" collapsed="false">
      <c r="A50" s="496"/>
      <c r="B50" s="487"/>
      <c r="C50" s="487"/>
      <c r="D50" s="487"/>
      <c r="F50" s="488"/>
      <c r="G50" s="488"/>
    </row>
    <row r="51" customFormat="false" ht="15.75" hidden="false" customHeight="false" outlineLevel="0" collapsed="false">
      <c r="A51" s="349" t="s">
        <v>756</v>
      </c>
      <c r="B51" s="487" t="n">
        <v>5632308</v>
      </c>
      <c r="C51" s="487" t="n">
        <v>5776481</v>
      </c>
      <c r="D51" s="487" t="n">
        <v>5441791</v>
      </c>
      <c r="F51" s="488" t="n">
        <v>-2.49586210012636</v>
      </c>
      <c r="G51" s="488" t="n">
        <v>3.50099810889466</v>
      </c>
    </row>
    <row r="52" s="199" customFormat="true" ht="15.75" hidden="false" customHeight="false" outlineLevel="0" collapsed="false">
      <c r="A52" s="349" t="s">
        <v>757</v>
      </c>
      <c r="B52" s="487" t="n">
        <v>3643746</v>
      </c>
      <c r="C52" s="487" t="n">
        <v>3610676</v>
      </c>
      <c r="D52" s="487" t="n">
        <v>2886638</v>
      </c>
      <c r="E52" s="335"/>
      <c r="F52" s="488" t="n">
        <v>0.915894973683598</v>
      </c>
      <c r="G52" s="488" t="n">
        <v>26.2280202782614</v>
      </c>
    </row>
    <row r="53" s="199" customFormat="true" ht="15.75" hidden="false" customHeight="false" outlineLevel="0" collapsed="false">
      <c r="A53" s="349" t="s">
        <v>758</v>
      </c>
      <c r="B53" s="487" t="n">
        <v>25462956</v>
      </c>
      <c r="C53" s="487" t="n">
        <v>26054694</v>
      </c>
      <c r="D53" s="487" t="n">
        <v>23197183</v>
      </c>
      <c r="E53" s="335"/>
      <c r="F53" s="488" t="n">
        <v>-2.27113778423189</v>
      </c>
      <c r="G53" s="488" t="n">
        <v>9.76744891825874</v>
      </c>
    </row>
    <row r="54" customFormat="false" ht="15.75" hidden="false" customHeight="false" outlineLevel="0" collapsed="false">
      <c r="A54" s="349" t="s">
        <v>759</v>
      </c>
      <c r="B54" s="487" t="n">
        <v>53383</v>
      </c>
      <c r="C54" s="487" t="n">
        <v>10127</v>
      </c>
      <c r="D54" s="489"/>
      <c r="F54" s="488" t="n">
        <v>427.135380665548</v>
      </c>
      <c r="G54" s="488" t="n">
        <v>100</v>
      </c>
    </row>
    <row r="55" customFormat="false" ht="15.75" hidden="false" customHeight="false" outlineLevel="0" collapsed="false">
      <c r="A55" s="496"/>
      <c r="B55" s="487"/>
      <c r="C55" s="487"/>
      <c r="D55" s="487"/>
      <c r="E55" s="487"/>
      <c r="F55" s="488"/>
      <c r="G55" s="488"/>
    </row>
    <row r="56" s="199" customFormat="true" ht="15.75" hidden="false" customHeight="false" outlineLevel="0" collapsed="false">
      <c r="A56" s="353" t="s">
        <v>760</v>
      </c>
      <c r="B56" s="490" t="n">
        <v>34792393</v>
      </c>
      <c r="C56" s="490" t="n">
        <v>35451978</v>
      </c>
      <c r="D56" s="490" t="n">
        <v>31525612</v>
      </c>
      <c r="E56" s="491"/>
      <c r="F56" s="492" t="n">
        <v>-1.86050267773493</v>
      </c>
      <c r="G56" s="492" t="n">
        <v>10.3623079545609</v>
      </c>
    </row>
    <row r="57" customFormat="false" ht="15.75" hidden="false" customHeight="false" outlineLevel="0" collapsed="false">
      <c r="A57" s="493"/>
      <c r="B57" s="494"/>
      <c r="C57" s="494"/>
      <c r="D57" s="494"/>
      <c r="E57" s="494"/>
      <c r="F57" s="495"/>
      <c r="G57" s="495"/>
    </row>
    <row r="58" customFormat="false" ht="15.75" hidden="false" customHeight="false" outlineLevel="0" collapsed="false">
      <c r="A58" s="496"/>
      <c r="B58" s="497"/>
      <c r="C58" s="497"/>
      <c r="D58" s="497"/>
      <c r="E58" s="497"/>
      <c r="F58" s="498"/>
      <c r="G58" s="498"/>
    </row>
    <row r="59" customFormat="false" ht="15.75" hidden="false" customHeight="false" outlineLevel="0" collapsed="false">
      <c r="A59" s="499" t="s">
        <v>59</v>
      </c>
      <c r="B59" s="487"/>
      <c r="C59" s="487"/>
      <c r="D59" s="487"/>
      <c r="F59" s="488"/>
      <c r="G59" s="488"/>
    </row>
    <row r="60" customFormat="false" ht="15.75" hidden="false" customHeight="false" outlineLevel="0" collapsed="false">
      <c r="A60" s="496"/>
      <c r="B60" s="487"/>
      <c r="C60" s="487"/>
      <c r="D60" s="487"/>
      <c r="F60" s="488"/>
      <c r="G60" s="488"/>
    </row>
    <row r="61" customFormat="false" ht="15.75" hidden="false" customHeight="false" outlineLevel="0" collapsed="false">
      <c r="A61" s="349" t="s">
        <v>761</v>
      </c>
      <c r="B61" s="487" t="n">
        <v>0</v>
      </c>
      <c r="C61" s="487" t="n">
        <v>0</v>
      </c>
      <c r="D61" s="487" t="n">
        <v>0</v>
      </c>
      <c r="F61" s="488" t="n">
        <v>0</v>
      </c>
      <c r="G61" s="488" t="n">
        <v>0</v>
      </c>
    </row>
    <row r="62" customFormat="false" ht="15.75" hidden="false" customHeight="false" outlineLevel="0" collapsed="false">
      <c r="A62" s="349" t="s">
        <v>762</v>
      </c>
      <c r="B62" s="487" t="n">
        <v>0</v>
      </c>
      <c r="C62" s="487" t="n">
        <v>0</v>
      </c>
      <c r="D62" s="487" t="n">
        <v>0</v>
      </c>
      <c r="F62" s="488" t="n">
        <v>0</v>
      </c>
      <c r="G62" s="488" t="n">
        <v>0</v>
      </c>
    </row>
    <row r="63" customFormat="false" ht="15.75" hidden="false" customHeight="false" outlineLevel="0" collapsed="false">
      <c r="A63" s="349" t="s">
        <v>763</v>
      </c>
      <c r="B63" s="487" t="n">
        <v>0</v>
      </c>
      <c r="C63" s="487" t="n">
        <v>0</v>
      </c>
      <c r="D63" s="489"/>
      <c r="F63" s="488" t="n">
        <v>0</v>
      </c>
      <c r="G63" s="488" t="n">
        <v>0</v>
      </c>
    </row>
    <row r="64" customFormat="false" ht="15.75" hidden="false" customHeight="false" outlineLevel="0" collapsed="false">
      <c r="A64" s="349" t="s">
        <v>764</v>
      </c>
      <c r="B64" s="487" t="n">
        <v>0</v>
      </c>
      <c r="C64" s="487" t="n">
        <v>0</v>
      </c>
      <c r="D64" s="489"/>
      <c r="F64" s="488" t="n">
        <v>0</v>
      </c>
      <c r="G64" s="488" t="n">
        <v>0</v>
      </c>
    </row>
    <row r="65" customFormat="false" ht="15.75" hidden="false" customHeight="false" outlineLevel="0" collapsed="false">
      <c r="A65" s="349" t="s">
        <v>765</v>
      </c>
      <c r="B65" s="487" t="n">
        <v>0</v>
      </c>
      <c r="C65" s="487" t="n">
        <v>0</v>
      </c>
      <c r="D65" s="489"/>
      <c r="F65" s="488" t="n">
        <v>0</v>
      </c>
      <c r="G65" s="488" t="n">
        <v>0</v>
      </c>
    </row>
    <row r="66" customFormat="false" ht="15.75" hidden="false" customHeight="false" outlineLevel="0" collapsed="false">
      <c r="A66" s="349" t="s">
        <v>766</v>
      </c>
      <c r="B66" s="487" t="n">
        <v>0</v>
      </c>
      <c r="C66" s="500" t="n">
        <v>0</v>
      </c>
      <c r="D66" s="489"/>
      <c r="F66" s="488" t="n">
        <v>0</v>
      </c>
      <c r="G66" s="488" t="n">
        <v>0</v>
      </c>
    </row>
    <row r="67" customFormat="false" ht="15.75" hidden="false" customHeight="false" outlineLevel="0" collapsed="false">
      <c r="A67" s="496"/>
      <c r="B67" s="487"/>
      <c r="C67" s="487"/>
      <c r="D67" s="487"/>
      <c r="E67" s="487"/>
      <c r="F67" s="488"/>
      <c r="G67" s="488"/>
    </row>
    <row r="68" s="199" customFormat="true" ht="15.75" hidden="false" customHeight="false" outlineLevel="0" collapsed="false">
      <c r="A68" s="353" t="s">
        <v>767</v>
      </c>
      <c r="B68" s="490" t="n">
        <v>0</v>
      </c>
      <c r="C68" s="490" t="n">
        <v>0</v>
      </c>
      <c r="D68" s="490" t="n">
        <v>0</v>
      </c>
      <c r="E68" s="491"/>
      <c r="F68" s="492" t="n">
        <v>0</v>
      </c>
      <c r="G68" s="492" t="n">
        <v>0</v>
      </c>
    </row>
    <row r="69" customFormat="false" ht="16.5" hidden="false" customHeight="false" outlineLevel="0" collapsed="false">
      <c r="A69" s="361"/>
      <c r="B69" s="499"/>
      <c r="C69" s="499"/>
      <c r="D69" s="499"/>
      <c r="E69" s="497"/>
      <c r="F69" s="498"/>
      <c r="G69" s="498"/>
    </row>
    <row r="70" customFormat="false" ht="16.5" hidden="false" customHeight="false" outlineLevel="0" collapsed="false">
      <c r="A70" s="362" t="s">
        <v>768</v>
      </c>
      <c r="B70" s="501" t="n">
        <v>63474804</v>
      </c>
      <c r="C70" s="501" t="n">
        <v>63934271</v>
      </c>
      <c r="D70" s="501" t="n">
        <v>57530235</v>
      </c>
      <c r="E70" s="502"/>
      <c r="F70" s="503" t="n">
        <v>-0.718655257678624</v>
      </c>
      <c r="G70" s="503" t="n">
        <v>10.3329475361955</v>
      </c>
    </row>
    <row r="71" customFormat="false" ht="16.5" hidden="false" customHeight="false" outlineLevel="0" collapsed="false">
      <c r="A71" s="365"/>
      <c r="B71" s="487"/>
      <c r="C71" s="487"/>
      <c r="D71" s="487"/>
      <c r="E71" s="487"/>
      <c r="F71" s="504"/>
      <c r="G71" s="504"/>
    </row>
    <row r="72" s="58" customFormat="true" ht="12.75" hidden="false" customHeight="false" outlineLevel="0" collapsed="false">
      <c r="A72" s="142" t="s">
        <v>211</v>
      </c>
      <c r="B72" s="505"/>
      <c r="C72" s="505"/>
      <c r="D72" s="505"/>
      <c r="F72" s="506"/>
      <c r="G72" s="506"/>
    </row>
    <row r="73" s="58" customFormat="true" ht="12.75" hidden="false" customHeight="false" outlineLevel="0" collapsed="false">
      <c r="A73" s="142" t="s">
        <v>39</v>
      </c>
      <c r="B73" s="505"/>
      <c r="C73" s="505"/>
      <c r="D73" s="505"/>
      <c r="F73" s="506"/>
      <c r="G73" s="506"/>
    </row>
    <row r="74" s="58" customFormat="true" ht="12.75" hidden="false" customHeight="false" outlineLevel="0" collapsed="false">
      <c r="A74" s="142" t="s">
        <v>114</v>
      </c>
      <c r="B74" s="505"/>
      <c r="C74" s="505"/>
      <c r="D74" s="505"/>
      <c r="F74" s="506"/>
      <c r="G74" s="506"/>
    </row>
    <row r="75" customFormat="false" ht="15.75" hidden="false" customHeight="false" outlineLevel="0" collapsed="false">
      <c r="B75" s="487"/>
      <c r="C75" s="487"/>
      <c r="D75" s="487"/>
      <c r="F75" s="504"/>
      <c r="G75" s="504"/>
    </row>
    <row r="76" customFormat="false" ht="15.75" hidden="false" customHeight="false" outlineLevel="0" collapsed="false">
      <c r="B76" s="487"/>
      <c r="C76" s="487"/>
      <c r="D76" s="487"/>
      <c r="F76" s="504"/>
      <c r="G76" s="504"/>
    </row>
    <row r="77" customFormat="false" ht="15.75" hidden="false" customHeight="false" outlineLevel="0" collapsed="false">
      <c r="B77" s="487"/>
      <c r="C77" s="487"/>
      <c r="D77" s="487"/>
      <c r="F77" s="504"/>
      <c r="G77" s="504"/>
    </row>
    <row r="78" customFormat="false" ht="15.75" hidden="false" customHeight="false" outlineLevel="0" collapsed="false">
      <c r="B78" s="487"/>
      <c r="C78" s="487"/>
      <c r="D78" s="487"/>
      <c r="F78" s="504"/>
      <c r="G78" s="504"/>
    </row>
    <row r="79" customFormat="false" ht="15.75" hidden="false" customHeight="false" outlineLevel="0" collapsed="false">
      <c r="B79" s="487"/>
      <c r="C79" s="487"/>
      <c r="D79" s="487"/>
      <c r="F79" s="504"/>
      <c r="G79" s="504"/>
    </row>
    <row r="80" customFormat="false" ht="15.75" hidden="false" customHeight="false" outlineLevel="0" collapsed="false">
      <c r="B80" s="487"/>
      <c r="C80" s="487"/>
      <c r="D80" s="487"/>
      <c r="F80" s="504"/>
      <c r="G80" s="504"/>
    </row>
    <row r="81" customFormat="false" ht="15.75" hidden="false" customHeight="false" outlineLevel="0" collapsed="false">
      <c r="B81" s="487"/>
      <c r="C81" s="487"/>
      <c r="D81" s="487"/>
      <c r="F81" s="504"/>
      <c r="G81" s="504"/>
    </row>
    <row r="82" customFormat="false" ht="15.75" hidden="false" customHeight="false" outlineLevel="0" collapsed="false">
      <c r="B82" s="487"/>
      <c r="C82" s="487"/>
      <c r="D82" s="487"/>
      <c r="F82" s="504"/>
      <c r="G82" s="504"/>
    </row>
    <row r="83" customFormat="false" ht="15.75" hidden="false" customHeight="false" outlineLevel="0" collapsed="false">
      <c r="B83" s="487"/>
      <c r="C83" s="487"/>
      <c r="D83" s="487"/>
      <c r="F83" s="504"/>
      <c r="G83" s="504"/>
    </row>
    <row r="84" customFormat="false" ht="15.75" hidden="false" customHeight="false" outlineLevel="0" collapsed="false">
      <c r="B84" s="487"/>
      <c r="C84" s="487"/>
      <c r="D84" s="487"/>
      <c r="F84" s="504"/>
      <c r="G84" s="504"/>
    </row>
    <row r="85" customFormat="false" ht="15.75" hidden="false" customHeight="false" outlineLevel="0" collapsed="false">
      <c r="B85" s="487"/>
      <c r="C85" s="487"/>
      <c r="D85" s="487"/>
      <c r="F85" s="504"/>
      <c r="G85" s="504"/>
    </row>
    <row r="86" customFormat="false" ht="15" hidden="false" customHeight="false" outlineLevel="0" collapsed="false">
      <c r="B86" s="487"/>
      <c r="C86" s="487"/>
      <c r="D86" s="487"/>
      <c r="F86" s="506"/>
      <c r="G86" s="506"/>
    </row>
    <row r="87" customFormat="false" ht="15" hidden="false" customHeight="false" outlineLevel="0" collapsed="false">
      <c r="B87" s="487"/>
      <c r="C87" s="487"/>
      <c r="D87" s="487"/>
      <c r="F87" s="506"/>
      <c r="G87" s="506"/>
    </row>
    <row r="88" customFormat="false" ht="15" hidden="false" customHeight="false" outlineLevel="0" collapsed="false">
      <c r="B88" s="487"/>
      <c r="C88" s="487"/>
      <c r="D88" s="487"/>
      <c r="F88" s="506"/>
      <c r="G88" s="506"/>
    </row>
    <row r="89" customFormat="false" ht="15" hidden="false" customHeight="false" outlineLevel="0" collapsed="false">
      <c r="B89" s="487"/>
      <c r="C89" s="487"/>
      <c r="D89" s="487"/>
      <c r="F89" s="506"/>
      <c r="G89" s="506"/>
    </row>
    <row r="90" customFormat="false" ht="15" hidden="false" customHeight="false" outlineLevel="0" collapsed="false">
      <c r="B90" s="487"/>
      <c r="C90" s="487"/>
      <c r="D90" s="487"/>
      <c r="F90" s="506"/>
      <c r="G90" s="506"/>
    </row>
    <row r="91" customFormat="false" ht="15" hidden="false" customHeight="false" outlineLevel="0" collapsed="false">
      <c r="B91" s="487"/>
      <c r="C91" s="487"/>
      <c r="D91" s="487"/>
      <c r="F91" s="506"/>
      <c r="G91" s="506"/>
    </row>
    <row r="92" customFormat="false" ht="15" hidden="false" customHeight="false" outlineLevel="0" collapsed="false">
      <c r="B92" s="487"/>
      <c r="C92" s="487"/>
      <c r="D92" s="487"/>
      <c r="F92" s="506"/>
      <c r="G92" s="506"/>
    </row>
    <row r="93" customFormat="false" ht="15" hidden="false" customHeight="false" outlineLevel="0" collapsed="false">
      <c r="B93" s="487"/>
      <c r="C93" s="487"/>
      <c r="D93" s="487"/>
      <c r="F93" s="506"/>
      <c r="G93" s="506"/>
    </row>
    <row r="94" customFormat="false" ht="15" hidden="false" customHeight="false" outlineLevel="0" collapsed="false">
      <c r="B94" s="487"/>
      <c r="C94" s="487"/>
      <c r="D94" s="487"/>
      <c r="F94" s="506"/>
      <c r="G94" s="506"/>
    </row>
    <row r="95" customFormat="false" ht="15" hidden="false" customHeight="false" outlineLevel="0" collapsed="false">
      <c r="B95" s="487"/>
      <c r="C95" s="487"/>
      <c r="D95" s="487"/>
      <c r="F95" s="506"/>
      <c r="G95" s="506"/>
    </row>
    <row r="96" customFormat="false" ht="15" hidden="false" customHeight="false" outlineLevel="0" collapsed="false">
      <c r="B96" s="487"/>
      <c r="C96" s="487"/>
      <c r="D96" s="487"/>
      <c r="F96" s="506"/>
      <c r="G96" s="506"/>
    </row>
    <row r="97" customFormat="false" ht="15" hidden="false" customHeight="false" outlineLevel="0" collapsed="false">
      <c r="B97" s="487"/>
      <c r="C97" s="487"/>
      <c r="D97" s="487"/>
      <c r="F97" s="506"/>
      <c r="G97" s="506"/>
    </row>
    <row r="98" customFormat="false" ht="15" hidden="false" customHeight="false" outlineLevel="0" collapsed="false">
      <c r="B98" s="487"/>
      <c r="C98" s="487"/>
      <c r="D98" s="487"/>
      <c r="F98" s="506"/>
      <c r="G98" s="506"/>
    </row>
    <row r="99" customFormat="false" ht="15" hidden="false" customHeight="false" outlineLevel="0" collapsed="false">
      <c r="B99" s="487"/>
      <c r="C99" s="487"/>
      <c r="D99" s="487"/>
      <c r="F99" s="506"/>
      <c r="G99" s="506"/>
    </row>
    <row r="100" customFormat="false" ht="15" hidden="false" customHeight="false" outlineLevel="0" collapsed="false">
      <c r="B100" s="487"/>
      <c r="C100" s="487"/>
      <c r="D100" s="487"/>
    </row>
    <row r="101" customFormat="false" ht="15" hidden="false" customHeight="false" outlineLevel="0" collapsed="false">
      <c r="B101" s="487"/>
      <c r="C101" s="487"/>
      <c r="D101" s="487"/>
    </row>
    <row r="102" customFormat="false" ht="15" hidden="false" customHeight="false" outlineLevel="0" collapsed="false">
      <c r="B102" s="487"/>
      <c r="C102" s="487"/>
      <c r="D102" s="487"/>
    </row>
    <row r="103" customFormat="false" ht="15" hidden="false" customHeight="false" outlineLevel="0" collapsed="false">
      <c r="B103" s="487"/>
      <c r="C103" s="487"/>
      <c r="D103" s="487"/>
    </row>
    <row r="104" customFormat="false" ht="15" hidden="false" customHeight="false" outlineLevel="0" collapsed="false">
      <c r="B104" s="487"/>
      <c r="C104" s="487"/>
      <c r="D104" s="487"/>
    </row>
    <row r="105" customFormat="false" ht="15" hidden="false" customHeight="false" outlineLevel="0" collapsed="false">
      <c r="B105" s="487"/>
      <c r="C105" s="487"/>
      <c r="D105" s="487"/>
    </row>
    <row r="106" customFormat="false" ht="15" hidden="false" customHeight="false" outlineLevel="0" collapsed="false">
      <c r="B106" s="487"/>
      <c r="C106" s="487"/>
      <c r="D106" s="487"/>
    </row>
    <row r="107" customFormat="false" ht="15" hidden="false" customHeight="false" outlineLevel="0" collapsed="false">
      <c r="B107" s="487"/>
      <c r="C107" s="487"/>
      <c r="D107" s="487"/>
    </row>
    <row r="108" customFormat="false" ht="15" hidden="false" customHeight="false" outlineLevel="0" collapsed="false">
      <c r="B108" s="487"/>
      <c r="C108" s="487"/>
      <c r="D108" s="487"/>
    </row>
    <row r="109" customFormat="false" ht="15" hidden="false" customHeight="false" outlineLevel="0" collapsed="false">
      <c r="B109" s="487"/>
      <c r="C109" s="487"/>
      <c r="D109" s="487"/>
    </row>
    <row r="110" customFormat="false" ht="15" hidden="false" customHeight="false" outlineLevel="0" collapsed="false">
      <c r="B110" s="487"/>
      <c r="C110" s="487"/>
      <c r="D110" s="487"/>
    </row>
    <row r="111" customFormat="false" ht="15" hidden="false" customHeight="false" outlineLevel="0" collapsed="false">
      <c r="B111" s="487"/>
      <c r="C111" s="487"/>
      <c r="D111" s="487"/>
    </row>
    <row r="112" customFormat="false" ht="15" hidden="false" customHeight="false" outlineLevel="0" collapsed="false">
      <c r="B112" s="487"/>
      <c r="C112" s="487"/>
      <c r="D112" s="487"/>
    </row>
    <row r="113" customFormat="false" ht="15" hidden="false" customHeight="false" outlineLevel="0" collapsed="false">
      <c r="B113" s="487"/>
      <c r="C113" s="487"/>
      <c r="D113" s="487"/>
    </row>
    <row r="114" customFormat="false" ht="15" hidden="false" customHeight="false" outlineLevel="0" collapsed="false">
      <c r="B114" s="487"/>
      <c r="C114" s="487"/>
      <c r="D114" s="487"/>
    </row>
    <row r="115" customFormat="false" ht="15" hidden="false" customHeight="false" outlineLevel="0" collapsed="false">
      <c r="B115" s="487"/>
      <c r="C115" s="487"/>
      <c r="D115" s="487"/>
    </row>
    <row r="116" customFormat="false" ht="15" hidden="false" customHeight="false" outlineLevel="0" collapsed="false">
      <c r="B116" s="487"/>
      <c r="C116" s="487"/>
      <c r="D116" s="487"/>
    </row>
    <row r="117" customFormat="false" ht="15" hidden="false" customHeight="false" outlineLevel="0" collapsed="false">
      <c r="B117" s="487"/>
      <c r="C117" s="487"/>
      <c r="D117" s="487"/>
    </row>
    <row r="118" customFormat="false" ht="15" hidden="false" customHeight="false" outlineLevel="0" collapsed="false">
      <c r="B118" s="487"/>
      <c r="C118" s="487"/>
      <c r="D118" s="487"/>
    </row>
    <row r="119" customFormat="false" ht="15" hidden="false" customHeight="false" outlineLevel="0" collapsed="false">
      <c r="B119" s="487"/>
      <c r="C119" s="487"/>
      <c r="D119" s="487"/>
    </row>
    <row r="120" customFormat="false" ht="15" hidden="false" customHeight="false" outlineLevel="0" collapsed="false">
      <c r="B120" s="487"/>
      <c r="C120" s="487"/>
      <c r="D120" s="487"/>
    </row>
    <row r="121" customFormat="false" ht="15" hidden="false" customHeight="false" outlineLevel="0" collapsed="false">
      <c r="B121" s="487"/>
      <c r="C121" s="487"/>
      <c r="D121" s="487"/>
    </row>
    <row r="122" customFormat="false" ht="15" hidden="false" customHeight="false" outlineLevel="0" collapsed="false">
      <c r="B122" s="487"/>
      <c r="C122" s="487"/>
      <c r="D122" s="487"/>
    </row>
    <row r="123" customFormat="false" ht="15" hidden="false" customHeight="false" outlineLevel="0" collapsed="false">
      <c r="B123" s="487"/>
      <c r="C123" s="487"/>
      <c r="D123" s="487"/>
    </row>
    <row r="124" customFormat="false" ht="15" hidden="false" customHeight="false" outlineLevel="0" collapsed="false">
      <c r="B124" s="487"/>
      <c r="C124" s="487"/>
      <c r="D124" s="487"/>
    </row>
    <row r="125" customFormat="false" ht="15" hidden="false" customHeight="false" outlineLevel="0" collapsed="false">
      <c r="B125" s="487"/>
      <c r="C125" s="487"/>
      <c r="D125" s="487"/>
    </row>
    <row r="126" customFormat="false" ht="15" hidden="false" customHeight="false" outlineLevel="0" collapsed="false">
      <c r="B126" s="487"/>
      <c r="C126" s="487"/>
      <c r="D126" s="487"/>
    </row>
    <row r="127" customFormat="false" ht="15" hidden="false" customHeight="false" outlineLevel="0" collapsed="false">
      <c r="B127" s="487"/>
      <c r="C127" s="487"/>
      <c r="D127" s="487"/>
    </row>
    <row r="128" customFormat="false" ht="15" hidden="false" customHeight="false" outlineLevel="0" collapsed="false">
      <c r="B128" s="487"/>
      <c r="C128" s="487"/>
      <c r="D128" s="487"/>
    </row>
    <row r="129" customFormat="false" ht="15" hidden="false" customHeight="false" outlineLevel="0" collapsed="false">
      <c r="B129" s="487"/>
      <c r="C129" s="487"/>
      <c r="D129" s="487"/>
    </row>
    <row r="130" customFormat="false" ht="15" hidden="false" customHeight="false" outlineLevel="0" collapsed="false">
      <c r="B130" s="487"/>
      <c r="C130" s="487"/>
      <c r="D130" s="487"/>
    </row>
    <row r="131" customFormat="false" ht="15" hidden="false" customHeight="false" outlineLevel="0" collapsed="false">
      <c r="B131" s="487"/>
      <c r="C131" s="487"/>
      <c r="D131" s="487"/>
    </row>
    <row r="132" customFormat="false" ht="15" hidden="false" customHeight="false" outlineLevel="0" collapsed="false">
      <c r="B132" s="487"/>
      <c r="C132" s="487"/>
      <c r="D132" s="487"/>
    </row>
    <row r="133" customFormat="false" ht="15" hidden="false" customHeight="false" outlineLevel="0" collapsed="false">
      <c r="B133" s="487"/>
      <c r="C133" s="487"/>
      <c r="D133" s="487"/>
    </row>
    <row r="134" customFormat="false" ht="15" hidden="false" customHeight="false" outlineLevel="0" collapsed="false">
      <c r="B134" s="487"/>
      <c r="C134" s="487"/>
      <c r="D134" s="487"/>
    </row>
    <row r="135" customFormat="false" ht="15" hidden="false" customHeight="false" outlineLevel="0" collapsed="false">
      <c r="B135" s="487"/>
      <c r="C135" s="487"/>
      <c r="D135" s="487"/>
    </row>
    <row r="136" customFormat="false" ht="15" hidden="false" customHeight="false" outlineLevel="0" collapsed="false">
      <c r="B136" s="487"/>
      <c r="C136" s="487"/>
      <c r="D136" s="487"/>
    </row>
    <row r="137" customFormat="false" ht="15" hidden="false" customHeight="false" outlineLevel="0" collapsed="false">
      <c r="B137" s="487"/>
      <c r="C137" s="487"/>
      <c r="D137" s="487"/>
    </row>
    <row r="138" customFormat="false" ht="15" hidden="false" customHeight="false" outlineLevel="0" collapsed="false">
      <c r="B138" s="487"/>
      <c r="C138" s="487"/>
      <c r="D138" s="487"/>
    </row>
    <row r="139" customFormat="false" ht="15" hidden="false" customHeight="false" outlineLevel="0" collapsed="false">
      <c r="B139" s="487"/>
      <c r="C139" s="487"/>
      <c r="D139" s="487"/>
    </row>
    <row r="140" customFormat="false" ht="15" hidden="false" customHeight="false" outlineLevel="0" collapsed="false">
      <c r="B140" s="487"/>
      <c r="C140" s="487"/>
      <c r="D140" s="487"/>
    </row>
    <row r="141" customFormat="false" ht="15" hidden="false" customHeight="false" outlineLevel="0" collapsed="false">
      <c r="B141" s="487"/>
      <c r="C141" s="487"/>
      <c r="D141" s="487"/>
    </row>
    <row r="142" customFormat="false" ht="15" hidden="false" customHeight="false" outlineLevel="0" collapsed="false">
      <c r="B142" s="487"/>
      <c r="C142" s="487"/>
      <c r="D142" s="487"/>
    </row>
    <row r="143" customFormat="false" ht="15" hidden="false" customHeight="false" outlineLevel="0" collapsed="false">
      <c r="B143" s="487"/>
      <c r="C143" s="487"/>
      <c r="D143" s="487"/>
    </row>
    <row r="144" customFormat="false" ht="15" hidden="false" customHeight="false" outlineLevel="0" collapsed="false">
      <c r="B144" s="487"/>
      <c r="C144" s="487"/>
      <c r="D144" s="487"/>
    </row>
    <row r="145" customFormat="false" ht="15" hidden="false" customHeight="false" outlineLevel="0" collapsed="false">
      <c r="B145" s="487"/>
      <c r="C145" s="487"/>
      <c r="D145" s="487"/>
    </row>
    <row r="146" customFormat="false" ht="15" hidden="false" customHeight="false" outlineLevel="0" collapsed="false">
      <c r="B146" s="487"/>
      <c r="C146" s="487"/>
      <c r="D146" s="487"/>
    </row>
    <row r="147" customFormat="false" ht="15" hidden="false" customHeight="false" outlineLevel="0" collapsed="false">
      <c r="B147" s="487"/>
      <c r="C147" s="487"/>
      <c r="D147" s="487"/>
    </row>
    <row r="148" customFormat="false" ht="15" hidden="false" customHeight="false" outlineLevel="0" collapsed="false">
      <c r="B148" s="487"/>
      <c r="C148" s="487"/>
      <c r="D148" s="487"/>
    </row>
    <row r="149" customFormat="false" ht="15" hidden="false" customHeight="false" outlineLevel="0" collapsed="false">
      <c r="B149" s="487"/>
      <c r="C149" s="487"/>
      <c r="D149" s="487"/>
    </row>
    <row r="150" customFormat="false" ht="15" hidden="false" customHeight="false" outlineLevel="0" collapsed="false">
      <c r="B150" s="487"/>
      <c r="C150" s="487"/>
      <c r="D150" s="487"/>
    </row>
    <row r="151" customFormat="false" ht="15" hidden="false" customHeight="false" outlineLevel="0" collapsed="false">
      <c r="B151" s="487"/>
      <c r="C151" s="487"/>
      <c r="D151" s="487"/>
    </row>
    <row r="152" customFormat="false" ht="15" hidden="false" customHeight="false" outlineLevel="0" collapsed="false">
      <c r="B152" s="487"/>
      <c r="C152" s="487"/>
      <c r="D152" s="487"/>
    </row>
    <row r="153" customFormat="false" ht="15" hidden="false" customHeight="false" outlineLevel="0" collapsed="false">
      <c r="B153" s="487"/>
      <c r="C153" s="487"/>
      <c r="D153" s="487"/>
    </row>
    <row r="154" customFormat="false" ht="15" hidden="false" customHeight="false" outlineLevel="0" collapsed="false">
      <c r="B154" s="487"/>
      <c r="C154" s="487"/>
      <c r="D154" s="487"/>
    </row>
    <row r="155" customFormat="false" ht="15" hidden="false" customHeight="false" outlineLevel="0" collapsed="false">
      <c r="B155" s="487"/>
      <c r="C155" s="487"/>
      <c r="D155" s="487"/>
    </row>
    <row r="156" customFormat="false" ht="15" hidden="false" customHeight="false" outlineLevel="0" collapsed="false">
      <c r="B156" s="487"/>
      <c r="C156" s="487"/>
      <c r="D156" s="487"/>
    </row>
    <row r="157" customFormat="false" ht="15" hidden="false" customHeight="false" outlineLevel="0" collapsed="false">
      <c r="B157" s="487"/>
      <c r="C157" s="487"/>
      <c r="D157" s="487"/>
    </row>
    <row r="158" customFormat="false" ht="15" hidden="false" customHeight="false" outlineLevel="0" collapsed="false">
      <c r="B158" s="487"/>
      <c r="C158" s="487"/>
      <c r="D158" s="487"/>
    </row>
    <row r="159" customFormat="false" ht="15" hidden="false" customHeight="false" outlineLevel="0" collapsed="false">
      <c r="B159" s="487"/>
      <c r="C159" s="487"/>
      <c r="D159" s="487"/>
    </row>
    <row r="160" customFormat="false" ht="15" hidden="false" customHeight="false" outlineLevel="0" collapsed="false">
      <c r="B160" s="487"/>
      <c r="C160" s="487"/>
      <c r="D160" s="487"/>
    </row>
    <row r="161" customFormat="false" ht="15" hidden="false" customHeight="false" outlineLevel="0" collapsed="false">
      <c r="B161" s="487"/>
      <c r="C161" s="487"/>
      <c r="D161" s="487"/>
    </row>
    <row r="162" customFormat="false" ht="15" hidden="false" customHeight="false" outlineLevel="0" collapsed="false">
      <c r="B162" s="487"/>
      <c r="C162" s="487"/>
      <c r="D162" s="487"/>
    </row>
    <row r="163" customFormat="false" ht="15" hidden="false" customHeight="false" outlineLevel="0" collapsed="false">
      <c r="B163" s="487"/>
      <c r="C163" s="487"/>
      <c r="D163" s="487"/>
    </row>
    <row r="164" customFormat="false" ht="15" hidden="false" customHeight="false" outlineLevel="0" collapsed="false">
      <c r="B164" s="487"/>
      <c r="C164" s="487"/>
      <c r="D164" s="487"/>
    </row>
    <row r="165" customFormat="false" ht="15" hidden="false" customHeight="false" outlineLevel="0" collapsed="false">
      <c r="B165" s="487"/>
      <c r="C165" s="487"/>
      <c r="D165" s="487"/>
    </row>
    <row r="166" customFormat="false" ht="15" hidden="false" customHeight="false" outlineLevel="0" collapsed="false">
      <c r="B166" s="487"/>
      <c r="C166" s="487"/>
      <c r="D166" s="487"/>
    </row>
    <row r="167" customFormat="false" ht="15" hidden="false" customHeight="false" outlineLevel="0" collapsed="false">
      <c r="B167" s="487"/>
      <c r="C167" s="487"/>
      <c r="D167" s="487"/>
    </row>
    <row r="168" customFormat="false" ht="15" hidden="false" customHeight="false" outlineLevel="0" collapsed="false">
      <c r="B168" s="487"/>
      <c r="C168" s="487"/>
      <c r="D168" s="487"/>
    </row>
    <row r="169" customFormat="false" ht="15" hidden="false" customHeight="false" outlineLevel="0" collapsed="false">
      <c r="B169" s="487"/>
      <c r="C169" s="487"/>
      <c r="D169" s="487"/>
    </row>
    <row r="170" customFormat="false" ht="15" hidden="false" customHeight="false" outlineLevel="0" collapsed="false">
      <c r="B170" s="487"/>
      <c r="C170" s="487"/>
      <c r="D170" s="487"/>
    </row>
    <row r="171" customFormat="false" ht="15" hidden="false" customHeight="false" outlineLevel="0" collapsed="false">
      <c r="B171" s="487"/>
      <c r="C171" s="487"/>
      <c r="D171" s="487"/>
    </row>
    <row r="172" customFormat="false" ht="15" hidden="false" customHeight="false" outlineLevel="0" collapsed="false">
      <c r="B172" s="487"/>
      <c r="C172" s="487"/>
      <c r="D172" s="487"/>
    </row>
    <row r="173" customFormat="false" ht="15" hidden="false" customHeight="false" outlineLevel="0" collapsed="false">
      <c r="B173" s="487"/>
      <c r="C173" s="487"/>
      <c r="D173" s="487"/>
    </row>
    <row r="174" customFormat="false" ht="15" hidden="false" customHeight="false" outlineLevel="0" collapsed="false">
      <c r="B174" s="487"/>
      <c r="C174" s="487"/>
      <c r="D174" s="487"/>
    </row>
    <row r="175" customFormat="false" ht="15" hidden="false" customHeight="false" outlineLevel="0" collapsed="false">
      <c r="B175" s="487"/>
      <c r="C175" s="487"/>
      <c r="D175" s="487"/>
    </row>
    <row r="176" customFormat="false" ht="15" hidden="false" customHeight="false" outlineLevel="0" collapsed="false">
      <c r="B176" s="487"/>
      <c r="C176" s="487"/>
      <c r="D176" s="487"/>
    </row>
    <row r="177" customFormat="false" ht="15" hidden="false" customHeight="false" outlineLevel="0" collapsed="false">
      <c r="B177" s="487"/>
      <c r="C177" s="487"/>
      <c r="D177" s="487"/>
    </row>
    <row r="178" customFormat="false" ht="15" hidden="false" customHeight="false" outlineLevel="0" collapsed="false">
      <c r="B178" s="487"/>
      <c r="C178" s="487"/>
      <c r="D178" s="487"/>
    </row>
    <row r="179" customFormat="false" ht="15" hidden="false" customHeight="false" outlineLevel="0" collapsed="false">
      <c r="B179" s="487"/>
      <c r="C179" s="487"/>
      <c r="D179" s="487"/>
    </row>
    <row r="180" customFormat="false" ht="15" hidden="false" customHeight="false" outlineLevel="0" collapsed="false">
      <c r="B180" s="487"/>
      <c r="C180" s="487"/>
      <c r="D180" s="487"/>
    </row>
    <row r="181" customFormat="false" ht="15" hidden="false" customHeight="false" outlineLevel="0" collapsed="false">
      <c r="B181" s="487"/>
      <c r="C181" s="487"/>
      <c r="D181" s="487"/>
    </row>
    <row r="182" customFormat="false" ht="15" hidden="false" customHeight="false" outlineLevel="0" collapsed="false">
      <c r="B182" s="487"/>
      <c r="C182" s="487"/>
      <c r="D182" s="487"/>
    </row>
    <row r="183" customFormat="false" ht="15" hidden="false" customHeight="false" outlineLevel="0" collapsed="false">
      <c r="B183" s="487"/>
      <c r="C183" s="487"/>
      <c r="D183" s="487"/>
    </row>
    <row r="184" customFormat="false" ht="15" hidden="false" customHeight="false" outlineLevel="0" collapsed="false">
      <c r="B184" s="487"/>
      <c r="C184" s="487"/>
      <c r="D184" s="487"/>
    </row>
    <row r="185" customFormat="false" ht="15" hidden="false" customHeight="false" outlineLevel="0" collapsed="false">
      <c r="B185" s="487"/>
      <c r="C185" s="487"/>
      <c r="D185" s="487"/>
    </row>
    <row r="186" customFormat="false" ht="15" hidden="false" customHeight="false" outlineLevel="0" collapsed="false">
      <c r="B186" s="487"/>
      <c r="C186" s="487"/>
      <c r="D186" s="487"/>
    </row>
    <row r="187" customFormat="false" ht="15" hidden="false" customHeight="false" outlineLevel="0" collapsed="false">
      <c r="B187" s="487"/>
      <c r="C187" s="487"/>
      <c r="D187" s="487"/>
    </row>
    <row r="188" customFormat="false" ht="15" hidden="false" customHeight="false" outlineLevel="0" collapsed="false">
      <c r="B188" s="487"/>
      <c r="C188" s="487"/>
      <c r="D188" s="487"/>
    </row>
    <row r="189" customFormat="false" ht="15" hidden="false" customHeight="false" outlineLevel="0" collapsed="false">
      <c r="B189" s="487"/>
      <c r="C189" s="487"/>
      <c r="D189" s="487"/>
    </row>
    <row r="190" customFormat="false" ht="15" hidden="false" customHeight="false" outlineLevel="0" collapsed="false">
      <c r="B190" s="487"/>
      <c r="C190" s="487"/>
      <c r="D190" s="487"/>
    </row>
    <row r="191" customFormat="false" ht="15" hidden="false" customHeight="false" outlineLevel="0" collapsed="false">
      <c r="B191" s="487"/>
      <c r="C191" s="487"/>
      <c r="D191" s="487"/>
    </row>
    <row r="192" customFormat="false" ht="15" hidden="false" customHeight="false" outlineLevel="0" collapsed="false">
      <c r="B192" s="487"/>
      <c r="C192" s="487"/>
      <c r="D192" s="487"/>
    </row>
    <row r="193" customFormat="false" ht="15" hidden="false" customHeight="false" outlineLevel="0" collapsed="false">
      <c r="B193" s="487"/>
      <c r="C193" s="487"/>
      <c r="D193" s="487"/>
    </row>
    <row r="194" customFormat="false" ht="15" hidden="false" customHeight="false" outlineLevel="0" collapsed="false">
      <c r="B194" s="487"/>
      <c r="C194" s="487"/>
      <c r="D194" s="487"/>
    </row>
    <row r="195" customFormat="false" ht="15" hidden="false" customHeight="false" outlineLevel="0" collapsed="false">
      <c r="B195" s="487"/>
      <c r="C195" s="487"/>
      <c r="D195" s="487"/>
    </row>
    <row r="196" customFormat="false" ht="15" hidden="false" customHeight="false" outlineLevel="0" collapsed="false">
      <c r="B196" s="487"/>
      <c r="C196" s="487"/>
      <c r="D196" s="487"/>
    </row>
    <row r="197" customFormat="false" ht="15" hidden="false" customHeight="false" outlineLevel="0" collapsed="false">
      <c r="B197" s="487"/>
      <c r="C197" s="487"/>
      <c r="D197" s="487"/>
    </row>
    <row r="198" customFormat="false" ht="15" hidden="false" customHeight="false" outlineLevel="0" collapsed="false">
      <c r="B198" s="487"/>
      <c r="C198" s="487"/>
      <c r="D198" s="487"/>
    </row>
    <row r="199" customFormat="false" ht="15" hidden="false" customHeight="false" outlineLevel="0" collapsed="false">
      <c r="B199" s="487"/>
      <c r="C199" s="487"/>
      <c r="D199" s="487"/>
    </row>
    <row r="200" customFormat="false" ht="15" hidden="false" customHeight="false" outlineLevel="0" collapsed="false">
      <c r="B200" s="487"/>
      <c r="C200" s="487"/>
      <c r="D200" s="487"/>
    </row>
    <row r="201" customFormat="false" ht="15" hidden="false" customHeight="false" outlineLevel="0" collapsed="false">
      <c r="B201" s="487"/>
      <c r="C201" s="487"/>
      <c r="D201" s="487"/>
    </row>
    <row r="202" customFormat="false" ht="15" hidden="false" customHeight="false" outlineLevel="0" collapsed="false">
      <c r="B202" s="487"/>
      <c r="C202" s="487"/>
      <c r="D202" s="487"/>
    </row>
    <row r="203" customFormat="false" ht="15" hidden="false" customHeight="false" outlineLevel="0" collapsed="false">
      <c r="B203" s="487"/>
      <c r="C203" s="487"/>
      <c r="D203" s="487"/>
    </row>
    <row r="204" customFormat="false" ht="15" hidden="false" customHeight="false" outlineLevel="0" collapsed="false">
      <c r="B204" s="487"/>
      <c r="C204" s="487"/>
      <c r="D204" s="487"/>
    </row>
    <row r="205" customFormat="false" ht="15" hidden="false" customHeight="false" outlineLevel="0" collapsed="false">
      <c r="B205" s="487"/>
      <c r="C205" s="487"/>
      <c r="D205" s="487"/>
    </row>
    <row r="206" customFormat="false" ht="15" hidden="false" customHeight="false" outlineLevel="0" collapsed="false">
      <c r="B206" s="487"/>
      <c r="C206" s="487"/>
      <c r="D206" s="487"/>
    </row>
    <row r="207" customFormat="false" ht="15" hidden="false" customHeight="false" outlineLevel="0" collapsed="false">
      <c r="B207" s="487"/>
      <c r="C207" s="487"/>
      <c r="D207" s="487"/>
    </row>
    <row r="208" customFormat="false" ht="15" hidden="false" customHeight="false" outlineLevel="0" collapsed="false">
      <c r="B208" s="487"/>
      <c r="C208" s="487"/>
      <c r="D208" s="487"/>
    </row>
    <row r="209" customFormat="false" ht="15" hidden="false" customHeight="false" outlineLevel="0" collapsed="false">
      <c r="B209" s="487"/>
      <c r="C209" s="487"/>
      <c r="D209" s="487"/>
    </row>
    <row r="210" customFormat="false" ht="15" hidden="false" customHeight="false" outlineLevel="0" collapsed="false">
      <c r="B210" s="487"/>
      <c r="C210" s="487"/>
      <c r="D210" s="487"/>
    </row>
    <row r="211" customFormat="false" ht="15" hidden="false" customHeight="false" outlineLevel="0" collapsed="false">
      <c r="B211" s="487"/>
      <c r="C211" s="487"/>
      <c r="D211" s="487"/>
    </row>
    <row r="212" customFormat="false" ht="15" hidden="false" customHeight="false" outlineLevel="0" collapsed="false">
      <c r="B212" s="487"/>
      <c r="C212" s="487"/>
      <c r="D212" s="487"/>
    </row>
    <row r="213" customFormat="false" ht="15" hidden="false" customHeight="false" outlineLevel="0" collapsed="false">
      <c r="B213" s="487"/>
      <c r="C213" s="487"/>
      <c r="D213" s="487"/>
    </row>
    <row r="214" customFormat="false" ht="15" hidden="false" customHeight="false" outlineLevel="0" collapsed="false">
      <c r="B214" s="487"/>
      <c r="C214" s="487"/>
      <c r="D214" s="487"/>
    </row>
    <row r="215" customFormat="false" ht="15" hidden="false" customHeight="false" outlineLevel="0" collapsed="false">
      <c r="B215" s="487"/>
      <c r="C215" s="487"/>
      <c r="D215" s="487"/>
    </row>
    <row r="216" customFormat="false" ht="15" hidden="false" customHeight="false" outlineLevel="0" collapsed="false">
      <c r="B216" s="487"/>
      <c r="C216" s="487"/>
      <c r="D216" s="487"/>
    </row>
    <row r="217" customFormat="false" ht="15" hidden="false" customHeight="false" outlineLevel="0" collapsed="false">
      <c r="B217" s="487"/>
      <c r="C217" s="487"/>
      <c r="D217" s="487"/>
    </row>
    <row r="218" customFormat="false" ht="15" hidden="false" customHeight="false" outlineLevel="0" collapsed="false">
      <c r="B218" s="487"/>
      <c r="C218" s="487"/>
      <c r="D218" s="487"/>
    </row>
    <row r="219" customFormat="false" ht="15" hidden="false" customHeight="false" outlineLevel="0" collapsed="false">
      <c r="B219" s="487"/>
      <c r="C219" s="487"/>
      <c r="D219" s="487"/>
    </row>
    <row r="220" customFormat="false" ht="15" hidden="false" customHeight="false" outlineLevel="0" collapsed="false">
      <c r="B220" s="487"/>
      <c r="C220" s="487"/>
      <c r="D220" s="487"/>
    </row>
    <row r="221" customFormat="false" ht="15" hidden="false" customHeight="false" outlineLevel="0" collapsed="false">
      <c r="B221" s="487"/>
      <c r="C221" s="487"/>
      <c r="D221" s="487"/>
    </row>
    <row r="222" customFormat="false" ht="15" hidden="false" customHeight="false" outlineLevel="0" collapsed="false">
      <c r="B222" s="487"/>
      <c r="C222" s="487"/>
      <c r="D222" s="487"/>
    </row>
    <row r="223" customFormat="false" ht="15" hidden="false" customHeight="false" outlineLevel="0" collapsed="false">
      <c r="B223" s="487"/>
      <c r="C223" s="487"/>
      <c r="D223" s="487"/>
    </row>
    <row r="224" customFormat="false" ht="15" hidden="false" customHeight="false" outlineLevel="0" collapsed="false">
      <c r="B224" s="487"/>
      <c r="C224" s="487"/>
      <c r="D224" s="487"/>
    </row>
    <row r="225" customFormat="false" ht="15" hidden="false" customHeight="false" outlineLevel="0" collapsed="false">
      <c r="B225" s="487"/>
      <c r="C225" s="487"/>
      <c r="D225" s="487"/>
    </row>
    <row r="226" customFormat="false" ht="15" hidden="false" customHeight="false" outlineLevel="0" collapsed="false">
      <c r="B226" s="487"/>
      <c r="C226" s="487"/>
      <c r="D226" s="487"/>
    </row>
    <row r="227" customFormat="false" ht="15" hidden="false" customHeight="false" outlineLevel="0" collapsed="false">
      <c r="B227" s="487"/>
      <c r="C227" s="487"/>
      <c r="D227" s="487"/>
    </row>
    <row r="228" customFormat="false" ht="15" hidden="false" customHeight="false" outlineLevel="0" collapsed="false">
      <c r="B228" s="487"/>
      <c r="C228" s="487"/>
      <c r="D228" s="487"/>
    </row>
    <row r="229" customFormat="false" ht="15" hidden="false" customHeight="false" outlineLevel="0" collapsed="false">
      <c r="B229" s="487"/>
      <c r="C229" s="487"/>
      <c r="D229" s="487"/>
    </row>
    <row r="230" customFormat="false" ht="15" hidden="false" customHeight="false" outlineLevel="0" collapsed="false">
      <c r="B230" s="487"/>
      <c r="C230" s="487"/>
      <c r="D230" s="487"/>
    </row>
    <row r="231" customFormat="false" ht="15" hidden="false" customHeight="false" outlineLevel="0" collapsed="false">
      <c r="B231" s="487"/>
      <c r="C231" s="487"/>
      <c r="D231" s="487"/>
    </row>
    <row r="232" customFormat="false" ht="15" hidden="false" customHeight="false" outlineLevel="0" collapsed="false">
      <c r="B232" s="487"/>
      <c r="C232" s="487"/>
      <c r="D232" s="487"/>
    </row>
    <row r="233" customFormat="false" ht="15" hidden="false" customHeight="false" outlineLevel="0" collapsed="false">
      <c r="B233" s="487"/>
      <c r="C233" s="487"/>
      <c r="D233" s="487"/>
    </row>
    <row r="234" customFormat="false" ht="15" hidden="false" customHeight="false" outlineLevel="0" collapsed="false">
      <c r="B234" s="487"/>
      <c r="C234" s="487"/>
      <c r="D234" s="487"/>
    </row>
    <row r="235" customFormat="false" ht="15" hidden="false" customHeight="false" outlineLevel="0" collapsed="false">
      <c r="B235" s="487"/>
      <c r="C235" s="487"/>
      <c r="D235" s="487"/>
    </row>
    <row r="236" customFormat="false" ht="15" hidden="false" customHeight="false" outlineLevel="0" collapsed="false">
      <c r="B236" s="487"/>
      <c r="C236" s="487"/>
      <c r="D236" s="487"/>
    </row>
    <row r="237" customFormat="false" ht="15" hidden="false" customHeight="false" outlineLevel="0" collapsed="false">
      <c r="B237" s="487"/>
      <c r="C237" s="487"/>
      <c r="D237" s="487"/>
    </row>
    <row r="238" customFormat="false" ht="15" hidden="false" customHeight="false" outlineLevel="0" collapsed="false">
      <c r="B238" s="487"/>
      <c r="C238" s="487"/>
      <c r="D238" s="487"/>
    </row>
    <row r="239" customFormat="false" ht="15" hidden="false" customHeight="false" outlineLevel="0" collapsed="false">
      <c r="B239" s="487"/>
      <c r="C239" s="487"/>
      <c r="D239" s="487"/>
    </row>
    <row r="240" customFormat="false" ht="15" hidden="false" customHeight="false" outlineLevel="0" collapsed="false">
      <c r="B240" s="487"/>
      <c r="C240" s="487"/>
      <c r="D240" s="487"/>
    </row>
    <row r="241" customFormat="false" ht="15" hidden="false" customHeight="false" outlineLevel="0" collapsed="false">
      <c r="B241" s="487"/>
      <c r="C241" s="487"/>
      <c r="D241" s="487"/>
    </row>
    <row r="242" customFormat="false" ht="15" hidden="false" customHeight="false" outlineLevel="0" collapsed="false">
      <c r="B242" s="487"/>
      <c r="C242" s="487"/>
      <c r="D242" s="487"/>
    </row>
    <row r="243" customFormat="false" ht="15" hidden="false" customHeight="false" outlineLevel="0" collapsed="false">
      <c r="B243" s="487"/>
      <c r="C243" s="487"/>
      <c r="D243" s="487"/>
    </row>
    <row r="244" customFormat="false" ht="15" hidden="false" customHeight="false" outlineLevel="0" collapsed="false">
      <c r="B244" s="487"/>
      <c r="C244" s="487"/>
      <c r="D244" s="487"/>
    </row>
    <row r="245" customFormat="false" ht="15" hidden="false" customHeight="false" outlineLevel="0" collapsed="false">
      <c r="B245" s="487"/>
      <c r="C245" s="487"/>
      <c r="D245" s="487"/>
    </row>
    <row r="246" customFormat="false" ht="15" hidden="false" customHeight="false" outlineLevel="0" collapsed="false">
      <c r="B246" s="487"/>
      <c r="C246" s="487"/>
      <c r="D246" s="487"/>
    </row>
    <row r="247" customFormat="false" ht="15" hidden="false" customHeight="false" outlineLevel="0" collapsed="false">
      <c r="B247" s="487"/>
      <c r="C247" s="487"/>
      <c r="D247" s="487"/>
    </row>
    <row r="248" customFormat="false" ht="15" hidden="false" customHeight="false" outlineLevel="0" collapsed="false">
      <c r="B248" s="487"/>
      <c r="C248" s="487"/>
      <c r="D248" s="487"/>
    </row>
    <row r="249" customFormat="false" ht="15" hidden="false" customHeight="false" outlineLevel="0" collapsed="false">
      <c r="B249" s="487"/>
      <c r="C249" s="487"/>
      <c r="D249" s="487"/>
    </row>
    <row r="250" customFormat="false" ht="15" hidden="false" customHeight="false" outlineLevel="0" collapsed="false">
      <c r="B250" s="487"/>
      <c r="C250" s="487"/>
      <c r="D250" s="487"/>
    </row>
    <row r="251" customFormat="false" ht="15" hidden="false" customHeight="false" outlineLevel="0" collapsed="false">
      <c r="B251" s="487"/>
      <c r="C251" s="487"/>
      <c r="D251" s="487"/>
    </row>
    <row r="252" customFormat="false" ht="15" hidden="false" customHeight="false" outlineLevel="0" collapsed="false">
      <c r="B252" s="487"/>
      <c r="C252" s="487"/>
      <c r="D252" s="487"/>
    </row>
    <row r="253" customFormat="false" ht="15" hidden="false" customHeight="false" outlineLevel="0" collapsed="false">
      <c r="B253" s="487"/>
      <c r="C253" s="487"/>
      <c r="D253" s="487"/>
    </row>
    <row r="254" customFormat="false" ht="15" hidden="false" customHeight="false" outlineLevel="0" collapsed="false">
      <c r="B254" s="487"/>
      <c r="C254" s="487"/>
      <c r="D254" s="487"/>
    </row>
    <row r="255" customFormat="false" ht="15" hidden="false" customHeight="false" outlineLevel="0" collapsed="false">
      <c r="B255" s="487"/>
      <c r="C255" s="487"/>
      <c r="D255" s="487"/>
    </row>
    <row r="256" customFormat="false" ht="15" hidden="false" customHeight="false" outlineLevel="0" collapsed="false">
      <c r="B256" s="487"/>
      <c r="C256" s="487"/>
      <c r="D256" s="487"/>
    </row>
    <row r="257" customFormat="false" ht="15" hidden="false" customHeight="false" outlineLevel="0" collapsed="false">
      <c r="B257" s="487"/>
      <c r="C257" s="487"/>
      <c r="D257" s="487"/>
    </row>
    <row r="258" customFormat="false" ht="15" hidden="false" customHeight="false" outlineLevel="0" collapsed="false">
      <c r="B258" s="487"/>
      <c r="C258" s="487"/>
      <c r="D258" s="487"/>
    </row>
    <row r="259" customFormat="false" ht="15" hidden="false" customHeight="false" outlineLevel="0" collapsed="false">
      <c r="B259" s="487"/>
      <c r="C259" s="487"/>
      <c r="D259" s="487"/>
    </row>
    <row r="260" customFormat="false" ht="15" hidden="false" customHeight="false" outlineLevel="0" collapsed="false">
      <c r="B260" s="487"/>
      <c r="C260" s="487"/>
      <c r="D260" s="487"/>
    </row>
    <row r="261" customFormat="false" ht="15" hidden="false" customHeight="false" outlineLevel="0" collapsed="false">
      <c r="B261" s="487"/>
      <c r="C261" s="487"/>
      <c r="D261" s="487"/>
    </row>
    <row r="262" customFormat="false" ht="15" hidden="false" customHeight="false" outlineLevel="0" collapsed="false">
      <c r="B262" s="487"/>
      <c r="C262" s="487"/>
      <c r="D262" s="487"/>
    </row>
    <row r="263" customFormat="false" ht="15" hidden="false" customHeight="false" outlineLevel="0" collapsed="false">
      <c r="B263" s="487"/>
      <c r="C263" s="487"/>
      <c r="D263" s="487"/>
    </row>
    <row r="264" customFormat="false" ht="15" hidden="false" customHeight="false" outlineLevel="0" collapsed="false">
      <c r="B264" s="487"/>
      <c r="C264" s="487"/>
      <c r="D264" s="487"/>
    </row>
    <row r="265" customFormat="false" ht="15" hidden="false" customHeight="false" outlineLevel="0" collapsed="false">
      <c r="B265" s="487"/>
      <c r="C265" s="487"/>
      <c r="D265" s="487"/>
    </row>
    <row r="266" customFormat="false" ht="15" hidden="false" customHeight="false" outlineLevel="0" collapsed="false">
      <c r="B266" s="487"/>
      <c r="C266" s="487"/>
      <c r="D266" s="487"/>
    </row>
    <row r="267" customFormat="false" ht="15" hidden="false" customHeight="false" outlineLevel="0" collapsed="false">
      <c r="B267" s="487"/>
      <c r="C267" s="487"/>
      <c r="D267" s="487"/>
    </row>
    <row r="268" customFormat="false" ht="15" hidden="false" customHeight="false" outlineLevel="0" collapsed="false">
      <c r="B268" s="487"/>
      <c r="C268" s="487"/>
      <c r="D268" s="487"/>
    </row>
    <row r="269" customFormat="false" ht="15" hidden="false" customHeight="false" outlineLevel="0" collapsed="false">
      <c r="B269" s="487"/>
      <c r="C269" s="487"/>
      <c r="D269" s="487"/>
    </row>
    <row r="270" customFormat="false" ht="15" hidden="false" customHeight="false" outlineLevel="0" collapsed="false">
      <c r="B270" s="487"/>
      <c r="C270" s="487"/>
      <c r="D270" s="487"/>
    </row>
    <row r="271" customFormat="false" ht="15" hidden="false" customHeight="false" outlineLevel="0" collapsed="false">
      <c r="B271" s="487"/>
      <c r="C271" s="487"/>
      <c r="D271" s="487"/>
    </row>
    <row r="272" customFormat="false" ht="15" hidden="false" customHeight="false" outlineLevel="0" collapsed="false">
      <c r="B272" s="487"/>
      <c r="C272" s="487"/>
      <c r="D272" s="487"/>
    </row>
    <row r="273" customFormat="false" ht="15" hidden="false" customHeight="false" outlineLevel="0" collapsed="false">
      <c r="B273" s="487"/>
      <c r="C273" s="487"/>
      <c r="D273" s="487"/>
    </row>
    <row r="274" customFormat="false" ht="15" hidden="false" customHeight="false" outlineLevel="0" collapsed="false">
      <c r="B274" s="487"/>
      <c r="C274" s="487"/>
      <c r="D274" s="487"/>
    </row>
    <row r="275" customFormat="false" ht="15" hidden="false" customHeight="false" outlineLevel="0" collapsed="false">
      <c r="B275" s="487"/>
      <c r="C275" s="487"/>
      <c r="D275" s="487"/>
    </row>
    <row r="276" customFormat="false" ht="15" hidden="false" customHeight="false" outlineLevel="0" collapsed="false">
      <c r="B276" s="487"/>
      <c r="C276" s="487"/>
      <c r="D276" s="487"/>
    </row>
    <row r="277" customFormat="false" ht="15" hidden="false" customHeight="false" outlineLevel="0" collapsed="false">
      <c r="B277" s="487"/>
      <c r="C277" s="487"/>
      <c r="D277" s="487"/>
    </row>
    <row r="278" customFormat="false" ht="15" hidden="false" customHeight="false" outlineLevel="0" collapsed="false">
      <c r="B278" s="487"/>
      <c r="C278" s="487"/>
      <c r="D278" s="487"/>
    </row>
    <row r="279" customFormat="false" ht="15" hidden="false" customHeight="false" outlineLevel="0" collapsed="false">
      <c r="B279" s="487"/>
      <c r="C279" s="487"/>
      <c r="D279" s="487"/>
    </row>
    <row r="280" customFormat="false" ht="15" hidden="false" customHeight="false" outlineLevel="0" collapsed="false">
      <c r="B280" s="487"/>
      <c r="C280" s="487"/>
      <c r="D280" s="487"/>
    </row>
    <row r="281" customFormat="false" ht="15" hidden="false" customHeight="false" outlineLevel="0" collapsed="false">
      <c r="B281" s="487"/>
      <c r="C281" s="487"/>
      <c r="D281" s="487"/>
    </row>
    <row r="282" customFormat="false" ht="15" hidden="false" customHeight="false" outlineLevel="0" collapsed="false">
      <c r="B282" s="487"/>
      <c r="C282" s="487"/>
      <c r="D282" s="487"/>
    </row>
    <row r="283" customFormat="false" ht="15" hidden="false" customHeight="false" outlineLevel="0" collapsed="false">
      <c r="B283" s="487"/>
      <c r="C283" s="487"/>
      <c r="D283" s="487"/>
    </row>
    <row r="284" customFormat="false" ht="15" hidden="false" customHeight="false" outlineLevel="0" collapsed="false">
      <c r="B284" s="487"/>
      <c r="C284" s="487"/>
      <c r="D284" s="487"/>
    </row>
    <row r="285" customFormat="false" ht="15" hidden="false" customHeight="false" outlineLevel="0" collapsed="false">
      <c r="B285" s="487"/>
      <c r="C285" s="487"/>
      <c r="D285" s="487"/>
    </row>
    <row r="286" customFormat="false" ht="15" hidden="false" customHeight="false" outlineLevel="0" collapsed="false">
      <c r="B286" s="487"/>
      <c r="C286" s="487"/>
      <c r="D286" s="487"/>
    </row>
    <row r="287" customFormat="false" ht="15" hidden="false" customHeight="false" outlineLevel="0" collapsed="false">
      <c r="B287" s="487"/>
      <c r="C287" s="487"/>
      <c r="D287" s="487"/>
    </row>
    <row r="288" customFormat="false" ht="15" hidden="false" customHeight="false" outlineLevel="0" collapsed="false">
      <c r="B288" s="487"/>
      <c r="C288" s="487"/>
      <c r="D288" s="487"/>
    </row>
    <row r="289" customFormat="false" ht="15" hidden="false" customHeight="false" outlineLevel="0" collapsed="false">
      <c r="B289" s="487"/>
      <c r="C289" s="487"/>
      <c r="D289" s="487"/>
    </row>
    <row r="290" customFormat="false" ht="15" hidden="false" customHeight="false" outlineLevel="0" collapsed="false">
      <c r="B290" s="487"/>
      <c r="C290" s="487"/>
      <c r="D290" s="487"/>
    </row>
    <row r="291" customFormat="false" ht="15" hidden="false" customHeight="false" outlineLevel="0" collapsed="false">
      <c r="B291" s="487"/>
      <c r="C291" s="487"/>
      <c r="D291" s="487"/>
    </row>
    <row r="292" customFormat="false" ht="15" hidden="false" customHeight="false" outlineLevel="0" collapsed="false">
      <c r="B292" s="487"/>
      <c r="C292" s="487"/>
      <c r="D292" s="487"/>
    </row>
    <row r="293" customFormat="false" ht="15" hidden="false" customHeight="false" outlineLevel="0" collapsed="false">
      <c r="B293" s="487"/>
      <c r="C293" s="487"/>
      <c r="D293" s="487"/>
    </row>
    <row r="294" customFormat="false" ht="15" hidden="false" customHeight="false" outlineLevel="0" collapsed="false">
      <c r="B294" s="487"/>
      <c r="C294" s="487"/>
      <c r="D294" s="487"/>
    </row>
    <row r="295" customFormat="false" ht="15" hidden="false" customHeight="false" outlineLevel="0" collapsed="false">
      <c r="B295" s="487"/>
      <c r="C295" s="487"/>
      <c r="D295" s="487"/>
    </row>
    <row r="296" customFormat="false" ht="15" hidden="false" customHeight="false" outlineLevel="0" collapsed="false">
      <c r="B296" s="487"/>
      <c r="C296" s="487"/>
      <c r="D296" s="487"/>
    </row>
    <row r="297" customFormat="false" ht="15" hidden="false" customHeight="false" outlineLevel="0" collapsed="false">
      <c r="B297" s="487"/>
      <c r="C297" s="487"/>
      <c r="D297" s="487"/>
    </row>
    <row r="298" customFormat="false" ht="15" hidden="false" customHeight="false" outlineLevel="0" collapsed="false">
      <c r="B298" s="487"/>
      <c r="C298" s="487"/>
      <c r="D298" s="487"/>
    </row>
    <row r="299" customFormat="false" ht="15" hidden="false" customHeight="false" outlineLevel="0" collapsed="false">
      <c r="B299" s="487"/>
      <c r="C299" s="487"/>
      <c r="D299" s="487"/>
    </row>
    <row r="300" customFormat="false" ht="15" hidden="false" customHeight="false" outlineLevel="0" collapsed="false">
      <c r="B300" s="487"/>
      <c r="C300" s="487"/>
      <c r="D300" s="487"/>
    </row>
    <row r="301" customFormat="false" ht="15" hidden="false" customHeight="false" outlineLevel="0" collapsed="false">
      <c r="B301" s="487"/>
      <c r="C301" s="487"/>
      <c r="D301" s="487"/>
    </row>
    <row r="302" customFormat="false" ht="15" hidden="false" customHeight="false" outlineLevel="0" collapsed="false">
      <c r="B302" s="487"/>
      <c r="C302" s="487"/>
      <c r="D302" s="487"/>
    </row>
    <row r="303" customFormat="false" ht="15" hidden="false" customHeight="false" outlineLevel="0" collapsed="false">
      <c r="B303" s="487"/>
      <c r="C303" s="487"/>
      <c r="D303" s="487"/>
    </row>
    <row r="304" customFormat="false" ht="15" hidden="false" customHeight="false" outlineLevel="0" collapsed="false">
      <c r="B304" s="487"/>
      <c r="C304" s="487"/>
      <c r="D304" s="487"/>
    </row>
    <row r="305" customFormat="false" ht="15" hidden="false" customHeight="false" outlineLevel="0" collapsed="false">
      <c r="B305" s="487"/>
      <c r="C305" s="487"/>
      <c r="D305" s="487"/>
    </row>
    <row r="306" customFormat="false" ht="15" hidden="false" customHeight="false" outlineLevel="0" collapsed="false">
      <c r="B306" s="487"/>
      <c r="C306" s="487"/>
      <c r="D306" s="487"/>
    </row>
    <row r="307" customFormat="false" ht="15" hidden="false" customHeight="false" outlineLevel="0" collapsed="false">
      <c r="B307" s="487"/>
      <c r="C307" s="487"/>
      <c r="D307" s="487"/>
    </row>
    <row r="308" customFormat="false" ht="15" hidden="false" customHeight="false" outlineLevel="0" collapsed="false">
      <c r="B308" s="487"/>
      <c r="C308" s="487"/>
      <c r="D308" s="487"/>
    </row>
    <row r="309" customFormat="false" ht="15" hidden="false" customHeight="false" outlineLevel="0" collapsed="false">
      <c r="B309" s="487"/>
      <c r="C309" s="487"/>
      <c r="D309" s="487"/>
    </row>
    <row r="310" customFormat="false" ht="15" hidden="false" customHeight="false" outlineLevel="0" collapsed="false">
      <c r="B310" s="487"/>
      <c r="C310" s="487"/>
      <c r="D310" s="487"/>
    </row>
    <row r="311" customFormat="false" ht="15" hidden="false" customHeight="false" outlineLevel="0" collapsed="false">
      <c r="B311" s="487"/>
      <c r="C311" s="487"/>
      <c r="D311" s="487"/>
    </row>
    <row r="312" customFormat="false" ht="15" hidden="false" customHeight="false" outlineLevel="0" collapsed="false">
      <c r="B312" s="487"/>
      <c r="C312" s="487"/>
      <c r="D312" s="487"/>
    </row>
    <row r="313" customFormat="false" ht="15" hidden="false" customHeight="false" outlineLevel="0" collapsed="false">
      <c r="B313" s="487"/>
      <c r="C313" s="487"/>
      <c r="D313" s="487"/>
    </row>
    <row r="314" customFormat="false" ht="15" hidden="false" customHeight="false" outlineLevel="0" collapsed="false">
      <c r="B314" s="487"/>
      <c r="C314" s="487"/>
      <c r="D314" s="487"/>
    </row>
    <row r="315" customFormat="false" ht="15" hidden="false" customHeight="false" outlineLevel="0" collapsed="false">
      <c r="B315" s="487"/>
      <c r="C315" s="487"/>
      <c r="D315" s="487"/>
    </row>
    <row r="316" customFormat="false" ht="15" hidden="false" customHeight="false" outlineLevel="0" collapsed="false">
      <c r="B316" s="487"/>
      <c r="C316" s="487"/>
      <c r="D316" s="487"/>
    </row>
    <row r="317" customFormat="false" ht="15" hidden="false" customHeight="false" outlineLevel="0" collapsed="false">
      <c r="B317" s="487"/>
      <c r="C317" s="487"/>
      <c r="D317" s="487"/>
    </row>
    <row r="318" customFormat="false" ht="15" hidden="false" customHeight="false" outlineLevel="0" collapsed="false">
      <c r="B318" s="487"/>
      <c r="C318" s="487"/>
      <c r="D318" s="487"/>
    </row>
    <row r="319" customFormat="false" ht="15" hidden="false" customHeight="false" outlineLevel="0" collapsed="false">
      <c r="B319" s="487"/>
      <c r="C319" s="487"/>
      <c r="D319" s="487"/>
    </row>
    <row r="320" customFormat="false" ht="15" hidden="false" customHeight="false" outlineLevel="0" collapsed="false">
      <c r="B320" s="487"/>
      <c r="C320" s="487"/>
      <c r="D320" s="487"/>
    </row>
    <row r="321" customFormat="false" ht="15" hidden="false" customHeight="false" outlineLevel="0" collapsed="false">
      <c r="B321" s="487"/>
      <c r="C321" s="487"/>
      <c r="D321" s="487"/>
    </row>
    <row r="322" customFormat="false" ht="15" hidden="false" customHeight="false" outlineLevel="0" collapsed="false">
      <c r="B322" s="487"/>
      <c r="C322" s="487"/>
      <c r="D322" s="487"/>
    </row>
    <row r="323" customFormat="false" ht="15" hidden="false" customHeight="false" outlineLevel="0" collapsed="false">
      <c r="B323" s="487"/>
      <c r="C323" s="487"/>
      <c r="D323" s="487"/>
    </row>
    <row r="324" customFormat="false" ht="15" hidden="false" customHeight="false" outlineLevel="0" collapsed="false">
      <c r="B324" s="487"/>
      <c r="C324" s="487"/>
      <c r="D324" s="487"/>
    </row>
    <row r="325" customFormat="false" ht="15" hidden="false" customHeight="false" outlineLevel="0" collapsed="false">
      <c r="B325" s="487"/>
      <c r="C325" s="487"/>
      <c r="D325" s="487"/>
    </row>
    <row r="326" customFormat="false" ht="15" hidden="false" customHeight="false" outlineLevel="0" collapsed="false">
      <c r="B326" s="487"/>
      <c r="C326" s="487"/>
      <c r="D326" s="487"/>
    </row>
    <row r="327" customFormat="false" ht="15" hidden="false" customHeight="false" outlineLevel="0" collapsed="false">
      <c r="B327" s="487"/>
      <c r="C327" s="487"/>
      <c r="D327" s="487"/>
    </row>
    <row r="328" customFormat="false" ht="15" hidden="false" customHeight="false" outlineLevel="0" collapsed="false">
      <c r="B328" s="487"/>
      <c r="C328" s="487"/>
      <c r="D328" s="487"/>
    </row>
    <row r="329" customFormat="false" ht="15" hidden="false" customHeight="false" outlineLevel="0" collapsed="false">
      <c r="B329" s="487"/>
      <c r="C329" s="487"/>
      <c r="D329" s="487"/>
    </row>
    <row r="330" customFormat="false" ht="15" hidden="false" customHeight="false" outlineLevel="0" collapsed="false">
      <c r="B330" s="487"/>
      <c r="C330" s="487"/>
      <c r="D330" s="487"/>
    </row>
    <row r="331" customFormat="false" ht="15" hidden="false" customHeight="false" outlineLevel="0" collapsed="false">
      <c r="B331" s="487"/>
      <c r="C331" s="487"/>
      <c r="D331" s="487"/>
    </row>
    <row r="332" customFormat="false" ht="15" hidden="false" customHeight="false" outlineLevel="0" collapsed="false">
      <c r="B332" s="487"/>
      <c r="C332" s="487"/>
      <c r="D332" s="487"/>
    </row>
    <row r="333" customFormat="false" ht="15" hidden="false" customHeight="false" outlineLevel="0" collapsed="false">
      <c r="B333" s="487"/>
      <c r="C333" s="487"/>
      <c r="D333" s="487"/>
    </row>
    <row r="334" customFormat="false" ht="15" hidden="false" customHeight="false" outlineLevel="0" collapsed="false">
      <c r="B334" s="487"/>
      <c r="C334" s="487"/>
      <c r="D334" s="487"/>
    </row>
    <row r="335" customFormat="false" ht="15" hidden="false" customHeight="false" outlineLevel="0" collapsed="false">
      <c r="B335" s="487"/>
      <c r="C335" s="487"/>
      <c r="D335" s="487"/>
    </row>
    <row r="336" customFormat="false" ht="15" hidden="false" customHeight="false" outlineLevel="0" collapsed="false">
      <c r="B336" s="487"/>
      <c r="C336" s="487"/>
      <c r="D336" s="487"/>
    </row>
    <row r="337" customFormat="false" ht="15" hidden="false" customHeight="false" outlineLevel="0" collapsed="false">
      <c r="B337" s="487"/>
      <c r="C337" s="487"/>
      <c r="D337" s="487"/>
    </row>
    <row r="338" customFormat="false" ht="15" hidden="false" customHeight="false" outlineLevel="0" collapsed="false">
      <c r="B338" s="487"/>
      <c r="C338" s="487"/>
      <c r="D338" s="487"/>
    </row>
    <row r="339" customFormat="false" ht="15" hidden="false" customHeight="false" outlineLevel="0" collapsed="false">
      <c r="B339" s="487"/>
      <c r="C339" s="487"/>
      <c r="D339" s="487"/>
    </row>
    <row r="340" customFormat="false" ht="15" hidden="false" customHeight="false" outlineLevel="0" collapsed="false">
      <c r="B340" s="487"/>
      <c r="C340" s="487"/>
      <c r="D340" s="487"/>
    </row>
    <row r="341" customFormat="false" ht="15" hidden="false" customHeight="false" outlineLevel="0" collapsed="false">
      <c r="B341" s="487"/>
      <c r="C341" s="487"/>
      <c r="D341" s="487"/>
    </row>
    <row r="342" customFormat="false" ht="15" hidden="false" customHeight="false" outlineLevel="0" collapsed="false">
      <c r="B342" s="487"/>
      <c r="C342" s="487"/>
      <c r="D342" s="487"/>
    </row>
    <row r="343" customFormat="false" ht="15" hidden="false" customHeight="false" outlineLevel="0" collapsed="false">
      <c r="B343" s="487"/>
      <c r="C343" s="487"/>
      <c r="D343" s="487"/>
    </row>
    <row r="344" customFormat="false" ht="15" hidden="false" customHeight="false" outlineLevel="0" collapsed="false">
      <c r="B344" s="487"/>
      <c r="C344" s="487"/>
      <c r="D344" s="487"/>
    </row>
    <row r="345" customFormat="false" ht="15" hidden="false" customHeight="false" outlineLevel="0" collapsed="false">
      <c r="B345" s="487"/>
      <c r="C345" s="487"/>
      <c r="D345" s="48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6954883</v>
      </c>
      <c r="C11" s="55" t="n">
        <v>28841300</v>
      </c>
      <c r="D11" s="55" t="n">
        <v>26370670</v>
      </c>
      <c r="E11" s="55" t="n">
        <v>20596454</v>
      </c>
      <c r="F11" s="56"/>
      <c r="G11" s="57" t="n">
        <v>-6.5406795116725</v>
      </c>
      <c r="H11" s="57" t="n">
        <v>2.21538929424243</v>
      </c>
      <c r="I11" s="57" t="n">
        <v>30.871474283874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45515</v>
      </c>
      <c r="C13" s="55" t="n">
        <v>715558</v>
      </c>
      <c r="D13" s="55" t="n">
        <v>726269</v>
      </c>
      <c r="E13" s="55" t="n">
        <v>651202</v>
      </c>
      <c r="F13" s="56"/>
      <c r="G13" s="57" t="n">
        <v>4.18652296529422</v>
      </c>
      <c r="H13" s="57" t="n">
        <v>2.64998230683122</v>
      </c>
      <c r="I13" s="57" t="n">
        <v>14.4829100647725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27508669</v>
      </c>
      <c r="C15" s="55" t="n">
        <v>118563883</v>
      </c>
      <c r="D15" s="55" t="n">
        <v>102487973</v>
      </c>
      <c r="E15" s="55" t="n">
        <v>71536162</v>
      </c>
      <c r="F15" s="56"/>
      <c r="G15" s="57" t="n">
        <v>7.54427551938393</v>
      </c>
      <c r="H15" s="57" t="n">
        <v>24.413299695175</v>
      </c>
      <c r="I15" s="57" t="n">
        <v>78.243653887945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81</v>
      </c>
      <c r="C17" s="55" t="n">
        <v>681</v>
      </c>
      <c r="D17" s="55" t="n">
        <v>670</v>
      </c>
      <c r="E17" s="55" t="n">
        <v>6355</v>
      </c>
      <c r="F17" s="56"/>
      <c r="G17" s="57" t="n">
        <v>0</v>
      </c>
      <c r="H17" s="57" t="n">
        <v>1.64179104477612</v>
      </c>
      <c r="I17" s="57" t="n">
        <v>-89.284028324154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9669147</v>
      </c>
      <c r="C20" s="55" t="n">
        <v>19209597</v>
      </c>
      <c r="D20" s="55" t="n">
        <v>17971088</v>
      </c>
      <c r="E20" s="55" t="n">
        <v>10944761</v>
      </c>
      <c r="F20" s="56"/>
      <c r="G20" s="57" t="n">
        <v>2.39229381022413</v>
      </c>
      <c r="H20" s="57" t="n">
        <v>9.44883804475277</v>
      </c>
      <c r="I20" s="57" t="n">
        <v>79.712896425970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610012</v>
      </c>
      <c r="C24" s="55" t="n">
        <v>574069</v>
      </c>
      <c r="D24" s="55" t="n">
        <v>656653</v>
      </c>
      <c r="E24" s="55" t="n">
        <v>481588</v>
      </c>
      <c r="F24" s="56"/>
      <c r="G24" s="57" t="n">
        <v>6.26109404966999</v>
      </c>
      <c r="H24" s="57" t="n">
        <v>-7.10283818089615</v>
      </c>
      <c r="I24" s="57" t="n">
        <v>26.666777411397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38329</v>
      </c>
      <c r="C26" s="55" t="n">
        <v>753338</v>
      </c>
      <c r="D26" s="55" t="n">
        <v>38554</v>
      </c>
      <c r="E26" s="55" t="n">
        <v>38781</v>
      </c>
      <c r="F26" s="56"/>
      <c r="G26" s="57" t="n">
        <v>-1.99233279085882</v>
      </c>
      <c r="H26" s="57" t="n">
        <v>1815.05161591534</v>
      </c>
      <c r="I26" s="57" t="n">
        <v>1803.84208762023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2209595</v>
      </c>
      <c r="C28" s="55" t="n">
        <v>43095568</v>
      </c>
      <c r="D28" s="55" t="n">
        <v>54751256</v>
      </c>
      <c r="E28" s="55" t="n">
        <v>34103006</v>
      </c>
      <c r="F28" s="56"/>
      <c r="G28" s="57" t="n">
        <v>-2.05583321236188</v>
      </c>
      <c r="H28" s="57" t="n">
        <v>-22.9066178865376</v>
      </c>
      <c r="I28" s="57" t="n">
        <v>23.770892806340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1910311</v>
      </c>
      <c r="C31" s="55" t="n">
        <v>11248406</v>
      </c>
      <c r="D31" s="55" t="n">
        <v>18126104</v>
      </c>
      <c r="E31" s="55" t="n">
        <v>16474207</v>
      </c>
      <c r="F31" s="56"/>
      <c r="G31" s="57" t="n">
        <v>5.88443375888104</v>
      </c>
      <c r="H31" s="57" t="n">
        <v>-34.2919416108393</v>
      </c>
      <c r="I31" s="57" t="n">
        <v>-27.7032818635823</v>
      </c>
    </row>
    <row r="32" s="54" customFormat="true" ht="35.25" hidden="false" customHeight="false" outlineLevel="0" collapsed="false">
      <c r="A32" s="54" t="s">
        <v>438</v>
      </c>
      <c r="B32" s="55" t="n">
        <v>1673371</v>
      </c>
      <c r="C32" s="55" t="n">
        <v>1666310</v>
      </c>
      <c r="D32" s="55" t="n">
        <v>1615544</v>
      </c>
      <c r="E32" s="55" t="n">
        <v>1489723</v>
      </c>
      <c r="F32" s="56"/>
      <c r="G32" s="57" t="n">
        <v>0.423750682646086</v>
      </c>
      <c r="H32" s="57" t="n">
        <v>3.57941349786821</v>
      </c>
      <c r="I32" s="57" t="n">
        <v>12.3276609141431</v>
      </c>
    </row>
    <row r="33" s="54" customFormat="true" ht="35.25" hidden="false" customHeight="false" outlineLevel="0" collapsed="false">
      <c r="A33" s="54" t="s">
        <v>439</v>
      </c>
      <c r="B33" s="55" t="n">
        <v>283275</v>
      </c>
      <c r="C33" s="55" t="n">
        <v>269959</v>
      </c>
      <c r="D33" s="55" t="n">
        <v>250212</v>
      </c>
      <c r="E33" s="55" t="n">
        <v>296849</v>
      </c>
      <c r="F33" s="56"/>
      <c r="G33" s="57" t="n">
        <v>4.93260087642938</v>
      </c>
      <c r="H33" s="57" t="n">
        <v>13.2139945326363</v>
      </c>
      <c r="I33" s="57" t="n">
        <v>-4.57269520867512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71</v>
      </c>
      <c r="C35" s="55" t="n">
        <v>559</v>
      </c>
      <c r="D35" s="55" t="n">
        <v>502</v>
      </c>
      <c r="E35" s="55" t="n">
        <v>281</v>
      </c>
      <c r="F35" s="56"/>
      <c r="G35" s="57" t="n">
        <v>2.14669051878354</v>
      </c>
      <c r="H35" s="57" t="n">
        <v>13.7450199203187</v>
      </c>
      <c r="I35" s="57" t="n">
        <v>103.202846975089</v>
      </c>
    </row>
    <row r="36" s="54" customFormat="true" ht="35.25" hidden="false" customHeight="false" outlineLevel="0" collapsed="false">
      <c r="A36" s="54" t="s">
        <v>442</v>
      </c>
      <c r="B36" s="55" t="n">
        <v>25</v>
      </c>
      <c r="C36" s="55" t="n">
        <v>23</v>
      </c>
      <c r="D36" s="55" t="n">
        <v>23</v>
      </c>
      <c r="E36" s="55" t="n">
        <v>23</v>
      </c>
      <c r="F36" s="56"/>
      <c r="G36" s="57" t="n">
        <v>8.69565217391304</v>
      </c>
      <c r="H36" s="57" t="n">
        <v>8.69565217391304</v>
      </c>
      <c r="I36" s="57" t="n">
        <v>8.69565217391304</v>
      </c>
    </row>
    <row r="37" s="54" customFormat="true" ht="35.25" hidden="false" customHeight="false" outlineLevel="0" collapsed="false">
      <c r="A37" s="54" t="s">
        <v>443</v>
      </c>
      <c r="B37" s="55" t="n">
        <v>10312979</v>
      </c>
      <c r="C37" s="55" t="n">
        <v>10187489</v>
      </c>
      <c r="D37" s="55" t="n">
        <v>12439233</v>
      </c>
      <c r="E37" s="55" t="n">
        <v>1596145</v>
      </c>
      <c r="F37" s="56"/>
      <c r="G37" s="57" t="n">
        <v>1.23180501102872</v>
      </c>
      <c r="H37" s="57" t="n">
        <v>-17.0931278479951</v>
      </c>
      <c r="I37" s="57" t="n">
        <v>546.117927882492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6744</v>
      </c>
      <c r="D38" s="55" t="n">
        <v>0</v>
      </c>
      <c r="E38" s="55" t="n">
        <v>816</v>
      </c>
      <c r="F38" s="56"/>
      <c r="G38" s="57" t="n">
        <v>-100</v>
      </c>
      <c r="H38" s="57" t="n">
        <v>0</v>
      </c>
      <c r="I38" s="57" t="n">
        <v>-100</v>
      </c>
    </row>
    <row r="39" s="54" customFormat="true" ht="35.25" hidden="false" customHeight="false" outlineLevel="0" collapsed="false">
      <c r="A39" s="54" t="s">
        <v>445</v>
      </c>
      <c r="B39" s="55" t="n">
        <v>222</v>
      </c>
      <c r="C39" s="55" t="n">
        <v>6921</v>
      </c>
      <c r="D39" s="55" t="n">
        <v>410</v>
      </c>
      <c r="E39" s="55" t="n">
        <v>1217</v>
      </c>
      <c r="F39" s="56"/>
      <c r="G39" s="57" t="n">
        <v>-96.7923710446467</v>
      </c>
      <c r="H39" s="57" t="n">
        <v>-45.8536585365854</v>
      </c>
      <c r="I39" s="57" t="n">
        <v>-81.7584223500411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18028841</v>
      </c>
      <c r="C41" s="55" t="n">
        <v>19709157</v>
      </c>
      <c r="D41" s="55" t="n">
        <v>22300668</v>
      </c>
      <c r="E41" s="55" t="n">
        <v>14243745</v>
      </c>
      <c r="F41" s="56"/>
      <c r="G41" s="57" t="n">
        <v>-8.52555997194604</v>
      </c>
      <c r="H41" s="57" t="n">
        <v>-19.1556010788556</v>
      </c>
      <c r="I41" s="57" t="n">
        <v>26.5737416669563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18443265</v>
      </c>
      <c r="C43" s="55" t="n">
        <v>211760428</v>
      </c>
      <c r="D43" s="55" t="n">
        <v>203009567</v>
      </c>
      <c r="E43" s="55" t="n">
        <v>138366888</v>
      </c>
      <c r="F43" s="56"/>
      <c r="G43" s="57" t="n">
        <v>3.15584789052277</v>
      </c>
      <c r="H43" s="57" t="n">
        <v>7.60244860775453</v>
      </c>
      <c r="I43" s="57" t="n">
        <v>57.872499813683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59</v>
      </c>
    </row>
    <row r="2" customFormat="false" ht="18" hidden="false" customHeight="false" outlineLevel="0" collapsed="false">
      <c r="A2" s="340" t="s">
        <v>904</v>
      </c>
      <c r="B2" s="340"/>
      <c r="C2" s="340"/>
      <c r="D2" s="340"/>
      <c r="E2" s="340"/>
      <c r="F2" s="340"/>
      <c r="G2" s="340"/>
      <c r="H2" s="340"/>
      <c r="I2" s="340"/>
      <c r="K2" s="340" t="s">
        <v>90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K3" s="340" t="s">
        <v>28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5</v>
      </c>
      <c r="B4" s="340"/>
      <c r="C4" s="340"/>
      <c r="D4" s="340"/>
      <c r="E4" s="340"/>
      <c r="F4" s="340"/>
      <c r="G4" s="340"/>
      <c r="H4" s="340"/>
      <c r="I4" s="340"/>
      <c r="K4" s="340" t="s">
        <v>90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61"/>
      <c r="B8" s="254" t="s">
        <v>906</v>
      </c>
      <c r="C8" s="254"/>
      <c r="D8" s="254"/>
      <c r="E8" s="254"/>
      <c r="F8" s="254"/>
      <c r="G8" s="254"/>
      <c r="H8" s="254"/>
      <c r="I8" s="254"/>
      <c r="K8" s="461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7"/>
      <c r="AA8" s="508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7</v>
      </c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9" t="s">
        <v>908</v>
      </c>
      <c r="AA9" s="61" t="s">
        <v>908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K10" s="135" t="s">
        <v>695</v>
      </c>
      <c r="L10" s="344" t="s">
        <v>910</v>
      </c>
      <c r="M10" s="510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11"/>
      <c r="S10" s="510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Y10" s="61" t="s">
        <v>408</v>
      </c>
      <c r="Z10" s="509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K11" s="135"/>
      <c r="L11" s="344" t="s">
        <v>804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Y11" s="61" t="s">
        <v>418</v>
      </c>
      <c r="Z11" s="509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12" t="s">
        <v>947</v>
      </c>
      <c r="AA12" s="68" t="s">
        <v>948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K13" s="474"/>
      <c r="L13" s="474"/>
      <c r="M13" s="474"/>
      <c r="N13" s="474"/>
      <c r="O13" s="515"/>
      <c r="P13" s="514"/>
      <c r="Q13" s="514"/>
      <c r="R13" s="514"/>
      <c r="S13" s="514"/>
      <c r="T13" s="514"/>
      <c r="U13" s="514"/>
      <c r="V13" s="515"/>
      <c r="W13" s="515"/>
      <c r="X13" s="514"/>
      <c r="Y13" s="514"/>
      <c r="Z13" s="516"/>
      <c r="AA13" s="517"/>
    </row>
    <row r="14" s="352" customFormat="true" ht="15.75" hidden="false" customHeight="false" outlineLevel="0" collapsed="false">
      <c r="A14" s="349" t="s">
        <v>720</v>
      </c>
      <c r="B14" s="349" t="n">
        <v>4196560</v>
      </c>
      <c r="C14" s="349" t="n">
        <v>31148</v>
      </c>
      <c r="D14" s="349" t="n">
        <v>20397138</v>
      </c>
      <c r="E14" s="349" t="n">
        <v>0</v>
      </c>
      <c r="F14" s="349" t="n">
        <v>2084178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6511219</v>
      </c>
      <c r="N14" s="349" t="n">
        <v>374579</v>
      </c>
      <c r="O14" s="349" t="n">
        <v>4909</v>
      </c>
      <c r="P14" s="349" t="n">
        <v>0</v>
      </c>
      <c r="Q14" s="349" t="n">
        <v>0</v>
      </c>
      <c r="R14" s="349" t="n">
        <v>0</v>
      </c>
      <c r="S14" s="349" t="n">
        <v>322695</v>
      </c>
      <c r="T14" s="349" t="n">
        <v>0</v>
      </c>
      <c r="U14" s="349" t="n">
        <v>0</v>
      </c>
      <c r="V14" s="349" t="n">
        <v>0</v>
      </c>
      <c r="W14" s="349" t="n">
        <v>180914</v>
      </c>
      <c r="X14" s="350" t="n">
        <v>7394316</v>
      </c>
      <c r="Y14" s="350" t="n">
        <v>34105705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363291</v>
      </c>
      <c r="C15" s="349" t="n">
        <v>45728</v>
      </c>
      <c r="D15" s="349" t="n">
        <v>14361291</v>
      </c>
      <c r="E15" s="349" t="n">
        <v>0</v>
      </c>
      <c r="F15" s="349" t="n">
        <v>3520449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73085</v>
      </c>
      <c r="O15" s="349" t="n">
        <v>5013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620715</v>
      </c>
      <c r="X15" s="350" t="n">
        <v>5898813</v>
      </c>
      <c r="Y15" s="350" t="n">
        <v>25189572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2633842</v>
      </c>
      <c r="C16" s="349" t="n">
        <v>31622</v>
      </c>
      <c r="D16" s="349" t="n">
        <v>15677788</v>
      </c>
      <c r="E16" s="349" t="n">
        <v>34</v>
      </c>
      <c r="F16" s="349" t="n">
        <v>3810056</v>
      </c>
      <c r="G16" s="349" t="n">
        <v>0</v>
      </c>
      <c r="H16" s="349" t="n">
        <v>0</v>
      </c>
      <c r="I16" s="349" t="n">
        <v>700000</v>
      </c>
      <c r="K16" s="349" t="s">
        <v>722</v>
      </c>
      <c r="L16" s="349" t="n">
        <v>0</v>
      </c>
      <c r="M16" s="349" t="n">
        <v>5229311</v>
      </c>
      <c r="N16" s="349" t="n">
        <v>241751</v>
      </c>
      <c r="O16" s="349" t="n">
        <v>14682</v>
      </c>
      <c r="P16" s="349" t="n">
        <v>0</v>
      </c>
      <c r="Q16" s="349" t="n">
        <v>0</v>
      </c>
      <c r="R16" s="349" t="n">
        <v>0</v>
      </c>
      <c r="S16" s="349" t="n">
        <v>30072</v>
      </c>
      <c r="T16" s="349" t="n">
        <v>0</v>
      </c>
      <c r="U16" s="349" t="n">
        <v>0</v>
      </c>
      <c r="V16" s="349" t="n">
        <v>0</v>
      </c>
      <c r="W16" s="349" t="n">
        <v>215046</v>
      </c>
      <c r="X16" s="350" t="n">
        <v>5730862</v>
      </c>
      <c r="Y16" s="350" t="n">
        <v>28584204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528272</v>
      </c>
      <c r="C17" s="349" t="n">
        <v>390082</v>
      </c>
      <c r="D17" s="349" t="n">
        <v>13466481</v>
      </c>
      <c r="E17" s="349" t="n">
        <v>0</v>
      </c>
      <c r="F17" s="349" t="n">
        <v>2734117</v>
      </c>
      <c r="G17" s="349" t="n">
        <v>0</v>
      </c>
      <c r="H17" s="349" t="n">
        <v>138721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38837</v>
      </c>
      <c r="O17" s="349" t="n">
        <v>132071</v>
      </c>
      <c r="P17" s="349" t="n">
        <v>0</v>
      </c>
      <c r="Q17" s="349" t="n">
        <v>0</v>
      </c>
      <c r="R17" s="349" t="n">
        <v>0</v>
      </c>
      <c r="S17" s="349" t="n">
        <v>225213</v>
      </c>
      <c r="T17" s="349" t="n">
        <v>0</v>
      </c>
      <c r="U17" s="349" t="n">
        <v>0</v>
      </c>
      <c r="V17" s="349" t="n">
        <v>0</v>
      </c>
      <c r="W17" s="349" t="n">
        <v>496723</v>
      </c>
      <c r="X17" s="350" t="n">
        <v>992844</v>
      </c>
      <c r="Y17" s="350" t="n">
        <v>19250517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1989750</v>
      </c>
      <c r="C18" s="349" t="n">
        <v>1558</v>
      </c>
      <c r="D18" s="349" t="n">
        <v>4134872</v>
      </c>
      <c r="E18" s="349" t="n">
        <v>0</v>
      </c>
      <c r="F18" s="349" t="n">
        <v>1030878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30125</v>
      </c>
      <c r="O18" s="349" t="n">
        <v>25472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077846</v>
      </c>
      <c r="X18" s="350" t="n">
        <v>3133443</v>
      </c>
      <c r="Y18" s="350" t="n">
        <v>10296935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875918</v>
      </c>
      <c r="C19" s="349" t="n">
        <v>18495</v>
      </c>
      <c r="D19" s="349" t="n">
        <v>6843712</v>
      </c>
      <c r="E19" s="349" t="n">
        <v>0</v>
      </c>
      <c r="F19" s="349" t="n">
        <v>2227917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1710</v>
      </c>
      <c r="O19" s="349" t="n">
        <v>1478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57653</v>
      </c>
      <c r="X19" s="350" t="n">
        <v>110841</v>
      </c>
      <c r="Y19" s="350" t="n">
        <v>10076883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36501</v>
      </c>
      <c r="D20" s="349" t="n">
        <v>4106179</v>
      </c>
      <c r="E20" s="349" t="n">
        <v>0</v>
      </c>
      <c r="F20" s="349" t="n">
        <v>759646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4333</v>
      </c>
      <c r="N20" s="349" t="n">
        <v>25675</v>
      </c>
      <c r="O20" s="349" t="n">
        <v>1328</v>
      </c>
      <c r="P20" s="349" t="n">
        <v>0</v>
      </c>
      <c r="Q20" s="349" t="n">
        <v>571</v>
      </c>
      <c r="R20" s="349" t="n">
        <v>0</v>
      </c>
      <c r="S20" s="349" t="n">
        <v>0</v>
      </c>
      <c r="T20" s="349" t="n">
        <v>0</v>
      </c>
      <c r="U20" s="349" t="n">
        <v>221</v>
      </c>
      <c r="V20" s="349" t="n">
        <v>0</v>
      </c>
      <c r="W20" s="349" t="n">
        <v>1017531</v>
      </c>
      <c r="X20" s="350" t="n">
        <v>1059659</v>
      </c>
      <c r="Y20" s="350" t="n">
        <v>5962084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211810</v>
      </c>
      <c r="C21" s="349" t="n">
        <v>51520</v>
      </c>
      <c r="D21" s="349" t="n">
        <v>5870184</v>
      </c>
      <c r="E21" s="349" t="n">
        <v>0</v>
      </c>
      <c r="F21" s="349" t="n">
        <v>185692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2482</v>
      </c>
      <c r="O21" s="349" t="n">
        <v>725</v>
      </c>
      <c r="P21" s="349" t="n">
        <v>0</v>
      </c>
      <c r="Q21" s="349" t="n">
        <v>0</v>
      </c>
      <c r="R21" s="349" t="n">
        <v>0</v>
      </c>
      <c r="S21" s="349" t="n">
        <v>67438</v>
      </c>
      <c r="T21" s="349" t="n">
        <v>0</v>
      </c>
      <c r="U21" s="349" t="n">
        <v>0</v>
      </c>
      <c r="V21" s="349" t="n">
        <v>0</v>
      </c>
      <c r="W21" s="349" t="n">
        <v>83057</v>
      </c>
      <c r="X21" s="350" t="n">
        <v>173702</v>
      </c>
      <c r="Y21" s="350" t="n">
        <v>6492908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355023</v>
      </c>
      <c r="C22" s="349" t="n">
        <v>899</v>
      </c>
      <c r="D22" s="349" t="n">
        <v>2320587</v>
      </c>
      <c r="E22" s="349" t="n">
        <v>0</v>
      </c>
      <c r="F22" s="349" t="n">
        <v>145364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4852</v>
      </c>
      <c r="O22" s="349" t="n">
        <v>2933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1700</v>
      </c>
      <c r="X22" s="350" t="n">
        <v>59485</v>
      </c>
      <c r="Y22" s="350" t="n">
        <v>6881358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202712</v>
      </c>
      <c r="C23" s="349" t="n">
        <v>9394</v>
      </c>
      <c r="D23" s="349" t="n">
        <v>5219084</v>
      </c>
      <c r="E23" s="349" t="n">
        <v>0</v>
      </c>
      <c r="F23" s="349" t="n">
        <v>736463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75</v>
      </c>
      <c r="O23" s="349" t="n">
        <v>2082</v>
      </c>
      <c r="P23" s="349" t="n">
        <v>0</v>
      </c>
      <c r="Q23" s="349" t="n">
        <v>0</v>
      </c>
      <c r="R23" s="349" t="n">
        <v>0</v>
      </c>
      <c r="S23" s="349" t="n">
        <v>108</v>
      </c>
      <c r="T23" s="349" t="n">
        <v>0</v>
      </c>
      <c r="U23" s="349" t="n">
        <v>0</v>
      </c>
      <c r="V23" s="349" t="n">
        <v>0</v>
      </c>
      <c r="W23" s="349" t="n">
        <v>710617</v>
      </c>
      <c r="X23" s="350" t="n">
        <v>713782</v>
      </c>
      <c r="Y23" s="350" t="n">
        <v>6881435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84583</v>
      </c>
      <c r="C24" s="349" t="n">
        <v>0</v>
      </c>
      <c r="D24" s="349" t="n">
        <v>2092939</v>
      </c>
      <c r="E24" s="349" t="n">
        <v>14</v>
      </c>
      <c r="F24" s="349" t="n">
        <v>172761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1411</v>
      </c>
      <c r="O24" s="349" t="n">
        <v>8741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399805</v>
      </c>
      <c r="X24" s="350" t="n">
        <v>409957</v>
      </c>
      <c r="Y24" s="350" t="n">
        <v>2760254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11</v>
      </c>
      <c r="D25" s="349" t="n">
        <v>1872181</v>
      </c>
      <c r="E25" s="349" t="n">
        <v>253</v>
      </c>
      <c r="F25" s="349" t="n">
        <v>45442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3030</v>
      </c>
      <c r="O25" s="349" t="n">
        <v>13945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03501</v>
      </c>
      <c r="X25" s="350" t="n">
        <v>820476</v>
      </c>
      <c r="Y25" s="350" t="n">
        <v>3189100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14646</v>
      </c>
      <c r="C26" s="349" t="n">
        <v>11590</v>
      </c>
      <c r="D26" s="349" t="n">
        <v>2991530</v>
      </c>
      <c r="E26" s="349" t="n">
        <v>0</v>
      </c>
      <c r="F26" s="349" t="n">
        <v>39684</v>
      </c>
      <c r="G26" s="349" t="n">
        <v>0</v>
      </c>
      <c r="H26" s="349" t="n">
        <v>0</v>
      </c>
      <c r="I26" s="349" t="n">
        <v>35773</v>
      </c>
      <c r="K26" s="349" t="s">
        <v>732</v>
      </c>
      <c r="L26" s="349" t="n">
        <v>0</v>
      </c>
      <c r="M26" s="349" t="n">
        <v>3463</v>
      </c>
      <c r="N26" s="349" t="n">
        <v>63110</v>
      </c>
      <c r="O26" s="349" t="n">
        <v>2749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01606</v>
      </c>
      <c r="X26" s="350" t="n">
        <v>270928</v>
      </c>
      <c r="Y26" s="350" t="n">
        <v>3364151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32067</v>
      </c>
      <c r="C27" s="349" t="n">
        <v>17781</v>
      </c>
      <c r="D27" s="349" t="n">
        <v>528496</v>
      </c>
      <c r="E27" s="349" t="n">
        <v>0</v>
      </c>
      <c r="F27" s="349" t="n">
        <v>130785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13409</v>
      </c>
      <c r="O27" s="349" t="n">
        <v>3840</v>
      </c>
      <c r="P27" s="349" t="n">
        <v>0</v>
      </c>
      <c r="Q27" s="349" t="n">
        <v>0</v>
      </c>
      <c r="R27" s="349" t="n">
        <v>0</v>
      </c>
      <c r="S27" s="349" t="n">
        <v>21691</v>
      </c>
      <c r="T27" s="349" t="n">
        <v>0</v>
      </c>
      <c r="U27" s="349" t="n">
        <v>0</v>
      </c>
      <c r="V27" s="349" t="n">
        <v>0</v>
      </c>
      <c r="W27" s="349" t="n">
        <v>1206304</v>
      </c>
      <c r="X27" s="350" t="n">
        <v>1245244</v>
      </c>
      <c r="Y27" s="350" t="n">
        <v>1954373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1405568</v>
      </c>
      <c r="C28" s="349" t="n">
        <v>7586</v>
      </c>
      <c r="D28" s="349" t="n">
        <v>149986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12</v>
      </c>
      <c r="N28" s="349" t="n">
        <v>9423</v>
      </c>
      <c r="O28" s="349" t="n">
        <v>868</v>
      </c>
      <c r="P28" s="349" t="n">
        <v>0</v>
      </c>
      <c r="Q28" s="349" t="n">
        <v>0</v>
      </c>
      <c r="R28" s="349" t="n">
        <v>0</v>
      </c>
      <c r="S28" s="349" t="n">
        <v>1810</v>
      </c>
      <c r="T28" s="349" t="n">
        <v>0</v>
      </c>
      <c r="U28" s="349" t="n">
        <v>0</v>
      </c>
      <c r="V28" s="349" t="n">
        <v>0</v>
      </c>
      <c r="W28" s="349" t="n">
        <v>146436</v>
      </c>
      <c r="X28" s="350" t="n">
        <v>158549</v>
      </c>
      <c r="Y28" s="350" t="n">
        <v>3071563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361471</v>
      </c>
      <c r="C29" s="349" t="n">
        <v>303</v>
      </c>
      <c r="D29" s="349" t="n">
        <v>2864206</v>
      </c>
      <c r="E29" s="349" t="n">
        <v>0</v>
      </c>
      <c r="F29" s="349" t="n">
        <v>271858</v>
      </c>
      <c r="G29" s="349" t="n">
        <v>0</v>
      </c>
      <c r="H29" s="349" t="n">
        <v>4000</v>
      </c>
      <c r="I29" s="349" t="n">
        <v>0</v>
      </c>
      <c r="K29" s="349" t="s">
        <v>735</v>
      </c>
      <c r="L29" s="349" t="n">
        <v>0</v>
      </c>
      <c r="M29" s="349" t="n">
        <v>165</v>
      </c>
      <c r="N29" s="349" t="n">
        <v>21736</v>
      </c>
      <c r="O29" s="349" t="n">
        <v>4715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49742</v>
      </c>
      <c r="X29" s="350" t="n">
        <v>76358</v>
      </c>
      <c r="Y29" s="350" t="n">
        <v>3578196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04457</v>
      </c>
      <c r="C30" s="349" t="n">
        <v>9833</v>
      </c>
      <c r="D30" s="349" t="n">
        <v>3091000</v>
      </c>
      <c r="E30" s="349" t="n">
        <v>0</v>
      </c>
      <c r="F30" s="349" t="n">
        <v>334589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6724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59577</v>
      </c>
      <c r="X30" s="350" t="n">
        <v>66301</v>
      </c>
      <c r="Y30" s="350" t="n">
        <v>4206180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29501</v>
      </c>
      <c r="C31" s="349" t="n">
        <v>0</v>
      </c>
      <c r="D31" s="349" t="n">
        <v>1792637</v>
      </c>
      <c r="E31" s="349" t="n">
        <v>0</v>
      </c>
      <c r="F31" s="349" t="n">
        <v>282883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5166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452874</v>
      </c>
      <c r="X31" s="350" t="n">
        <v>458338</v>
      </c>
      <c r="Y31" s="350" t="n">
        <v>2663359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1434</v>
      </c>
      <c r="C32" s="349" t="n">
        <v>1036</v>
      </c>
      <c r="D32" s="349" t="n">
        <v>1799696</v>
      </c>
      <c r="E32" s="349" t="n">
        <v>0</v>
      </c>
      <c r="F32" s="349" t="n">
        <v>144911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358</v>
      </c>
      <c r="O32" s="349" t="n">
        <v>2835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27</v>
      </c>
      <c r="X32" s="350" t="n">
        <v>7020</v>
      </c>
      <c r="Y32" s="350" t="n">
        <v>1954286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52</v>
      </c>
      <c r="C33" s="349" t="n">
        <v>218</v>
      </c>
      <c r="D33" s="349" t="n">
        <v>943686</v>
      </c>
      <c r="E33" s="349" t="n">
        <v>0</v>
      </c>
      <c r="F33" s="349" t="n">
        <v>13301</v>
      </c>
      <c r="G33" s="349" t="n">
        <v>0</v>
      </c>
      <c r="H33" s="349" t="n">
        <v>14000</v>
      </c>
      <c r="I33" s="349" t="n">
        <v>0</v>
      </c>
      <c r="K33" s="349" t="s">
        <v>739</v>
      </c>
      <c r="L33" s="349" t="n">
        <v>0</v>
      </c>
      <c r="M33" s="349" t="n">
        <v>151735</v>
      </c>
      <c r="N33" s="349" t="n">
        <v>5710</v>
      </c>
      <c r="O33" s="349" t="n">
        <v>1141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5231</v>
      </c>
      <c r="X33" s="350" t="n">
        <v>173817</v>
      </c>
      <c r="Y33" s="350" t="n">
        <v>1145074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443390</v>
      </c>
      <c r="C34" s="349" t="n">
        <v>0</v>
      </c>
      <c r="D34" s="349" t="n">
        <v>2240977</v>
      </c>
      <c r="E34" s="349" t="n">
        <v>0</v>
      </c>
      <c r="F34" s="349" t="n">
        <v>122189</v>
      </c>
      <c r="G34" s="349" t="n">
        <v>0</v>
      </c>
      <c r="H34" s="349" t="n">
        <v>0</v>
      </c>
      <c r="I34" s="349" t="n">
        <v>0</v>
      </c>
      <c r="K34" s="349" t="s">
        <v>740</v>
      </c>
      <c r="L34" s="349" t="n">
        <v>0</v>
      </c>
      <c r="M34" s="349" t="n">
        <v>1</v>
      </c>
      <c r="N34" s="349" t="n">
        <v>5415</v>
      </c>
      <c r="O34" s="349" t="n">
        <v>6236</v>
      </c>
      <c r="P34" s="349" t="n">
        <v>0</v>
      </c>
      <c r="Q34" s="349" t="n">
        <v>0</v>
      </c>
      <c r="R34" s="349" t="n">
        <v>0</v>
      </c>
      <c r="S34" s="349" t="n">
        <v>1823</v>
      </c>
      <c r="T34" s="349" t="n">
        <v>0</v>
      </c>
      <c r="U34" s="349" t="n">
        <v>0</v>
      </c>
      <c r="V34" s="349" t="n">
        <v>0</v>
      </c>
      <c r="W34" s="349" t="n">
        <v>1158596</v>
      </c>
      <c r="X34" s="350" t="n">
        <v>1172071</v>
      </c>
      <c r="Y34" s="350" t="n">
        <v>3978627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132871</v>
      </c>
      <c r="C35" s="349" t="n">
        <v>0</v>
      </c>
      <c r="D35" s="349" t="n">
        <v>629223</v>
      </c>
      <c r="E35" s="349" t="n">
        <v>0</v>
      </c>
      <c r="F35" s="349" t="n">
        <v>125083</v>
      </c>
      <c r="G35" s="349" t="n">
        <v>0</v>
      </c>
      <c r="H35" s="349" t="n">
        <v>0</v>
      </c>
      <c r="I35" s="349" t="n">
        <v>2532</v>
      </c>
      <c r="K35" s="349" t="s">
        <v>741</v>
      </c>
      <c r="L35" s="349" t="n">
        <v>0</v>
      </c>
      <c r="M35" s="349" t="n">
        <v>0</v>
      </c>
      <c r="N35" s="349" t="n">
        <v>89</v>
      </c>
      <c r="O35" s="349" t="n">
        <v>6065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14031</v>
      </c>
      <c r="X35" s="350" t="n">
        <v>20185</v>
      </c>
      <c r="Y35" s="350" t="n">
        <v>909894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218883</v>
      </c>
      <c r="C36" s="349" t="n">
        <v>0</v>
      </c>
      <c r="D36" s="349" t="n">
        <v>1289746</v>
      </c>
      <c r="E36" s="349" t="n">
        <v>2</v>
      </c>
      <c r="F36" s="349" t="n">
        <v>52116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996</v>
      </c>
      <c r="O36" s="349" t="n">
        <v>707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21590</v>
      </c>
      <c r="X36" s="350" t="n">
        <v>40293</v>
      </c>
      <c r="Y36" s="350" t="n">
        <v>1601064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41528</v>
      </c>
      <c r="C37" s="349" t="n">
        <v>33600</v>
      </c>
      <c r="D37" s="349" t="n">
        <v>2074001</v>
      </c>
      <c r="E37" s="349" t="n">
        <v>0</v>
      </c>
      <c r="F37" s="349" t="n">
        <v>355062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310</v>
      </c>
      <c r="O37" s="349" t="n">
        <v>377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7946</v>
      </c>
      <c r="X37" s="350" t="n">
        <v>15633</v>
      </c>
      <c r="Y37" s="350" t="n">
        <v>2519824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3053</v>
      </c>
      <c r="C38" s="349" t="n">
        <v>0</v>
      </c>
      <c r="D38" s="349" t="n">
        <v>717581</v>
      </c>
      <c r="E38" s="349" t="n">
        <v>0</v>
      </c>
      <c r="F38" s="349" t="n">
        <v>120581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56</v>
      </c>
      <c r="O38" s="349" t="n">
        <v>131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187</v>
      </c>
      <c r="Y38" s="350" t="n">
        <v>841402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240</v>
      </c>
      <c r="C39" s="349" t="n">
        <v>2142</v>
      </c>
      <c r="D39" s="349" t="n">
        <v>105341</v>
      </c>
      <c r="E39" s="349" t="n">
        <v>0</v>
      </c>
      <c r="F39" s="349" t="n">
        <v>13309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135128</v>
      </c>
      <c r="X39" s="350" t="n">
        <v>135168</v>
      </c>
      <c r="Y39" s="350" t="n">
        <v>256200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264876</v>
      </c>
      <c r="C40" s="349" t="n">
        <v>0</v>
      </c>
      <c r="D40" s="349" t="n">
        <v>158823</v>
      </c>
      <c r="E40" s="349" t="n">
        <v>0</v>
      </c>
      <c r="F40" s="349" t="n">
        <v>1807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0</v>
      </c>
      <c r="O40" s="349" t="n">
        <v>45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1</v>
      </c>
      <c r="V40" s="349" t="n">
        <v>0</v>
      </c>
      <c r="W40" s="349" t="n">
        <v>0</v>
      </c>
      <c r="X40" s="350" t="n">
        <v>46</v>
      </c>
      <c r="Y40" s="350" t="n">
        <v>425552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10630</v>
      </c>
      <c r="C41" s="349" t="n">
        <v>0</v>
      </c>
      <c r="D41" s="349" t="n">
        <v>172749</v>
      </c>
      <c r="E41" s="349" t="n">
        <v>0</v>
      </c>
      <c r="F41" s="349" t="n">
        <v>21793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0</v>
      </c>
      <c r="O41" s="349" t="n">
        <v>88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0</v>
      </c>
      <c r="X41" s="350" t="n">
        <v>88</v>
      </c>
      <c r="Y41" s="350" t="n">
        <v>205260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72768</v>
      </c>
      <c r="C42" s="349" t="n">
        <v>0</v>
      </c>
      <c r="D42" s="349" t="n">
        <v>168783</v>
      </c>
      <c r="E42" s="349" t="n">
        <v>0</v>
      </c>
      <c r="F42" s="349" t="n">
        <v>10860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8</v>
      </c>
      <c r="X42" s="350" t="n">
        <v>264</v>
      </c>
      <c r="Y42" s="350" t="n">
        <v>252675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887</v>
      </c>
      <c r="C43" s="349" t="n">
        <v>0</v>
      </c>
      <c r="D43" s="349" t="n">
        <v>263610</v>
      </c>
      <c r="E43" s="349" t="n">
        <v>0</v>
      </c>
      <c r="F43" s="349" t="n">
        <v>18089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1367</v>
      </c>
      <c r="O43" s="349" t="n">
        <v>2688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316</v>
      </c>
      <c r="X43" s="350" t="n">
        <v>6371</v>
      </c>
      <c r="Y43" s="350" t="n">
        <v>288957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29650</v>
      </c>
      <c r="C44" s="349" t="n">
        <v>0</v>
      </c>
      <c r="D44" s="349" t="n">
        <v>219492</v>
      </c>
      <c r="E44" s="349" t="n">
        <v>0</v>
      </c>
      <c r="F44" s="349" t="n">
        <v>4615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7</v>
      </c>
      <c r="O44" s="349" t="n">
        <v>9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50" t="n">
        <v>16</v>
      </c>
      <c r="Y44" s="350" t="n">
        <v>253773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0</v>
      </c>
      <c r="C45" s="349" t="n">
        <v>1217</v>
      </c>
      <c r="D45" s="349" t="n">
        <v>12925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58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17629</v>
      </c>
      <c r="X45" s="350" t="n">
        <v>17687</v>
      </c>
      <c r="Y45" s="350" t="n">
        <v>148154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61978</v>
      </c>
      <c r="C46" s="349" t="n">
        <v>0</v>
      </c>
      <c r="D46" s="349" t="n">
        <v>20077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82055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8403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4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4</v>
      </c>
      <c r="Y47" s="350" t="n">
        <v>18407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21371810</v>
      </c>
      <c r="C49" s="353" t="n">
        <v>702264</v>
      </c>
      <c r="D49" s="353" t="n">
        <v>120081603</v>
      </c>
      <c r="E49" s="353" t="n">
        <v>303</v>
      </c>
      <c r="F49" s="353" t="n">
        <v>19516478</v>
      </c>
      <c r="G49" s="353" t="n">
        <v>6434</v>
      </c>
      <c r="H49" s="353" t="n">
        <v>610012</v>
      </c>
      <c r="I49" s="353" t="n">
        <v>738329</v>
      </c>
      <c r="K49" s="353" t="s">
        <v>754</v>
      </c>
      <c r="L49" s="353" t="n">
        <v>0</v>
      </c>
      <c r="M49" s="353" t="n">
        <v>11910247</v>
      </c>
      <c r="N49" s="353" t="n">
        <v>1345834</v>
      </c>
      <c r="O49" s="353" t="n">
        <v>257825</v>
      </c>
      <c r="P49" s="353" t="n">
        <v>0</v>
      </c>
      <c r="Q49" s="353" t="n">
        <v>571</v>
      </c>
      <c r="R49" s="353" t="n">
        <v>0</v>
      </c>
      <c r="S49" s="353" t="n">
        <v>670850</v>
      </c>
      <c r="T49" s="353" t="n">
        <v>0</v>
      </c>
      <c r="U49" s="353" t="n">
        <v>222</v>
      </c>
      <c r="V49" s="353" t="n">
        <v>0</v>
      </c>
      <c r="W49" s="353" t="n">
        <v>16177199</v>
      </c>
      <c r="X49" s="353" t="n">
        <v>30362748</v>
      </c>
      <c r="Y49" s="353" t="n">
        <v>193389981</v>
      </c>
      <c r="Z49" s="354" t="n">
        <v>809713.745809205</v>
      </c>
      <c r="AA49" s="518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9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20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20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20"/>
    </row>
    <row r="54" s="352" customFormat="true" ht="15.75" hidden="false" customHeight="false" outlineLevel="0" collapsed="false">
      <c r="A54" s="349" t="s">
        <v>756</v>
      </c>
      <c r="B54" s="349" t="n">
        <v>4605451</v>
      </c>
      <c r="C54" s="349" t="n">
        <v>41106</v>
      </c>
      <c r="D54" s="349" t="n">
        <v>3031741</v>
      </c>
      <c r="E54" s="349" t="n">
        <v>356</v>
      </c>
      <c r="F54" s="349" t="n">
        <v>16833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313058</v>
      </c>
      <c r="O54" s="349" t="n">
        <v>21539</v>
      </c>
      <c r="P54" s="349" t="n">
        <v>0</v>
      </c>
      <c r="Q54" s="349" t="n">
        <v>0</v>
      </c>
      <c r="R54" s="349" t="n">
        <v>0</v>
      </c>
      <c r="S54" s="349" t="n">
        <v>9642129</v>
      </c>
      <c r="T54" s="349" t="n">
        <v>0</v>
      </c>
      <c r="U54" s="349" t="n">
        <v>0</v>
      </c>
      <c r="V54" s="349" t="n">
        <v>0</v>
      </c>
      <c r="W54" s="349" t="n">
        <v>1820654</v>
      </c>
      <c r="X54" s="350" t="n">
        <v>11797444</v>
      </c>
      <c r="Y54" s="350" t="n">
        <v>19492931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965018</v>
      </c>
      <c r="C55" s="349" t="n">
        <v>2145</v>
      </c>
      <c r="D55" s="349" t="n">
        <v>3755765</v>
      </c>
      <c r="E55" s="349" t="n">
        <v>22</v>
      </c>
      <c r="F55" s="349" t="n">
        <v>135415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336</v>
      </c>
      <c r="O55" s="349" t="n">
        <v>3820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9408</v>
      </c>
      <c r="X55" s="350" t="n">
        <v>29564</v>
      </c>
      <c r="Y55" s="350" t="n">
        <v>4887929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11425</v>
      </c>
      <c r="C56" s="349" t="n">
        <v>0</v>
      </c>
      <c r="D56" s="349" t="n">
        <v>239312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2</v>
      </c>
      <c r="P56" s="349" t="n">
        <v>0</v>
      </c>
      <c r="Q56" s="349" t="n">
        <v>0</v>
      </c>
      <c r="R56" s="349" t="n">
        <v>25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7</v>
      </c>
      <c r="X56" s="350" t="n">
        <v>435</v>
      </c>
      <c r="Y56" s="350" t="n">
        <v>251172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283</v>
      </c>
      <c r="X57" s="350" t="n">
        <v>283</v>
      </c>
      <c r="Y57" s="350" t="n">
        <v>283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5581894</v>
      </c>
      <c r="C59" s="353" t="n">
        <v>43251</v>
      </c>
      <c r="D59" s="353" t="n">
        <v>7026818</v>
      </c>
      <c r="E59" s="353" t="n">
        <v>378</v>
      </c>
      <c r="F59" s="353" t="n">
        <v>152248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319785</v>
      </c>
      <c r="O59" s="353" t="n">
        <v>25361</v>
      </c>
      <c r="P59" s="353" t="n">
        <v>0</v>
      </c>
      <c r="Q59" s="353" t="n">
        <v>0</v>
      </c>
      <c r="R59" s="353" t="n">
        <v>25</v>
      </c>
      <c r="S59" s="353" t="n">
        <v>9642129</v>
      </c>
      <c r="T59" s="353" t="n">
        <v>0</v>
      </c>
      <c r="U59" s="353" t="n">
        <v>0</v>
      </c>
      <c r="V59" s="353" t="n">
        <v>0</v>
      </c>
      <c r="W59" s="353" t="n">
        <v>1840362</v>
      </c>
      <c r="X59" s="353" t="n">
        <v>11827726</v>
      </c>
      <c r="Y59" s="353" t="n">
        <v>24632315</v>
      </c>
      <c r="Z59" s="354" t="n">
        <v>497621.45187602</v>
      </c>
      <c r="AA59" s="518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9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20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20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20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303396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7752</v>
      </c>
      <c r="O64" s="349" t="n">
        <v>89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50</v>
      </c>
      <c r="X64" s="350" t="n">
        <v>7891</v>
      </c>
      <c r="Y64" s="350" t="n">
        <v>311287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60176</v>
      </c>
      <c r="E65" s="349" t="n">
        <v>0</v>
      </c>
      <c r="F65" s="349" t="n">
        <v>421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0</v>
      </c>
      <c r="Y65" s="350" t="n">
        <v>60597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1179</v>
      </c>
      <c r="C66" s="349" t="n">
        <v>0</v>
      </c>
      <c r="D66" s="349" t="n">
        <v>12529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13708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10601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11230</v>
      </c>
      <c r="X67" s="350" t="n">
        <v>11230</v>
      </c>
      <c r="Y67" s="350" t="n">
        <v>21831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13546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0</v>
      </c>
      <c r="Y68" s="350" t="n">
        <v>13546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6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0</v>
      </c>
      <c r="Y69" s="350" t="n">
        <v>0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7</v>
      </c>
      <c r="B71" s="353" t="n">
        <v>1179</v>
      </c>
      <c r="C71" s="353" t="n">
        <v>0</v>
      </c>
      <c r="D71" s="353" t="n">
        <v>400248</v>
      </c>
      <c r="E71" s="353" t="n">
        <v>0</v>
      </c>
      <c r="F71" s="353" t="n">
        <v>421</v>
      </c>
      <c r="G71" s="353" t="n">
        <v>0</v>
      </c>
      <c r="H71" s="353" t="n">
        <v>0</v>
      </c>
      <c r="I71" s="353" t="n">
        <v>0</v>
      </c>
      <c r="K71" s="353" t="s">
        <v>767</v>
      </c>
      <c r="L71" s="353" t="n">
        <v>0</v>
      </c>
      <c r="M71" s="353" t="n">
        <v>0</v>
      </c>
      <c r="N71" s="353" t="n">
        <v>7752</v>
      </c>
      <c r="O71" s="353" t="n">
        <v>89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11280</v>
      </c>
      <c r="X71" s="353" t="n">
        <v>19121</v>
      </c>
      <c r="Y71" s="353" t="n">
        <v>420969</v>
      </c>
      <c r="Z71" s="354" t="n">
        <v>0</v>
      </c>
      <c r="AA71" s="518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20"/>
    </row>
    <row r="73" s="352" customFormat="true" ht="16.5" hidden="false" customHeight="false" outlineLevel="0" collapsed="false">
      <c r="A73" s="362" t="s">
        <v>768</v>
      </c>
      <c r="B73" s="363" t="n">
        <v>26954883</v>
      </c>
      <c r="C73" s="363" t="n">
        <v>745515</v>
      </c>
      <c r="D73" s="363" t="n">
        <v>127508669</v>
      </c>
      <c r="E73" s="363" t="n">
        <v>681</v>
      </c>
      <c r="F73" s="363" t="n">
        <v>19669147</v>
      </c>
      <c r="G73" s="363" t="n">
        <v>6434</v>
      </c>
      <c r="H73" s="363" t="n">
        <v>610012</v>
      </c>
      <c r="I73" s="363" t="n">
        <v>738329</v>
      </c>
      <c r="K73" s="362" t="s">
        <v>768</v>
      </c>
      <c r="L73" s="363" t="n">
        <v>0</v>
      </c>
      <c r="M73" s="363" t="n">
        <v>11910311</v>
      </c>
      <c r="N73" s="363" t="n">
        <v>1673371</v>
      </c>
      <c r="O73" s="363" t="n">
        <v>283275</v>
      </c>
      <c r="P73" s="363" t="n">
        <v>0</v>
      </c>
      <c r="Q73" s="363" t="n">
        <v>571</v>
      </c>
      <c r="R73" s="363" t="n">
        <v>25</v>
      </c>
      <c r="S73" s="363" t="n">
        <v>10312979</v>
      </c>
      <c r="T73" s="363" t="n">
        <v>0</v>
      </c>
      <c r="U73" s="363" t="n">
        <v>222</v>
      </c>
      <c r="V73" s="363" t="n">
        <v>0</v>
      </c>
      <c r="W73" s="363" t="n">
        <v>18028841</v>
      </c>
      <c r="X73" s="363" t="n">
        <v>42209595</v>
      </c>
      <c r="Y73" s="363" t="n">
        <v>218443265</v>
      </c>
      <c r="Z73" s="364" t="n">
        <v>775440.590839281</v>
      </c>
      <c r="AA73" s="521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8</v>
      </c>
      <c r="D75" s="168"/>
      <c r="E75" s="168"/>
      <c r="F75" s="464"/>
      <c r="G75" s="522"/>
      <c r="H75" s="522"/>
      <c r="I75" s="522"/>
      <c r="K75" s="98" t="s">
        <v>168</v>
      </c>
      <c r="O75" s="523"/>
      <c r="P75" s="522"/>
      <c r="Q75" s="522"/>
      <c r="R75" s="522"/>
      <c r="S75" s="522"/>
      <c r="T75" s="522"/>
      <c r="U75" s="522"/>
      <c r="V75" s="523"/>
      <c r="W75" s="523"/>
      <c r="X75" s="522"/>
      <c r="Y75" s="522"/>
      <c r="Z75" s="522"/>
      <c r="AA75" s="522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4"/>
      <c r="G76" s="522"/>
      <c r="H76" s="522"/>
      <c r="I76" s="522"/>
      <c r="K76" s="142" t="s">
        <v>39</v>
      </c>
      <c r="L76" s="142"/>
      <c r="O76" s="523"/>
      <c r="P76" s="522"/>
      <c r="Q76" s="522"/>
      <c r="R76" s="522"/>
      <c r="S76" s="522"/>
      <c r="T76" s="522"/>
      <c r="U76" s="522"/>
      <c r="V76" s="523"/>
      <c r="W76" s="523"/>
      <c r="X76" s="522"/>
      <c r="Y76" s="522"/>
      <c r="Z76" s="522"/>
      <c r="AA76" s="522"/>
    </row>
    <row r="77" s="367" customFormat="true" ht="11.25" hidden="false" customHeight="false" outlineLevel="0" collapsed="false">
      <c r="A77" s="142" t="s">
        <v>114</v>
      </c>
      <c r="B77" s="142"/>
      <c r="D77" s="168"/>
      <c r="E77" s="168"/>
      <c r="F77" s="464"/>
      <c r="G77" s="522"/>
      <c r="H77" s="522"/>
      <c r="I77" s="522"/>
      <c r="K77" s="142" t="s">
        <v>114</v>
      </c>
      <c r="L77" s="142"/>
      <c r="O77" s="523"/>
      <c r="P77" s="522"/>
      <c r="Q77" s="522"/>
      <c r="R77" s="522"/>
      <c r="S77" s="522"/>
      <c r="T77" s="522"/>
      <c r="U77" s="522"/>
      <c r="V77" s="523"/>
      <c r="W77" s="523"/>
      <c r="X77" s="522"/>
      <c r="Y77" s="522"/>
      <c r="Z77" s="522"/>
      <c r="AA77" s="522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3</v>
      </c>
      <c r="K78" s="142"/>
      <c r="O78" s="523"/>
      <c r="P78" s="522"/>
      <c r="Q78" s="522"/>
      <c r="R78" s="522"/>
      <c r="S78" s="522"/>
      <c r="T78" s="522"/>
      <c r="U78" s="522"/>
      <c r="V78" s="523"/>
      <c r="W78" s="523"/>
      <c r="X78" s="522"/>
      <c r="Y78" s="522"/>
      <c r="Z78" s="522"/>
      <c r="AA78" s="522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22"/>
      <c r="AA79" s="522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22"/>
      <c r="AA80" s="522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4" t="s">
        <v>456</v>
      </c>
      <c r="C9" s="524" t="s">
        <v>950</v>
      </c>
      <c r="D9" s="524" t="s">
        <v>458</v>
      </c>
      <c r="E9" s="524"/>
      <c r="F9" s="266" t="e">
        <f aca="false"/>
        <v>#REF!</v>
      </c>
      <c r="G9" s="266" t="e">
        <f aca="false"/>
        <v>#REF!</v>
      </c>
      <c r="H9" s="524"/>
      <c r="I9" s="525" t="s">
        <v>126</v>
      </c>
      <c r="J9" s="525"/>
      <c r="K9" s="524"/>
      <c r="L9" s="525" t="s">
        <v>126</v>
      </c>
      <c r="M9" s="525"/>
    </row>
    <row r="10" s="276" customFormat="true" ht="39.95" hidden="false" customHeight="true" outlineLevel="0" collapsed="false">
      <c r="A10" s="47"/>
      <c r="B10" s="526" t="s">
        <v>459</v>
      </c>
      <c r="C10" s="526" t="s">
        <v>951</v>
      </c>
      <c r="D10" s="526" t="s">
        <v>461</v>
      </c>
      <c r="E10" s="526"/>
      <c r="F10" s="278" t="e">
        <f aca="false"/>
        <v>#REF!</v>
      </c>
      <c r="G10" s="278" t="e">
        <f aca="false"/>
        <v>#REF!</v>
      </c>
      <c r="H10" s="526"/>
      <c r="I10" s="527" t="s">
        <v>282</v>
      </c>
      <c r="J10" s="528" t="s">
        <v>283</v>
      </c>
      <c r="K10" s="526"/>
      <c r="L10" s="527" t="s">
        <v>282</v>
      </c>
      <c r="M10" s="528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6717033</v>
      </c>
      <c r="C12" s="282" t="n">
        <v>5244039</v>
      </c>
      <c r="D12" s="282" t="n">
        <v>4087037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629996</v>
      </c>
      <c r="J12" s="283" t="n">
        <v>0.643496988160372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710644</v>
      </c>
      <c r="C14" s="266" t="n">
        <v>1615451</v>
      </c>
      <c r="D14" s="266" t="n">
        <v>1269462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441182</v>
      </c>
      <c r="J14" s="285" t="n">
        <v>0.34753462490409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4635007</v>
      </c>
      <c r="C15" s="266" t="n">
        <v>3404184</v>
      </c>
      <c r="D15" s="266" t="n">
        <v>2656175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978832</v>
      </c>
      <c r="J15" s="285" t="n">
        <v>0.74499308215761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371382</v>
      </c>
      <c r="C16" s="266" t="n">
        <v>224404</v>
      </c>
      <c r="D16" s="266" t="n">
        <v>16140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09982</v>
      </c>
      <c r="J16" s="285" t="n">
        <v>1.30100371747212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2334139</v>
      </c>
      <c r="C18" s="282" t="n">
        <v>1828779</v>
      </c>
      <c r="D18" s="282" t="n">
        <v>1492691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841448</v>
      </c>
      <c r="J18" s="283" t="n">
        <v>0.563712114563563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4382894</v>
      </c>
      <c r="C20" s="282" t="n">
        <v>3415260</v>
      </c>
      <c r="D20" s="282" t="n">
        <v>2594346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788548</v>
      </c>
      <c r="J20" s="283" t="n">
        <v>0.689402261687531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87355</v>
      </c>
      <c r="C22" s="266" t="n">
        <v>76481</v>
      </c>
      <c r="D22" s="266" t="n">
        <v>71909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5446</v>
      </c>
      <c r="J22" s="285" t="n">
        <v>0.214799260176056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433777</v>
      </c>
      <c r="C23" s="266" t="n">
        <v>368527</v>
      </c>
      <c r="D23" s="266" t="n">
        <v>164952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68825</v>
      </c>
      <c r="J23" s="285" t="n">
        <v>1.6297165235947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4036472</v>
      </c>
      <c r="C25" s="282" t="n">
        <v>3123214</v>
      </c>
      <c r="D25" s="282" t="n">
        <v>2501303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535169</v>
      </c>
      <c r="J25" s="283" t="n">
        <v>0.61374771469110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884573</v>
      </c>
      <c r="C27" s="266" t="n">
        <v>1946725</v>
      </c>
      <c r="D27" s="266" t="n">
        <v>1523835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60738</v>
      </c>
      <c r="J27" s="285" t="n">
        <v>0.236730354664383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399429</v>
      </c>
      <c r="C28" s="266" t="n">
        <v>1162901</v>
      </c>
      <c r="D28" s="266" t="n">
        <v>90065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498778</v>
      </c>
      <c r="J28" s="285" t="n">
        <v>0.553797197804699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8551</v>
      </c>
      <c r="C30" s="266" t="n">
        <v>829</v>
      </c>
      <c r="D30" s="266" t="n">
        <v>754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797</v>
      </c>
      <c r="J30" s="285" t="n">
        <v>10.340848806366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58659</v>
      </c>
      <c r="C31" s="266" t="n">
        <v>146300</v>
      </c>
      <c r="D31" s="266" t="n">
        <v>140186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8473</v>
      </c>
      <c r="J31" s="285" t="n">
        <v>0.13177492759619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8477</v>
      </c>
      <c r="C32" s="266" t="n">
        <v>16280</v>
      </c>
      <c r="D32" s="266" t="n">
        <v>13601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4876</v>
      </c>
      <c r="J32" s="285" t="n">
        <v>0.35850305124623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229</v>
      </c>
      <c r="C33" s="266" t="n">
        <v>249</v>
      </c>
      <c r="D33" s="266" t="n">
        <v>214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5</v>
      </c>
      <c r="J33" s="285" t="n">
        <v>0.0700934579439252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313874</v>
      </c>
      <c r="C34" s="266" t="n">
        <v>220393</v>
      </c>
      <c r="D34" s="266" t="n">
        <v>14715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66721</v>
      </c>
      <c r="J34" s="285" t="n">
        <v>1.1329772413746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5455</v>
      </c>
      <c r="C35" s="266" t="n">
        <v>1432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5168</v>
      </c>
      <c r="J35" s="285" t="n">
        <v>18.006968641115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2581</v>
      </c>
      <c r="C36" s="266" t="n">
        <v>2142</v>
      </c>
      <c r="D36" s="266" t="n">
        <v>188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701</v>
      </c>
      <c r="J36" s="285" t="n">
        <v>0.372872340425532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9423</v>
      </c>
      <c r="C37" s="266" t="n">
        <v>2197</v>
      </c>
      <c r="D37" s="266" t="n">
        <v>2134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7289</v>
      </c>
      <c r="J37" s="285" t="n">
        <v>3.41565135895033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882160</v>
      </c>
      <c r="C38" s="266" t="n">
        <v>773079</v>
      </c>
      <c r="D38" s="266" t="n">
        <v>594442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87718</v>
      </c>
      <c r="J38" s="285" t="n">
        <v>0.48401357912126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485144</v>
      </c>
      <c r="C39" s="266" t="n">
        <v>783824</v>
      </c>
      <c r="D39" s="266" t="n">
        <v>623184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38040</v>
      </c>
      <c r="J39" s="285" t="n">
        <v>-0.22150761251893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505540</v>
      </c>
      <c r="C40" s="266" t="n">
        <v>234065</v>
      </c>
      <c r="D40" s="266" t="n">
        <v>16372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341819</v>
      </c>
      <c r="J40" s="285" t="n">
        <v>2.08781402507925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5415505</v>
      </c>
      <c r="C42" s="282" t="n">
        <v>4835874</v>
      </c>
      <c r="D42" s="282" t="n">
        <v>386141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554088</v>
      </c>
      <c r="J42" s="283" t="n">
        <v>0.402465726959818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3402608</v>
      </c>
      <c r="C44" s="282" t="n">
        <v>3021556</v>
      </c>
      <c r="D44" s="282" t="n">
        <v>2460546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942062</v>
      </c>
      <c r="J44" s="283" t="n">
        <v>0.382867054710621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510534</v>
      </c>
      <c r="C46" s="266" t="n">
        <v>1318841</v>
      </c>
      <c r="D46" s="266" t="n">
        <v>1055756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54778</v>
      </c>
      <c r="J46" s="285" t="n">
        <v>0.430760516634525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567721</v>
      </c>
      <c r="C47" s="266" t="n">
        <v>1453216</v>
      </c>
      <c r="D47" s="266" t="n">
        <v>119336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374358</v>
      </c>
      <c r="J47" s="285" t="n">
        <v>0.313700022541339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249792</v>
      </c>
      <c r="C48" s="266" t="n">
        <v>191118</v>
      </c>
      <c r="D48" s="266" t="n">
        <v>164873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84919</v>
      </c>
      <c r="J48" s="285" t="n">
        <v>0.515057043906522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74561</v>
      </c>
      <c r="C49" s="266" t="n">
        <v>58381</v>
      </c>
      <c r="D49" s="266" t="n">
        <v>4655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8007</v>
      </c>
      <c r="J49" s="285" t="n">
        <v>0.601602440176999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2012897</v>
      </c>
      <c r="C51" s="282" t="n">
        <v>1814318</v>
      </c>
      <c r="D51" s="282" t="n">
        <v>1400871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612026</v>
      </c>
      <c r="J51" s="283" t="n">
        <v>0.43688962081447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108871</v>
      </c>
      <c r="C53" s="266" t="n">
        <v>122804</v>
      </c>
      <c r="D53" s="266" t="n">
        <v>7991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8959</v>
      </c>
      <c r="J53" s="285" t="n">
        <v>0.36238612473721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227215</v>
      </c>
      <c r="C54" s="266" t="n">
        <v>279576</v>
      </c>
      <c r="D54" s="266" t="n">
        <v>219351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7864</v>
      </c>
      <c r="J54" s="285" t="n">
        <v>0.0358512156315677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4</v>
      </c>
      <c r="B56" s="282" t="n">
        <v>1894553</v>
      </c>
      <c r="C56" s="282" t="n">
        <v>1657546</v>
      </c>
      <c r="D56" s="282" t="n">
        <v>126143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633121</v>
      </c>
      <c r="J56" s="283" t="n">
        <v>0.50190656333436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4141</v>
      </c>
      <c r="C58" s="266" t="n">
        <v>10119</v>
      </c>
      <c r="D58" s="266" t="n">
        <v>461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477</v>
      </c>
      <c r="J58" s="285" t="n">
        <v>-0.10329146816803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61904</v>
      </c>
      <c r="C59" s="266" t="n">
        <v>55598</v>
      </c>
      <c r="D59" s="266" t="n">
        <v>3780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4100</v>
      </c>
      <c r="J59" s="285" t="n">
        <v>0.637498677388636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7</v>
      </c>
      <c r="B61" s="282" t="n">
        <v>1836790</v>
      </c>
      <c r="C61" s="282" t="n">
        <v>1612067</v>
      </c>
      <c r="D61" s="282" t="n">
        <v>122824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608544</v>
      </c>
      <c r="J61" s="283" t="n">
        <v>0.495457750320376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8</v>
      </c>
      <c r="B63" s="282" t="n">
        <v>237530</v>
      </c>
      <c r="C63" s="282" t="n">
        <v>140073</v>
      </c>
      <c r="D63" s="282" t="n">
        <v>7078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66743</v>
      </c>
      <c r="J63" s="283" t="n">
        <v>2.3817876363222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237530</v>
      </c>
      <c r="C64" s="266" t="n">
        <v>140073</v>
      </c>
      <c r="D64" s="266" t="n">
        <v>7078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66743</v>
      </c>
      <c r="J64" s="285" t="n">
        <v>2.35555963665645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1</v>
      </c>
      <c r="B67" s="282" t="n">
        <v>1599260</v>
      </c>
      <c r="C67" s="282" t="n">
        <v>1471994</v>
      </c>
      <c r="D67" s="282" t="n">
        <v>115745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441801</v>
      </c>
      <c r="J67" s="283" t="n">
        <v>0.38104399969603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8090240140252</v>
      </c>
      <c r="C69" s="289" t="n">
        <v>0.28069852264638</v>
      </c>
      <c r="D69" s="289" t="n">
        <v>0.283336803655068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429277645862</v>
      </c>
      <c r="C70" s="293" t="n">
        <v>0.274275584361234</v>
      </c>
      <c r="D70" s="293" t="n">
        <v>0.2779030892866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7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8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199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0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1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2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3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4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5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6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7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94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7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8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199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0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1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2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3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4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5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6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7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94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7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8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199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0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1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2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3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4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5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6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7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7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8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199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0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3.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7"/>
    </row>
    <row r="66" customFormat="false" ht="12.75" hidden="false" customHeight="false" outlineLevel="0" collapsed="false">
      <c r="A66" s="98" t="s">
        <v>211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59</v>
      </c>
    </row>
    <row r="2" customFormat="false" ht="18" hidden="false" customHeight="false" outlineLevel="0" collapsed="false">
      <c r="A2" s="340" t="s">
        <v>9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61"/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61"/>
      <c r="P8" s="254" t="s">
        <v>954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7"/>
      <c r="AG8" s="508"/>
    </row>
    <row r="9" customFormat="false" ht="13.5" hidden="false" customHeight="false" outlineLevel="0" collapsed="false"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9" t="s">
        <v>957</v>
      </c>
      <c r="L9" s="529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9" t="s">
        <v>908</v>
      </c>
      <c r="AG9" s="61" t="s">
        <v>908</v>
      </c>
    </row>
    <row r="10" customFormat="false" ht="12.75" hidden="false" customHeight="false" outlineLevel="0" collapsed="false">
      <c r="A10" s="135" t="s">
        <v>695</v>
      </c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695</v>
      </c>
      <c r="P10" s="61"/>
      <c r="Q10" s="529" t="s">
        <v>966</v>
      </c>
      <c r="R10" s="344" t="s">
        <v>956</v>
      </c>
      <c r="S10" s="344" t="s">
        <v>956</v>
      </c>
      <c r="U10" s="61" t="s">
        <v>962</v>
      </c>
      <c r="V10" s="529" t="s">
        <v>967</v>
      </c>
      <c r="W10" s="529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9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9" t="s">
        <v>930</v>
      </c>
      <c r="AG11" s="61" t="s">
        <v>931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12" t="s">
        <v>947</v>
      </c>
      <c r="AG12" s="68" t="s">
        <v>948</v>
      </c>
    </row>
    <row r="13" customFormat="false" ht="16.5" hidden="false" customHeight="false" outlineLevel="0" collapsed="false">
      <c r="A13" s="474"/>
      <c r="B13" s="474"/>
      <c r="C13" s="474"/>
      <c r="D13" s="474"/>
      <c r="E13" s="513"/>
      <c r="F13" s="474"/>
      <c r="G13" s="514"/>
      <c r="H13" s="514"/>
      <c r="I13" s="514"/>
      <c r="J13" s="514"/>
      <c r="K13" s="514"/>
      <c r="L13" s="514"/>
      <c r="M13" s="514"/>
      <c r="O13" s="474"/>
      <c r="P13" s="474"/>
      <c r="Q13" s="474"/>
      <c r="R13" s="474"/>
      <c r="S13" s="515"/>
      <c r="T13" s="514"/>
      <c r="U13" s="514"/>
      <c r="V13" s="514"/>
      <c r="W13" s="514"/>
      <c r="X13" s="514"/>
      <c r="Y13" s="515"/>
      <c r="Z13" s="515"/>
      <c r="AA13" s="514"/>
      <c r="AB13" s="514"/>
      <c r="AC13" s="514"/>
      <c r="AD13" s="515"/>
      <c r="AE13" s="514"/>
      <c r="AF13" s="516"/>
      <c r="AG13" s="517"/>
    </row>
    <row r="14" s="352" customFormat="true" ht="15.75" hidden="false" customHeight="false" outlineLevel="0" collapsed="false">
      <c r="A14" s="349" t="s">
        <v>720</v>
      </c>
      <c r="B14" s="349" t="n">
        <v>148700</v>
      </c>
      <c r="C14" s="349" t="n">
        <v>682954</v>
      </c>
      <c r="D14" s="349" t="n">
        <v>28731</v>
      </c>
      <c r="E14" s="349" t="n">
        <v>860385</v>
      </c>
      <c r="F14" s="349" t="n">
        <v>259250</v>
      </c>
      <c r="G14" s="349" t="n">
        <v>601135</v>
      </c>
      <c r="H14" s="349" t="n">
        <v>7265</v>
      </c>
      <c r="I14" s="349" t="n">
        <v>28956</v>
      </c>
      <c r="J14" s="349" t="n">
        <v>579444</v>
      </c>
      <c r="K14" s="349" t="n">
        <v>332315</v>
      </c>
      <c r="L14" s="349" t="n">
        <v>87176</v>
      </c>
      <c r="M14" s="349" t="n">
        <v>824583</v>
      </c>
      <c r="O14" s="349" t="s">
        <v>720</v>
      </c>
      <c r="P14" s="349" t="n">
        <v>217412</v>
      </c>
      <c r="Q14" s="349" t="n">
        <v>247641</v>
      </c>
      <c r="R14" s="349" t="n">
        <v>38197</v>
      </c>
      <c r="S14" s="349" t="n">
        <v>12086</v>
      </c>
      <c r="T14" s="349" t="n">
        <v>515336</v>
      </c>
      <c r="U14" s="349" t="n">
        <v>309247</v>
      </c>
      <c r="V14" s="349" t="n">
        <v>3163</v>
      </c>
      <c r="W14" s="349" t="n">
        <v>37990</v>
      </c>
      <c r="X14" s="349" t="n">
        <v>274420</v>
      </c>
      <c r="Y14" s="349" t="n">
        <v>0</v>
      </c>
      <c r="Z14" s="349" t="n">
        <v>3390</v>
      </c>
      <c r="AA14" s="349" t="n">
        <v>271030</v>
      </c>
      <c r="AB14" s="349" t="n">
        <v>24000</v>
      </c>
      <c r="AC14" s="349" t="n">
        <v>0</v>
      </c>
      <c r="AD14" s="349" t="n">
        <v>24000</v>
      </c>
      <c r="AE14" s="350" t="n">
        <v>247030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149973</v>
      </c>
      <c r="C15" s="349" t="n">
        <v>587561</v>
      </c>
      <c r="D15" s="349" t="n">
        <v>34520</v>
      </c>
      <c r="E15" s="349" t="n">
        <v>772054</v>
      </c>
      <c r="F15" s="349" t="n">
        <v>218188</v>
      </c>
      <c r="G15" s="349" t="n">
        <v>553866</v>
      </c>
      <c r="H15" s="349" t="n">
        <v>12323</v>
      </c>
      <c r="I15" s="349" t="n">
        <v>43357</v>
      </c>
      <c r="J15" s="349" t="n">
        <v>522832</v>
      </c>
      <c r="K15" s="349" t="n">
        <v>198274</v>
      </c>
      <c r="L15" s="349" t="n">
        <v>30653</v>
      </c>
      <c r="M15" s="349" t="n">
        <v>690453</v>
      </c>
      <c r="O15" s="349" t="s">
        <v>721</v>
      </c>
      <c r="P15" s="349" t="n">
        <v>231823</v>
      </c>
      <c r="Q15" s="349" t="n">
        <v>203642</v>
      </c>
      <c r="R15" s="349" t="n">
        <v>32002</v>
      </c>
      <c r="S15" s="349" t="n">
        <v>8564</v>
      </c>
      <c r="T15" s="349" t="n">
        <v>476031</v>
      </c>
      <c r="U15" s="349" t="n">
        <v>214422</v>
      </c>
      <c r="V15" s="349" t="n">
        <v>19537</v>
      </c>
      <c r="W15" s="349" t="n">
        <v>18059</v>
      </c>
      <c r="X15" s="349" t="n">
        <v>215900</v>
      </c>
      <c r="Y15" s="349" t="n">
        <v>0</v>
      </c>
      <c r="Z15" s="349" t="n">
        <v>14106</v>
      </c>
      <c r="AA15" s="349" t="n">
        <v>201794</v>
      </c>
      <c r="AB15" s="349" t="n">
        <v>32844</v>
      </c>
      <c r="AC15" s="349" t="n">
        <v>0</v>
      </c>
      <c r="AD15" s="349" t="n">
        <v>32844</v>
      </c>
      <c r="AE15" s="350" t="n">
        <v>168950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170551</v>
      </c>
      <c r="C16" s="349" t="n">
        <v>578215</v>
      </c>
      <c r="D16" s="349" t="n">
        <v>13119</v>
      </c>
      <c r="E16" s="349" t="n">
        <v>761885</v>
      </c>
      <c r="F16" s="349" t="n">
        <v>252811</v>
      </c>
      <c r="G16" s="349" t="n">
        <v>509074</v>
      </c>
      <c r="H16" s="349" t="n">
        <v>19045</v>
      </c>
      <c r="I16" s="349" t="n">
        <v>84222</v>
      </c>
      <c r="J16" s="349" t="n">
        <v>443897</v>
      </c>
      <c r="K16" s="349" t="n">
        <v>245463</v>
      </c>
      <c r="L16" s="349" t="n">
        <v>21985</v>
      </c>
      <c r="M16" s="349" t="n">
        <v>667375</v>
      </c>
      <c r="O16" s="349" t="s">
        <v>722</v>
      </c>
      <c r="P16" s="349" t="n">
        <v>138224</v>
      </c>
      <c r="Q16" s="349" t="n">
        <v>151266</v>
      </c>
      <c r="R16" s="349" t="n">
        <v>28633</v>
      </c>
      <c r="S16" s="349" t="n">
        <v>8740</v>
      </c>
      <c r="T16" s="349" t="n">
        <v>326863</v>
      </c>
      <c r="U16" s="349" t="n">
        <v>340512</v>
      </c>
      <c r="V16" s="349" t="n">
        <v>4158</v>
      </c>
      <c r="W16" s="349" t="n">
        <v>41785</v>
      </c>
      <c r="X16" s="349" t="n">
        <v>302885</v>
      </c>
      <c r="Y16" s="349" t="n">
        <v>85</v>
      </c>
      <c r="Z16" s="349" t="n">
        <v>13736</v>
      </c>
      <c r="AA16" s="349" t="n">
        <v>289234</v>
      </c>
      <c r="AB16" s="349" t="n">
        <v>21000</v>
      </c>
      <c r="AC16" s="349" t="n">
        <v>0</v>
      </c>
      <c r="AD16" s="349" t="n">
        <v>21000</v>
      </c>
      <c r="AE16" s="350" t="n">
        <v>268234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186723</v>
      </c>
      <c r="C17" s="349" t="n">
        <v>561523</v>
      </c>
      <c r="D17" s="349" t="n">
        <v>12510</v>
      </c>
      <c r="E17" s="349" t="n">
        <v>760756</v>
      </c>
      <c r="F17" s="349" t="n">
        <v>174199</v>
      </c>
      <c r="G17" s="349" t="n">
        <v>586557</v>
      </c>
      <c r="H17" s="349" t="n">
        <v>7569</v>
      </c>
      <c r="I17" s="349" t="n">
        <v>57006</v>
      </c>
      <c r="J17" s="349" t="n">
        <v>537120</v>
      </c>
      <c r="K17" s="349" t="n">
        <v>202461</v>
      </c>
      <c r="L17" s="349" t="n">
        <v>20237</v>
      </c>
      <c r="M17" s="349" t="n">
        <v>719344</v>
      </c>
      <c r="O17" s="349" t="s">
        <v>723</v>
      </c>
      <c r="P17" s="349" t="n">
        <v>143091</v>
      </c>
      <c r="Q17" s="349" t="n">
        <v>169126</v>
      </c>
      <c r="R17" s="349" t="n">
        <v>30988</v>
      </c>
      <c r="S17" s="349" t="n">
        <v>8053</v>
      </c>
      <c r="T17" s="349" t="n">
        <v>351258</v>
      </c>
      <c r="U17" s="349" t="n">
        <v>368086</v>
      </c>
      <c r="V17" s="349" t="n">
        <v>21897</v>
      </c>
      <c r="W17" s="349" t="n">
        <v>27013</v>
      </c>
      <c r="X17" s="349" t="n">
        <v>362970</v>
      </c>
      <c r="Y17" s="349" t="n">
        <v>1030</v>
      </c>
      <c r="Z17" s="349" t="n">
        <v>10346</v>
      </c>
      <c r="AA17" s="349" t="n">
        <v>353654</v>
      </c>
      <c r="AB17" s="349" t="n">
        <v>78796</v>
      </c>
      <c r="AC17" s="349" t="n">
        <v>0</v>
      </c>
      <c r="AD17" s="349" t="n">
        <v>78796</v>
      </c>
      <c r="AE17" s="350" t="n">
        <v>274858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158387</v>
      </c>
      <c r="C18" s="349" t="n">
        <v>237831</v>
      </c>
      <c r="D18" s="349" t="n">
        <v>15222</v>
      </c>
      <c r="E18" s="349" t="n">
        <v>411440</v>
      </c>
      <c r="F18" s="349" t="n">
        <v>170212</v>
      </c>
      <c r="G18" s="349" t="n">
        <v>241228</v>
      </c>
      <c r="H18" s="349" t="n">
        <v>336</v>
      </c>
      <c r="I18" s="349" t="n">
        <v>14000</v>
      </c>
      <c r="J18" s="349" t="n">
        <v>227564</v>
      </c>
      <c r="K18" s="349" t="n">
        <v>67485</v>
      </c>
      <c r="L18" s="349" t="n">
        <v>5100</v>
      </c>
      <c r="M18" s="349" t="n">
        <v>289949</v>
      </c>
      <c r="O18" s="349" t="s">
        <v>724</v>
      </c>
      <c r="P18" s="349" t="n">
        <v>80505</v>
      </c>
      <c r="Q18" s="349" t="n">
        <v>117212</v>
      </c>
      <c r="R18" s="349" t="n">
        <v>21990</v>
      </c>
      <c r="S18" s="349" t="n">
        <v>5802</v>
      </c>
      <c r="T18" s="349" t="n">
        <v>225509</v>
      </c>
      <c r="U18" s="349" t="n">
        <v>64440</v>
      </c>
      <c r="V18" s="349" t="n">
        <v>14410</v>
      </c>
      <c r="W18" s="349" t="n">
        <v>16209</v>
      </c>
      <c r="X18" s="349" t="n">
        <v>62641</v>
      </c>
      <c r="Y18" s="349" t="n">
        <v>0</v>
      </c>
      <c r="Z18" s="349" t="n">
        <v>963</v>
      </c>
      <c r="AA18" s="349" t="n">
        <v>61678</v>
      </c>
      <c r="AB18" s="349" t="n">
        <v>3500</v>
      </c>
      <c r="AC18" s="349" t="n">
        <v>0</v>
      </c>
      <c r="AD18" s="349" t="n">
        <v>3500</v>
      </c>
      <c r="AE18" s="350" t="n">
        <v>58178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26034</v>
      </c>
      <c r="C19" s="349" t="n">
        <v>179732</v>
      </c>
      <c r="D19" s="349" t="n">
        <v>3379</v>
      </c>
      <c r="E19" s="349" t="n">
        <v>209145</v>
      </c>
      <c r="F19" s="349" t="n">
        <v>64853</v>
      </c>
      <c r="G19" s="349" t="n">
        <v>144292</v>
      </c>
      <c r="H19" s="349" t="n">
        <v>1179</v>
      </c>
      <c r="I19" s="349" t="n">
        <v>13720</v>
      </c>
      <c r="J19" s="349" t="n">
        <v>131751</v>
      </c>
      <c r="K19" s="349" t="n">
        <v>79508</v>
      </c>
      <c r="L19" s="349" t="n">
        <v>15722</v>
      </c>
      <c r="M19" s="349" t="n">
        <v>195537</v>
      </c>
      <c r="O19" s="349" t="s">
        <v>725</v>
      </c>
      <c r="P19" s="349" t="n">
        <v>54706</v>
      </c>
      <c r="Q19" s="349" t="n">
        <v>57198</v>
      </c>
      <c r="R19" s="349" t="n">
        <v>8219</v>
      </c>
      <c r="S19" s="349" t="n">
        <v>2528</v>
      </c>
      <c r="T19" s="349" t="n">
        <v>122651</v>
      </c>
      <c r="U19" s="349" t="n">
        <v>72886</v>
      </c>
      <c r="V19" s="349" t="n">
        <v>3106</v>
      </c>
      <c r="W19" s="349" t="n">
        <v>15546</v>
      </c>
      <c r="X19" s="349" t="n">
        <v>60446</v>
      </c>
      <c r="Y19" s="349" t="n">
        <v>0</v>
      </c>
      <c r="Z19" s="349" t="n">
        <v>1662</v>
      </c>
      <c r="AA19" s="349" t="n">
        <v>58784</v>
      </c>
      <c r="AB19" s="349" t="n">
        <v>1656</v>
      </c>
      <c r="AC19" s="349" t="n">
        <v>0</v>
      </c>
      <c r="AD19" s="349" t="n">
        <v>1656</v>
      </c>
      <c r="AE19" s="350" t="n">
        <v>57128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9777</v>
      </c>
      <c r="C20" s="349" t="n">
        <v>197224</v>
      </c>
      <c r="D20" s="349" t="n">
        <v>4027</v>
      </c>
      <c r="E20" s="349" t="n">
        <v>211028</v>
      </c>
      <c r="F20" s="349" t="n">
        <v>62088</v>
      </c>
      <c r="G20" s="349" t="n">
        <v>148940</v>
      </c>
      <c r="H20" s="349" t="n">
        <v>970</v>
      </c>
      <c r="I20" s="349" t="n">
        <v>17773</v>
      </c>
      <c r="J20" s="349" t="n">
        <v>132137</v>
      </c>
      <c r="K20" s="349" t="n">
        <v>34769</v>
      </c>
      <c r="L20" s="349" t="n">
        <v>1308</v>
      </c>
      <c r="M20" s="349" t="n">
        <v>165598</v>
      </c>
      <c r="O20" s="349" t="s">
        <v>726</v>
      </c>
      <c r="P20" s="349" t="n">
        <v>33987</v>
      </c>
      <c r="Q20" s="349" t="n">
        <v>34312</v>
      </c>
      <c r="R20" s="349" t="n">
        <v>6610</v>
      </c>
      <c r="S20" s="349" t="n">
        <v>1953</v>
      </c>
      <c r="T20" s="349" t="n">
        <v>76862</v>
      </c>
      <c r="U20" s="349" t="n">
        <v>88736</v>
      </c>
      <c r="V20" s="349" t="n">
        <v>431</v>
      </c>
      <c r="W20" s="349" t="n">
        <v>4935</v>
      </c>
      <c r="X20" s="349" t="n">
        <v>84232</v>
      </c>
      <c r="Y20" s="349" t="n">
        <v>42</v>
      </c>
      <c r="Z20" s="349" t="n">
        <v>0</v>
      </c>
      <c r="AA20" s="349" t="n">
        <v>84274</v>
      </c>
      <c r="AB20" s="349" t="n">
        <v>22900</v>
      </c>
      <c r="AC20" s="349" t="n">
        <v>0</v>
      </c>
      <c r="AD20" s="349" t="n">
        <v>22900</v>
      </c>
      <c r="AE20" s="350" t="n">
        <v>61374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22298</v>
      </c>
      <c r="C21" s="349" t="n">
        <v>135281</v>
      </c>
      <c r="D21" s="349" t="n">
        <v>16346</v>
      </c>
      <c r="E21" s="349" t="n">
        <v>173925</v>
      </c>
      <c r="F21" s="349" t="n">
        <v>95127</v>
      </c>
      <c r="G21" s="349" t="n">
        <v>78798</v>
      </c>
      <c r="H21" s="349" t="n">
        <v>495</v>
      </c>
      <c r="I21" s="349" t="n">
        <v>8775</v>
      </c>
      <c r="J21" s="349" t="n">
        <v>70518</v>
      </c>
      <c r="K21" s="349" t="n">
        <v>38071</v>
      </c>
      <c r="L21" s="349" t="n">
        <v>3541</v>
      </c>
      <c r="M21" s="349" t="n">
        <v>105048</v>
      </c>
      <c r="O21" s="349" t="s">
        <v>727</v>
      </c>
      <c r="P21" s="349" t="n">
        <v>34272</v>
      </c>
      <c r="Q21" s="349" t="n">
        <v>38805</v>
      </c>
      <c r="R21" s="349" t="n">
        <v>8112</v>
      </c>
      <c r="S21" s="349" t="n">
        <v>2440</v>
      </c>
      <c r="T21" s="349" t="n">
        <v>83629</v>
      </c>
      <c r="U21" s="349" t="n">
        <v>21419</v>
      </c>
      <c r="V21" s="349" t="n">
        <v>6829</v>
      </c>
      <c r="W21" s="349" t="n">
        <v>3526</v>
      </c>
      <c r="X21" s="349" t="n">
        <v>24722</v>
      </c>
      <c r="Y21" s="349" t="n">
        <v>58</v>
      </c>
      <c r="Z21" s="349" t="n">
        <v>542</v>
      </c>
      <c r="AA21" s="349" t="n">
        <v>24238</v>
      </c>
      <c r="AB21" s="349" t="n">
        <v>0</v>
      </c>
      <c r="AC21" s="349" t="n">
        <v>0</v>
      </c>
      <c r="AD21" s="349" t="n">
        <v>0</v>
      </c>
      <c r="AE21" s="350" t="n">
        <v>24238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92094</v>
      </c>
      <c r="C22" s="349" t="n">
        <v>103752</v>
      </c>
      <c r="D22" s="349" t="n">
        <v>1151</v>
      </c>
      <c r="E22" s="349" t="n">
        <v>196997</v>
      </c>
      <c r="F22" s="349" t="n">
        <v>99901</v>
      </c>
      <c r="G22" s="349" t="n">
        <v>97096</v>
      </c>
      <c r="H22" s="349" t="n">
        <v>1017</v>
      </c>
      <c r="I22" s="349" t="n">
        <v>5382</v>
      </c>
      <c r="J22" s="349" t="n">
        <v>92731</v>
      </c>
      <c r="K22" s="349" t="n">
        <v>24961</v>
      </c>
      <c r="L22" s="349" t="n">
        <v>3016</v>
      </c>
      <c r="M22" s="349" t="n">
        <v>114676</v>
      </c>
      <c r="O22" s="349" t="s">
        <v>728</v>
      </c>
      <c r="P22" s="349" t="n">
        <v>39179</v>
      </c>
      <c r="Q22" s="349" t="n">
        <v>47787</v>
      </c>
      <c r="R22" s="349" t="n">
        <v>4630</v>
      </c>
      <c r="S22" s="349" t="n">
        <v>2004</v>
      </c>
      <c r="T22" s="349" t="n">
        <v>93600</v>
      </c>
      <c r="U22" s="349" t="n">
        <v>21076</v>
      </c>
      <c r="V22" s="349" t="n">
        <v>1390</v>
      </c>
      <c r="W22" s="349" t="n">
        <v>3535</v>
      </c>
      <c r="X22" s="349" t="n">
        <v>18931</v>
      </c>
      <c r="Y22" s="349" t="n">
        <v>8</v>
      </c>
      <c r="Z22" s="349" t="n">
        <v>521</v>
      </c>
      <c r="AA22" s="349" t="n">
        <v>18418</v>
      </c>
      <c r="AB22" s="349" t="n">
        <v>0</v>
      </c>
      <c r="AC22" s="349" t="n">
        <v>0</v>
      </c>
      <c r="AD22" s="349" t="n">
        <v>0</v>
      </c>
      <c r="AE22" s="350" t="n">
        <v>18418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35636</v>
      </c>
      <c r="C23" s="349" t="n">
        <v>113381</v>
      </c>
      <c r="D23" s="349" t="n">
        <v>5101</v>
      </c>
      <c r="E23" s="349" t="n">
        <v>154118</v>
      </c>
      <c r="F23" s="349" t="n">
        <v>84867</v>
      </c>
      <c r="G23" s="349" t="n">
        <v>69251</v>
      </c>
      <c r="H23" s="349" t="n">
        <v>22</v>
      </c>
      <c r="I23" s="349" t="n">
        <v>4439</v>
      </c>
      <c r="J23" s="349" t="n">
        <v>64834</v>
      </c>
      <c r="K23" s="349" t="n">
        <v>20287</v>
      </c>
      <c r="L23" s="349" t="n">
        <v>7690</v>
      </c>
      <c r="M23" s="349" t="n">
        <v>77431</v>
      </c>
      <c r="O23" s="349" t="s">
        <v>729</v>
      </c>
      <c r="P23" s="349" t="n">
        <v>16739</v>
      </c>
      <c r="Q23" s="349" t="n">
        <v>36405</v>
      </c>
      <c r="R23" s="349" t="n">
        <v>3426</v>
      </c>
      <c r="S23" s="349" t="n">
        <v>1394</v>
      </c>
      <c r="T23" s="349" t="n">
        <v>57964</v>
      </c>
      <c r="U23" s="349" t="n">
        <v>19467</v>
      </c>
      <c r="V23" s="349" t="n">
        <v>221</v>
      </c>
      <c r="W23" s="349" t="n">
        <v>1030</v>
      </c>
      <c r="X23" s="349" t="n">
        <v>18658</v>
      </c>
      <c r="Y23" s="349" t="n">
        <v>73</v>
      </c>
      <c r="Z23" s="349" t="n">
        <v>244</v>
      </c>
      <c r="AA23" s="349" t="n">
        <v>18487</v>
      </c>
      <c r="AB23" s="349" t="n">
        <v>0</v>
      </c>
      <c r="AC23" s="349" t="n">
        <v>0</v>
      </c>
      <c r="AD23" s="349" t="n">
        <v>0</v>
      </c>
      <c r="AE23" s="350" t="n">
        <v>18487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30377</v>
      </c>
      <c r="C24" s="349" t="n">
        <v>102052</v>
      </c>
      <c r="D24" s="349" t="n">
        <v>28455</v>
      </c>
      <c r="E24" s="349" t="n">
        <v>160884</v>
      </c>
      <c r="F24" s="349" t="n">
        <v>91915</v>
      </c>
      <c r="G24" s="349" t="n">
        <v>68969</v>
      </c>
      <c r="H24" s="349" t="n">
        <v>36</v>
      </c>
      <c r="I24" s="349" t="n">
        <v>4106</v>
      </c>
      <c r="J24" s="349" t="n">
        <v>64899</v>
      </c>
      <c r="K24" s="349" t="n">
        <v>25396</v>
      </c>
      <c r="L24" s="349" t="n">
        <v>2126</v>
      </c>
      <c r="M24" s="349" t="n">
        <v>88169</v>
      </c>
      <c r="O24" s="349" t="s">
        <v>730</v>
      </c>
      <c r="P24" s="349" t="n">
        <v>19840</v>
      </c>
      <c r="Q24" s="349" t="n">
        <v>23496</v>
      </c>
      <c r="R24" s="349" t="n">
        <v>3625</v>
      </c>
      <c r="S24" s="349" t="n">
        <v>1234</v>
      </c>
      <c r="T24" s="349" t="n">
        <v>48195</v>
      </c>
      <c r="U24" s="349" t="n">
        <v>39974</v>
      </c>
      <c r="V24" s="349" t="n">
        <v>118</v>
      </c>
      <c r="W24" s="349" t="n">
        <v>2233</v>
      </c>
      <c r="X24" s="349" t="n">
        <v>37859</v>
      </c>
      <c r="Y24" s="349" t="n">
        <v>0</v>
      </c>
      <c r="Z24" s="349" t="n">
        <v>601</v>
      </c>
      <c r="AA24" s="349" t="n">
        <v>37258</v>
      </c>
      <c r="AB24" s="349" t="n">
        <v>8161</v>
      </c>
      <c r="AC24" s="349" t="n">
        <v>0</v>
      </c>
      <c r="AD24" s="349" t="n">
        <v>8161</v>
      </c>
      <c r="AE24" s="350" t="n">
        <v>29097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24488</v>
      </c>
      <c r="C25" s="349" t="n">
        <v>55024</v>
      </c>
      <c r="D25" s="349" t="n">
        <v>804</v>
      </c>
      <c r="E25" s="349" t="n">
        <v>80316</v>
      </c>
      <c r="F25" s="349" t="n">
        <v>21408</v>
      </c>
      <c r="G25" s="349" t="n">
        <v>58908</v>
      </c>
      <c r="H25" s="349" t="n">
        <v>0</v>
      </c>
      <c r="I25" s="349" t="n">
        <v>3517</v>
      </c>
      <c r="J25" s="349" t="n">
        <v>55391</v>
      </c>
      <c r="K25" s="349" t="n">
        <v>17562</v>
      </c>
      <c r="L25" s="349" t="n">
        <v>2665</v>
      </c>
      <c r="M25" s="349" t="n">
        <v>70288</v>
      </c>
      <c r="O25" s="349" t="s">
        <v>731</v>
      </c>
      <c r="P25" s="349" t="n">
        <v>19626</v>
      </c>
      <c r="Q25" s="349" t="n">
        <v>29476</v>
      </c>
      <c r="R25" s="349" t="n">
        <v>5554</v>
      </c>
      <c r="S25" s="349" t="n">
        <v>1586</v>
      </c>
      <c r="T25" s="349" t="n">
        <v>56242</v>
      </c>
      <c r="U25" s="349" t="n">
        <v>14046</v>
      </c>
      <c r="V25" s="349" t="n">
        <v>981</v>
      </c>
      <c r="W25" s="349" t="n">
        <v>1060</v>
      </c>
      <c r="X25" s="349" t="n">
        <v>13967</v>
      </c>
      <c r="Y25" s="349" t="n">
        <v>0</v>
      </c>
      <c r="Z25" s="349" t="n">
        <v>211</v>
      </c>
      <c r="AA25" s="349" t="n">
        <v>13756</v>
      </c>
      <c r="AB25" s="349" t="n">
        <v>0</v>
      </c>
      <c r="AC25" s="349" t="n">
        <v>0</v>
      </c>
      <c r="AD25" s="349" t="n">
        <v>0</v>
      </c>
      <c r="AE25" s="350" t="n">
        <v>13756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9549</v>
      </c>
      <c r="C26" s="349" t="n">
        <v>125884</v>
      </c>
      <c r="D26" s="349" t="n">
        <v>15007</v>
      </c>
      <c r="E26" s="349" t="n">
        <v>150440</v>
      </c>
      <c r="F26" s="349" t="n">
        <v>43792</v>
      </c>
      <c r="G26" s="349" t="n">
        <v>106648</v>
      </c>
      <c r="H26" s="349" t="n">
        <v>7079</v>
      </c>
      <c r="I26" s="349" t="n">
        <v>21625</v>
      </c>
      <c r="J26" s="349" t="n">
        <v>92102</v>
      </c>
      <c r="K26" s="349" t="n">
        <v>57221</v>
      </c>
      <c r="L26" s="349" t="n">
        <v>12176</v>
      </c>
      <c r="M26" s="349" t="n">
        <v>137147</v>
      </c>
      <c r="O26" s="349" t="s">
        <v>732</v>
      </c>
      <c r="P26" s="349" t="n">
        <v>36054</v>
      </c>
      <c r="Q26" s="349" t="n">
        <v>42504</v>
      </c>
      <c r="R26" s="349" t="n">
        <v>4311</v>
      </c>
      <c r="S26" s="349" t="n">
        <v>1215</v>
      </c>
      <c r="T26" s="349" t="n">
        <v>84084</v>
      </c>
      <c r="U26" s="349" t="n">
        <v>53063</v>
      </c>
      <c r="V26" s="349" t="n">
        <v>6975</v>
      </c>
      <c r="W26" s="349" t="n">
        <v>16354</v>
      </c>
      <c r="X26" s="349" t="n">
        <v>43684</v>
      </c>
      <c r="Y26" s="349" t="n">
        <v>997</v>
      </c>
      <c r="Z26" s="349" t="n">
        <v>1105</v>
      </c>
      <c r="AA26" s="349" t="n">
        <v>43576</v>
      </c>
      <c r="AB26" s="349" t="n">
        <v>3000</v>
      </c>
      <c r="AC26" s="349" t="n">
        <v>0</v>
      </c>
      <c r="AD26" s="349" t="n">
        <v>3000</v>
      </c>
      <c r="AE26" s="350" t="n">
        <v>40576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46875</v>
      </c>
      <c r="C27" s="349" t="n">
        <v>47671</v>
      </c>
      <c r="D27" s="349" t="n">
        <v>6834</v>
      </c>
      <c r="E27" s="349" t="n">
        <v>101380</v>
      </c>
      <c r="F27" s="349" t="n">
        <v>29279</v>
      </c>
      <c r="G27" s="349" t="n">
        <v>72101</v>
      </c>
      <c r="H27" s="349" t="n">
        <v>162</v>
      </c>
      <c r="I27" s="349" t="n">
        <v>470</v>
      </c>
      <c r="J27" s="349" t="n">
        <v>71793</v>
      </c>
      <c r="K27" s="349" t="n">
        <v>60180</v>
      </c>
      <c r="L27" s="349" t="n">
        <v>32239</v>
      </c>
      <c r="M27" s="349" t="n">
        <v>99734</v>
      </c>
      <c r="O27" s="349" t="s">
        <v>733</v>
      </c>
      <c r="P27" s="349" t="n">
        <v>29844</v>
      </c>
      <c r="Q27" s="349" t="n">
        <v>21622</v>
      </c>
      <c r="R27" s="349" t="n">
        <v>3671</v>
      </c>
      <c r="S27" s="349" t="n">
        <v>1054</v>
      </c>
      <c r="T27" s="349" t="n">
        <v>56191</v>
      </c>
      <c r="U27" s="349" t="n">
        <v>43543</v>
      </c>
      <c r="V27" s="349" t="n">
        <v>3673</v>
      </c>
      <c r="W27" s="349" t="n">
        <v>169</v>
      </c>
      <c r="X27" s="349" t="n">
        <v>47047</v>
      </c>
      <c r="Y27" s="349" t="n">
        <v>0</v>
      </c>
      <c r="Z27" s="349" t="n">
        <v>266</v>
      </c>
      <c r="AA27" s="349" t="n">
        <v>46781</v>
      </c>
      <c r="AB27" s="349" t="n">
        <v>3250</v>
      </c>
      <c r="AC27" s="349" t="n">
        <v>0</v>
      </c>
      <c r="AD27" s="349" t="n">
        <v>3250</v>
      </c>
      <c r="AE27" s="350" t="n">
        <v>43531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48731</v>
      </c>
      <c r="C28" s="349" t="n">
        <v>61922</v>
      </c>
      <c r="D28" s="349" t="n">
        <v>1767</v>
      </c>
      <c r="E28" s="349" t="n">
        <v>112420</v>
      </c>
      <c r="F28" s="349" t="n">
        <v>22947</v>
      </c>
      <c r="G28" s="349" t="n">
        <v>89473</v>
      </c>
      <c r="H28" s="349" t="n">
        <v>4</v>
      </c>
      <c r="I28" s="349" t="n">
        <v>4248</v>
      </c>
      <c r="J28" s="349" t="n">
        <v>85229</v>
      </c>
      <c r="K28" s="349" t="n">
        <v>48183</v>
      </c>
      <c r="L28" s="349" t="n">
        <v>4003</v>
      </c>
      <c r="M28" s="349" t="n">
        <v>129409</v>
      </c>
      <c r="O28" s="349" t="s">
        <v>734</v>
      </c>
      <c r="P28" s="349" t="n">
        <v>35621</v>
      </c>
      <c r="Q28" s="349" t="n">
        <v>24525</v>
      </c>
      <c r="R28" s="349" t="n">
        <v>4362</v>
      </c>
      <c r="S28" s="349" t="n">
        <v>1293</v>
      </c>
      <c r="T28" s="349" t="n">
        <v>65801</v>
      </c>
      <c r="U28" s="349" t="n">
        <v>63608</v>
      </c>
      <c r="V28" s="349" t="n">
        <v>6148</v>
      </c>
      <c r="W28" s="349" t="n">
        <v>9329</v>
      </c>
      <c r="X28" s="349" t="n">
        <v>60427</v>
      </c>
      <c r="Y28" s="349" t="n">
        <v>194</v>
      </c>
      <c r="Z28" s="349" t="n">
        <v>333</v>
      </c>
      <c r="AA28" s="349" t="n">
        <v>60288</v>
      </c>
      <c r="AB28" s="349" t="n">
        <v>13330</v>
      </c>
      <c r="AC28" s="349" t="n">
        <v>0</v>
      </c>
      <c r="AD28" s="349" t="n">
        <v>13330</v>
      </c>
      <c r="AE28" s="350" t="n">
        <v>46958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13602</v>
      </c>
      <c r="C29" s="349" t="n">
        <v>137819</v>
      </c>
      <c r="D29" s="349" t="n">
        <v>145627</v>
      </c>
      <c r="E29" s="349" t="n">
        <v>297048</v>
      </c>
      <c r="F29" s="349" t="n">
        <v>93777</v>
      </c>
      <c r="G29" s="349" t="n">
        <v>203271</v>
      </c>
      <c r="H29" s="349" t="n">
        <v>335</v>
      </c>
      <c r="I29" s="349" t="n">
        <v>10027</v>
      </c>
      <c r="J29" s="349" t="n">
        <v>193579</v>
      </c>
      <c r="K29" s="349" t="n">
        <v>84390</v>
      </c>
      <c r="L29" s="349" t="n">
        <v>183182</v>
      </c>
      <c r="M29" s="349" t="n">
        <v>94787</v>
      </c>
      <c r="O29" s="349" t="s">
        <v>735</v>
      </c>
      <c r="P29" s="349" t="n">
        <v>18966</v>
      </c>
      <c r="Q29" s="349" t="n">
        <v>32050</v>
      </c>
      <c r="R29" s="349" t="n">
        <v>3507</v>
      </c>
      <c r="S29" s="349" t="n">
        <v>1635</v>
      </c>
      <c r="T29" s="349" t="n">
        <v>56158</v>
      </c>
      <c r="U29" s="349" t="n">
        <v>38629</v>
      </c>
      <c r="V29" s="349" t="n">
        <v>270</v>
      </c>
      <c r="W29" s="349" t="n">
        <v>1503</v>
      </c>
      <c r="X29" s="349" t="n">
        <v>37396</v>
      </c>
      <c r="Y29" s="349" t="n">
        <v>0</v>
      </c>
      <c r="Z29" s="349" t="n">
        <v>1215</v>
      </c>
      <c r="AA29" s="349" t="n">
        <v>36181</v>
      </c>
      <c r="AB29" s="349" t="n">
        <v>4000</v>
      </c>
      <c r="AC29" s="349" t="n">
        <v>0</v>
      </c>
      <c r="AD29" s="349" t="n">
        <v>4000</v>
      </c>
      <c r="AE29" s="350" t="n">
        <v>32181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12177</v>
      </c>
      <c r="C30" s="349" t="n">
        <v>107635</v>
      </c>
      <c r="D30" s="349" t="n">
        <v>1893</v>
      </c>
      <c r="E30" s="349" t="n">
        <v>121705</v>
      </c>
      <c r="F30" s="349" t="n">
        <v>44208</v>
      </c>
      <c r="G30" s="349" t="n">
        <v>77497</v>
      </c>
      <c r="H30" s="349" t="n">
        <v>323</v>
      </c>
      <c r="I30" s="349" t="n">
        <v>24492</v>
      </c>
      <c r="J30" s="349" t="n">
        <v>53328</v>
      </c>
      <c r="K30" s="349" t="n">
        <v>3440</v>
      </c>
      <c r="L30" s="349" t="n">
        <v>12857</v>
      </c>
      <c r="M30" s="349" t="n">
        <v>43911</v>
      </c>
      <c r="O30" s="349" t="s">
        <v>736</v>
      </c>
      <c r="P30" s="349" t="n">
        <v>8430</v>
      </c>
      <c r="Q30" s="349" t="n">
        <v>24745</v>
      </c>
      <c r="R30" s="349" t="n">
        <v>3284</v>
      </c>
      <c r="S30" s="349" t="n">
        <v>913</v>
      </c>
      <c r="T30" s="349" t="n">
        <v>37372</v>
      </c>
      <c r="U30" s="349" t="n">
        <v>6539</v>
      </c>
      <c r="V30" s="349" t="n">
        <v>6</v>
      </c>
      <c r="W30" s="349" t="n">
        <v>334</v>
      </c>
      <c r="X30" s="349" t="n">
        <v>6211</v>
      </c>
      <c r="Y30" s="349" t="n">
        <v>0</v>
      </c>
      <c r="Z30" s="349" t="n">
        <v>461</v>
      </c>
      <c r="AA30" s="349" t="n">
        <v>5750</v>
      </c>
      <c r="AB30" s="349" t="n">
        <v>0</v>
      </c>
      <c r="AC30" s="349" t="n">
        <v>0</v>
      </c>
      <c r="AD30" s="349" t="n">
        <v>0</v>
      </c>
      <c r="AE30" s="350" t="n">
        <v>5750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5707</v>
      </c>
      <c r="C31" s="349" t="n">
        <v>76868</v>
      </c>
      <c r="D31" s="349" t="n">
        <v>1296</v>
      </c>
      <c r="E31" s="349" t="n">
        <v>83871</v>
      </c>
      <c r="F31" s="349" t="n">
        <v>34206</v>
      </c>
      <c r="G31" s="349" t="n">
        <v>49665</v>
      </c>
      <c r="H31" s="349" t="n">
        <v>26</v>
      </c>
      <c r="I31" s="349" t="n">
        <v>3428</v>
      </c>
      <c r="J31" s="349" t="n">
        <v>46263</v>
      </c>
      <c r="K31" s="349" t="n">
        <v>25245</v>
      </c>
      <c r="L31" s="349" t="n">
        <v>5272</v>
      </c>
      <c r="M31" s="349" t="n">
        <v>66236</v>
      </c>
      <c r="O31" s="349" t="s">
        <v>737</v>
      </c>
      <c r="P31" s="349" t="n">
        <v>19169</v>
      </c>
      <c r="Q31" s="349" t="n">
        <v>19542</v>
      </c>
      <c r="R31" s="349" t="n">
        <v>3411</v>
      </c>
      <c r="S31" s="349" t="n">
        <v>1006</v>
      </c>
      <c r="T31" s="349" t="n">
        <v>43128</v>
      </c>
      <c r="U31" s="349" t="n">
        <v>23108</v>
      </c>
      <c r="V31" s="349" t="n">
        <v>1467</v>
      </c>
      <c r="W31" s="349" t="n">
        <v>892</v>
      </c>
      <c r="X31" s="349" t="n">
        <v>23683</v>
      </c>
      <c r="Y31" s="349" t="n">
        <v>0</v>
      </c>
      <c r="Z31" s="349" t="n">
        <v>104</v>
      </c>
      <c r="AA31" s="349" t="n">
        <v>23579</v>
      </c>
      <c r="AB31" s="349" t="n">
        <v>300</v>
      </c>
      <c r="AC31" s="349" t="n">
        <v>0</v>
      </c>
      <c r="AD31" s="349" t="n">
        <v>300</v>
      </c>
      <c r="AE31" s="350" t="n">
        <v>23279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21275</v>
      </c>
      <c r="C32" s="349" t="n">
        <v>62131</v>
      </c>
      <c r="D32" s="349" t="n">
        <v>803</v>
      </c>
      <c r="E32" s="349" t="n">
        <v>84209</v>
      </c>
      <c r="F32" s="349" t="n">
        <v>35659</v>
      </c>
      <c r="G32" s="349" t="n">
        <v>48550</v>
      </c>
      <c r="H32" s="349" t="n">
        <v>3</v>
      </c>
      <c r="I32" s="349" t="n">
        <v>5007</v>
      </c>
      <c r="J32" s="349" t="n">
        <v>43546</v>
      </c>
      <c r="K32" s="349" t="n">
        <v>11144</v>
      </c>
      <c r="L32" s="349" t="n">
        <v>1115</v>
      </c>
      <c r="M32" s="349" t="n">
        <v>53575</v>
      </c>
      <c r="O32" s="349" t="s">
        <v>738</v>
      </c>
      <c r="P32" s="349" t="n">
        <v>9546</v>
      </c>
      <c r="Q32" s="349" t="n">
        <v>19424</v>
      </c>
      <c r="R32" s="349" t="n">
        <v>2206</v>
      </c>
      <c r="S32" s="349" t="n">
        <v>854</v>
      </c>
      <c r="T32" s="349" t="n">
        <v>32030</v>
      </c>
      <c r="U32" s="349" t="n">
        <v>21545</v>
      </c>
      <c r="V32" s="349" t="n">
        <v>40</v>
      </c>
      <c r="W32" s="349" t="n">
        <v>1229</v>
      </c>
      <c r="X32" s="349" t="n">
        <v>20356</v>
      </c>
      <c r="Y32" s="349" t="n">
        <v>1</v>
      </c>
      <c r="Z32" s="349" t="n">
        <v>1116</v>
      </c>
      <c r="AA32" s="349" t="n">
        <v>19241</v>
      </c>
      <c r="AB32" s="349" t="n">
        <v>0</v>
      </c>
      <c r="AC32" s="349" t="n">
        <v>0</v>
      </c>
      <c r="AD32" s="349" t="n">
        <v>0</v>
      </c>
      <c r="AE32" s="350" t="n">
        <v>19241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25602</v>
      </c>
      <c r="C33" s="349" t="n">
        <v>58616</v>
      </c>
      <c r="D33" s="349" t="n">
        <v>432</v>
      </c>
      <c r="E33" s="349" t="n">
        <v>84650</v>
      </c>
      <c r="F33" s="349" t="n">
        <v>47433</v>
      </c>
      <c r="G33" s="349" t="n">
        <v>37217</v>
      </c>
      <c r="H33" s="349" t="n">
        <v>35</v>
      </c>
      <c r="I33" s="349" t="n">
        <v>5349</v>
      </c>
      <c r="J33" s="349" t="n">
        <v>31903</v>
      </c>
      <c r="K33" s="349" t="n">
        <v>16361</v>
      </c>
      <c r="L33" s="349" t="n">
        <v>4100</v>
      </c>
      <c r="M33" s="349" t="n">
        <v>44164</v>
      </c>
      <c r="O33" s="349" t="s">
        <v>739</v>
      </c>
      <c r="P33" s="349" t="n">
        <v>13089</v>
      </c>
      <c r="Q33" s="349" t="n">
        <v>14821</v>
      </c>
      <c r="R33" s="349" t="n">
        <v>1335</v>
      </c>
      <c r="S33" s="349" t="n">
        <v>621</v>
      </c>
      <c r="T33" s="349" t="n">
        <v>29866</v>
      </c>
      <c r="U33" s="349" t="n">
        <v>14298</v>
      </c>
      <c r="V33" s="349" t="n">
        <v>103</v>
      </c>
      <c r="W33" s="349" t="n">
        <v>332</v>
      </c>
      <c r="X33" s="349" t="n">
        <v>14069</v>
      </c>
      <c r="Y33" s="349" t="n">
        <v>0</v>
      </c>
      <c r="Z33" s="349" t="n">
        <v>165</v>
      </c>
      <c r="AA33" s="349" t="n">
        <v>13904</v>
      </c>
      <c r="AB33" s="349" t="n">
        <v>333</v>
      </c>
      <c r="AC33" s="349" t="n">
        <v>0</v>
      </c>
      <c r="AD33" s="349" t="n">
        <v>333</v>
      </c>
      <c r="AE33" s="350" t="n">
        <v>13571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5634</v>
      </c>
      <c r="C34" s="349" t="n">
        <v>63570</v>
      </c>
      <c r="D34" s="349" t="n">
        <v>848</v>
      </c>
      <c r="E34" s="349" t="n">
        <v>70052</v>
      </c>
      <c r="F34" s="349" t="n">
        <v>14373</v>
      </c>
      <c r="G34" s="349" t="n">
        <v>55679</v>
      </c>
      <c r="H34" s="349" t="n">
        <v>454</v>
      </c>
      <c r="I34" s="349" t="n">
        <v>3813</v>
      </c>
      <c r="J34" s="349" t="n">
        <v>52320</v>
      </c>
      <c r="K34" s="349" t="n">
        <v>17794</v>
      </c>
      <c r="L34" s="349" t="n">
        <v>1702</v>
      </c>
      <c r="M34" s="349" t="n">
        <v>68412</v>
      </c>
      <c r="O34" s="349" t="s">
        <v>740</v>
      </c>
      <c r="P34" s="349" t="n">
        <v>20431</v>
      </c>
      <c r="Q34" s="349" t="n">
        <v>24059</v>
      </c>
      <c r="R34" s="349" t="n">
        <v>1959</v>
      </c>
      <c r="S34" s="349" t="n">
        <v>655</v>
      </c>
      <c r="T34" s="349" t="n">
        <v>47104</v>
      </c>
      <c r="U34" s="349" t="n">
        <v>21308</v>
      </c>
      <c r="V34" s="349" t="n">
        <v>3393</v>
      </c>
      <c r="W34" s="349" t="n">
        <v>2326</v>
      </c>
      <c r="X34" s="349" t="n">
        <v>22375</v>
      </c>
      <c r="Y34" s="349" t="n">
        <v>259</v>
      </c>
      <c r="Z34" s="349" t="n">
        <v>406</v>
      </c>
      <c r="AA34" s="349" t="n">
        <v>22228</v>
      </c>
      <c r="AB34" s="349" t="n">
        <v>4388</v>
      </c>
      <c r="AC34" s="349" t="n">
        <v>0</v>
      </c>
      <c r="AD34" s="349" t="n">
        <v>4388</v>
      </c>
      <c r="AE34" s="350" t="n">
        <v>17840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6063</v>
      </c>
      <c r="C35" s="349" t="n">
        <v>45532</v>
      </c>
      <c r="D35" s="349" t="n">
        <v>4365</v>
      </c>
      <c r="E35" s="349" t="n">
        <v>55960</v>
      </c>
      <c r="F35" s="349" t="n">
        <v>18941</v>
      </c>
      <c r="G35" s="349" t="n">
        <v>37019</v>
      </c>
      <c r="H35" s="349" t="n">
        <v>331</v>
      </c>
      <c r="I35" s="349" t="n">
        <v>12059</v>
      </c>
      <c r="J35" s="349" t="n">
        <v>25291</v>
      </c>
      <c r="K35" s="349" t="n">
        <v>9983</v>
      </c>
      <c r="L35" s="349" t="n">
        <v>2916</v>
      </c>
      <c r="M35" s="349" t="n">
        <v>32358</v>
      </c>
      <c r="O35" s="349" t="s">
        <v>741</v>
      </c>
      <c r="P35" s="349" t="n">
        <v>14793</v>
      </c>
      <c r="Q35" s="349" t="n">
        <v>14217</v>
      </c>
      <c r="R35" s="349" t="n">
        <v>1977</v>
      </c>
      <c r="S35" s="349" t="n">
        <v>456</v>
      </c>
      <c r="T35" s="349" t="n">
        <v>31443</v>
      </c>
      <c r="U35" s="349" t="n">
        <v>915</v>
      </c>
      <c r="V35" s="349" t="n">
        <v>230</v>
      </c>
      <c r="W35" s="349" t="n">
        <v>267</v>
      </c>
      <c r="X35" s="349" t="n">
        <v>878</v>
      </c>
      <c r="Y35" s="349" t="n">
        <v>0</v>
      </c>
      <c r="Z35" s="349" t="n">
        <v>118</v>
      </c>
      <c r="AA35" s="349" t="n">
        <v>760</v>
      </c>
      <c r="AB35" s="349" t="n">
        <v>0</v>
      </c>
      <c r="AC35" s="349" t="n">
        <v>0</v>
      </c>
      <c r="AD35" s="349" t="n">
        <v>0</v>
      </c>
      <c r="AE35" s="350" t="n">
        <v>760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20866</v>
      </c>
      <c r="C36" s="349" t="n">
        <v>30699</v>
      </c>
      <c r="D36" s="349" t="n">
        <v>2864</v>
      </c>
      <c r="E36" s="349" t="n">
        <v>54429</v>
      </c>
      <c r="F36" s="349" t="n">
        <v>15470</v>
      </c>
      <c r="G36" s="349" t="n">
        <v>38959</v>
      </c>
      <c r="H36" s="349" t="n">
        <v>4071</v>
      </c>
      <c r="I36" s="349" t="n">
        <v>6524</v>
      </c>
      <c r="J36" s="349" t="n">
        <v>36506</v>
      </c>
      <c r="K36" s="349" t="n">
        <v>11835</v>
      </c>
      <c r="L36" s="349" t="n">
        <v>2796</v>
      </c>
      <c r="M36" s="349" t="n">
        <v>45545</v>
      </c>
      <c r="O36" s="349" t="s">
        <v>742</v>
      </c>
      <c r="P36" s="349" t="n">
        <v>15915</v>
      </c>
      <c r="Q36" s="349" t="n">
        <v>18795</v>
      </c>
      <c r="R36" s="349" t="n">
        <v>2158</v>
      </c>
      <c r="S36" s="349" t="n">
        <v>647</v>
      </c>
      <c r="T36" s="349" t="n">
        <v>37515</v>
      </c>
      <c r="U36" s="349" t="n">
        <v>8030</v>
      </c>
      <c r="V36" s="349" t="n">
        <v>5253</v>
      </c>
      <c r="W36" s="349" t="n">
        <v>1675</v>
      </c>
      <c r="X36" s="349" t="n">
        <v>11608</v>
      </c>
      <c r="Y36" s="349" t="n">
        <v>75</v>
      </c>
      <c r="Z36" s="349" t="n">
        <v>562</v>
      </c>
      <c r="AA36" s="349" t="n">
        <v>11121</v>
      </c>
      <c r="AB36" s="349" t="n">
        <v>0</v>
      </c>
      <c r="AC36" s="349" t="n">
        <v>0</v>
      </c>
      <c r="AD36" s="349" t="n">
        <v>0</v>
      </c>
      <c r="AE36" s="350" t="n">
        <v>11121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3069</v>
      </c>
      <c r="C37" s="349" t="n">
        <v>57237</v>
      </c>
      <c r="D37" s="349" t="n">
        <v>14</v>
      </c>
      <c r="E37" s="349" t="n">
        <v>60320</v>
      </c>
      <c r="F37" s="349" t="n">
        <v>20360</v>
      </c>
      <c r="G37" s="349" t="n">
        <v>39960</v>
      </c>
      <c r="H37" s="349" t="n">
        <v>447</v>
      </c>
      <c r="I37" s="349" t="n">
        <v>1431</v>
      </c>
      <c r="J37" s="349" t="n">
        <v>38976</v>
      </c>
      <c r="K37" s="349" t="n">
        <v>8911</v>
      </c>
      <c r="L37" s="349" t="n">
        <v>3195</v>
      </c>
      <c r="M37" s="349" t="n">
        <v>44692</v>
      </c>
      <c r="O37" s="349" t="s">
        <v>743</v>
      </c>
      <c r="P37" s="349" t="n">
        <v>11975</v>
      </c>
      <c r="Q37" s="349" t="n">
        <v>12559</v>
      </c>
      <c r="R37" s="349" t="n">
        <v>1887</v>
      </c>
      <c r="S37" s="349" t="n">
        <v>463</v>
      </c>
      <c r="T37" s="349" t="n">
        <v>26884</v>
      </c>
      <c r="U37" s="349" t="n">
        <v>17808</v>
      </c>
      <c r="V37" s="349" t="n">
        <v>91</v>
      </c>
      <c r="W37" s="349" t="n">
        <v>1163</v>
      </c>
      <c r="X37" s="349" t="n">
        <v>16736</v>
      </c>
      <c r="Y37" s="349" t="n">
        <v>174</v>
      </c>
      <c r="Z37" s="349" t="n">
        <v>121</v>
      </c>
      <c r="AA37" s="349" t="n">
        <v>16789</v>
      </c>
      <c r="AB37" s="349" t="n">
        <v>2550</v>
      </c>
      <c r="AC37" s="349" t="n">
        <v>0</v>
      </c>
      <c r="AD37" s="349" t="n">
        <v>2550</v>
      </c>
      <c r="AE37" s="350" t="n">
        <v>14239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3979</v>
      </c>
      <c r="C38" s="349" t="n">
        <v>22594</v>
      </c>
      <c r="D38" s="349" t="n">
        <v>2412</v>
      </c>
      <c r="E38" s="349" t="n">
        <v>28985</v>
      </c>
      <c r="F38" s="349" t="n">
        <v>17178</v>
      </c>
      <c r="G38" s="349" t="n">
        <v>11807</v>
      </c>
      <c r="H38" s="349" t="n">
        <v>480</v>
      </c>
      <c r="I38" s="349" t="n">
        <v>0</v>
      </c>
      <c r="J38" s="349" t="n">
        <v>12287</v>
      </c>
      <c r="K38" s="349" t="n">
        <v>2180</v>
      </c>
      <c r="L38" s="349" t="n">
        <v>780</v>
      </c>
      <c r="M38" s="349" t="n">
        <v>13687</v>
      </c>
      <c r="O38" s="349" t="s">
        <v>744</v>
      </c>
      <c r="P38" s="349" t="n">
        <v>6300</v>
      </c>
      <c r="Q38" s="349" t="n">
        <v>5484</v>
      </c>
      <c r="R38" s="349" t="n">
        <v>719</v>
      </c>
      <c r="S38" s="349" t="n">
        <v>194</v>
      </c>
      <c r="T38" s="349" t="n">
        <v>12697</v>
      </c>
      <c r="U38" s="349" t="n">
        <v>990</v>
      </c>
      <c r="V38" s="349" t="n">
        <v>10</v>
      </c>
      <c r="W38" s="349" t="n">
        <v>83</v>
      </c>
      <c r="X38" s="349" t="n">
        <v>917</v>
      </c>
      <c r="Y38" s="349" t="n">
        <v>0</v>
      </c>
      <c r="Z38" s="349" t="n">
        <v>50</v>
      </c>
      <c r="AA38" s="349" t="n">
        <v>867</v>
      </c>
      <c r="AB38" s="349" t="n">
        <v>0</v>
      </c>
      <c r="AC38" s="349" t="n">
        <v>0</v>
      </c>
      <c r="AD38" s="349" t="n">
        <v>0</v>
      </c>
      <c r="AE38" s="350" t="n">
        <v>86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11095</v>
      </c>
      <c r="C39" s="349" t="n">
        <v>3906</v>
      </c>
      <c r="D39" s="349" t="n">
        <v>2622</v>
      </c>
      <c r="E39" s="349" t="n">
        <v>17623</v>
      </c>
      <c r="F39" s="349" t="n">
        <v>4891</v>
      </c>
      <c r="G39" s="349" t="n">
        <v>12732</v>
      </c>
      <c r="H39" s="349" t="n">
        <v>123</v>
      </c>
      <c r="I39" s="349" t="n">
        <v>676</v>
      </c>
      <c r="J39" s="349" t="n">
        <v>12179</v>
      </c>
      <c r="K39" s="349" t="n">
        <v>2713</v>
      </c>
      <c r="L39" s="349" t="n">
        <v>244</v>
      </c>
      <c r="M39" s="349" t="n">
        <v>14648</v>
      </c>
      <c r="O39" s="349" t="s">
        <v>745</v>
      </c>
      <c r="P39" s="349" t="n">
        <v>3048</v>
      </c>
      <c r="Q39" s="349" t="n">
        <v>2361</v>
      </c>
      <c r="R39" s="349" t="n">
        <v>600</v>
      </c>
      <c r="S39" s="349" t="n">
        <v>183</v>
      </c>
      <c r="T39" s="349" t="n">
        <v>6192</v>
      </c>
      <c r="U39" s="349" t="n">
        <v>8456</v>
      </c>
      <c r="V39" s="349" t="n">
        <v>298</v>
      </c>
      <c r="W39" s="349" t="n">
        <v>29</v>
      </c>
      <c r="X39" s="349" t="n">
        <v>8725</v>
      </c>
      <c r="Y39" s="349" t="n">
        <v>0</v>
      </c>
      <c r="Z39" s="349" t="n">
        <v>54</v>
      </c>
      <c r="AA39" s="349" t="n">
        <v>8671</v>
      </c>
      <c r="AB39" s="349" t="n">
        <v>1792</v>
      </c>
      <c r="AC39" s="349" t="n">
        <v>0</v>
      </c>
      <c r="AD39" s="349" t="n">
        <v>1792</v>
      </c>
      <c r="AE39" s="350" t="n">
        <v>6879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13226</v>
      </c>
      <c r="C40" s="349" t="n">
        <v>5333</v>
      </c>
      <c r="D40" s="349" t="n">
        <v>147</v>
      </c>
      <c r="E40" s="349" t="n">
        <v>18706</v>
      </c>
      <c r="F40" s="349" t="n">
        <v>29239</v>
      </c>
      <c r="G40" s="349" t="n">
        <v>-10533</v>
      </c>
      <c r="H40" s="349" t="n">
        <v>0</v>
      </c>
      <c r="I40" s="349" t="n">
        <v>526</v>
      </c>
      <c r="J40" s="349" t="n">
        <v>-11059</v>
      </c>
      <c r="K40" s="349" t="n">
        <v>23812</v>
      </c>
      <c r="L40" s="349" t="n">
        <v>1191</v>
      </c>
      <c r="M40" s="349" t="n">
        <v>11562</v>
      </c>
      <c r="O40" s="349" t="s">
        <v>746</v>
      </c>
      <c r="P40" s="349" t="n">
        <v>2089</v>
      </c>
      <c r="Q40" s="349" t="n">
        <v>2211</v>
      </c>
      <c r="R40" s="349" t="n">
        <v>907</v>
      </c>
      <c r="S40" s="349" t="n">
        <v>492</v>
      </c>
      <c r="T40" s="349" t="n">
        <v>5699</v>
      </c>
      <c r="U40" s="349" t="n">
        <v>5863</v>
      </c>
      <c r="V40" s="349" t="n">
        <v>93</v>
      </c>
      <c r="W40" s="349" t="n">
        <v>85</v>
      </c>
      <c r="X40" s="349" t="n">
        <v>5871</v>
      </c>
      <c r="Y40" s="349" t="n">
        <v>0</v>
      </c>
      <c r="Z40" s="349" t="n">
        <v>0</v>
      </c>
      <c r="AA40" s="349" t="n">
        <v>5871</v>
      </c>
      <c r="AB40" s="349" t="n">
        <v>0</v>
      </c>
      <c r="AC40" s="349" t="n">
        <v>0</v>
      </c>
      <c r="AD40" s="349" t="n">
        <v>0</v>
      </c>
      <c r="AE40" s="350" t="n">
        <v>5871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9567</v>
      </c>
      <c r="C41" s="349" t="n">
        <v>8806</v>
      </c>
      <c r="D41" s="349" t="n">
        <v>3025</v>
      </c>
      <c r="E41" s="349" t="n">
        <v>21398</v>
      </c>
      <c r="F41" s="349" t="n">
        <v>8930</v>
      </c>
      <c r="G41" s="349" t="n">
        <v>12468</v>
      </c>
      <c r="H41" s="349" t="n">
        <v>0</v>
      </c>
      <c r="I41" s="349" t="n">
        <v>364</v>
      </c>
      <c r="J41" s="349" t="n">
        <v>12104</v>
      </c>
      <c r="K41" s="349" t="n">
        <v>1947</v>
      </c>
      <c r="L41" s="349" t="n">
        <v>356</v>
      </c>
      <c r="M41" s="349" t="n">
        <v>13695</v>
      </c>
      <c r="O41" s="349" t="s">
        <v>747</v>
      </c>
      <c r="P41" s="349" t="n">
        <v>3656</v>
      </c>
      <c r="Q41" s="349" t="n">
        <v>4909</v>
      </c>
      <c r="R41" s="349" t="n">
        <v>680</v>
      </c>
      <c r="S41" s="349" t="n">
        <v>239</v>
      </c>
      <c r="T41" s="349" t="n">
        <v>9484</v>
      </c>
      <c r="U41" s="349" t="n">
        <v>4211</v>
      </c>
      <c r="V41" s="349" t="n">
        <v>8</v>
      </c>
      <c r="W41" s="349" t="n">
        <v>400</v>
      </c>
      <c r="X41" s="349" t="n">
        <v>3819</v>
      </c>
      <c r="Y41" s="349" t="n">
        <v>220</v>
      </c>
      <c r="Z41" s="349" t="n">
        <v>0</v>
      </c>
      <c r="AA41" s="349" t="n">
        <v>4039</v>
      </c>
      <c r="AB41" s="349" t="n">
        <v>0</v>
      </c>
      <c r="AC41" s="349" t="n">
        <v>0</v>
      </c>
      <c r="AD41" s="349" t="n">
        <v>0</v>
      </c>
      <c r="AE41" s="350" t="n">
        <v>4039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4711</v>
      </c>
      <c r="C42" s="349" t="n">
        <v>8099</v>
      </c>
      <c r="D42" s="349" t="n">
        <v>677</v>
      </c>
      <c r="E42" s="349" t="n">
        <v>13487</v>
      </c>
      <c r="F42" s="349" t="n">
        <v>10674</v>
      </c>
      <c r="G42" s="349" t="n">
        <v>2813</v>
      </c>
      <c r="H42" s="349" t="n">
        <v>0</v>
      </c>
      <c r="I42" s="349" t="n">
        <v>733</v>
      </c>
      <c r="J42" s="349" t="n">
        <v>2080</v>
      </c>
      <c r="K42" s="349" t="n">
        <v>6531</v>
      </c>
      <c r="L42" s="349" t="n">
        <v>835</v>
      </c>
      <c r="M42" s="349" t="n">
        <v>7776</v>
      </c>
      <c r="O42" s="349" t="s">
        <v>748</v>
      </c>
      <c r="P42" s="349" t="n">
        <v>3047</v>
      </c>
      <c r="Q42" s="349" t="n">
        <v>3082</v>
      </c>
      <c r="R42" s="349" t="n">
        <v>452</v>
      </c>
      <c r="S42" s="349" t="n">
        <v>142</v>
      </c>
      <c r="T42" s="349" t="n">
        <v>6723</v>
      </c>
      <c r="U42" s="349" t="n">
        <v>1053</v>
      </c>
      <c r="V42" s="349" t="n">
        <v>9</v>
      </c>
      <c r="W42" s="349" t="n">
        <v>157</v>
      </c>
      <c r="X42" s="349" t="n">
        <v>905</v>
      </c>
      <c r="Y42" s="349" t="n">
        <v>0</v>
      </c>
      <c r="Z42" s="349" t="n">
        <v>0</v>
      </c>
      <c r="AA42" s="349" t="n">
        <v>905</v>
      </c>
      <c r="AB42" s="349" t="n">
        <v>0</v>
      </c>
      <c r="AC42" s="349" t="n">
        <v>0</v>
      </c>
      <c r="AD42" s="349" t="n">
        <v>0</v>
      </c>
      <c r="AE42" s="350" t="n">
        <v>905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8287</v>
      </c>
      <c r="C43" s="349" t="n">
        <v>21845</v>
      </c>
      <c r="D43" s="349" t="n">
        <v>6191</v>
      </c>
      <c r="E43" s="349" t="n">
        <v>36323</v>
      </c>
      <c r="F43" s="349" t="n">
        <v>18834</v>
      </c>
      <c r="G43" s="349" t="n">
        <v>17489</v>
      </c>
      <c r="H43" s="349" t="n">
        <v>16</v>
      </c>
      <c r="I43" s="349" t="n">
        <v>2693</v>
      </c>
      <c r="J43" s="349" t="n">
        <v>14812</v>
      </c>
      <c r="K43" s="349" t="n">
        <v>1705</v>
      </c>
      <c r="L43" s="349" t="n">
        <v>1664</v>
      </c>
      <c r="M43" s="349" t="n">
        <v>14853</v>
      </c>
      <c r="O43" s="349" t="s">
        <v>749</v>
      </c>
      <c r="P43" s="349" t="n">
        <v>4781</v>
      </c>
      <c r="Q43" s="349" t="n">
        <v>8967</v>
      </c>
      <c r="R43" s="349" t="n">
        <v>306</v>
      </c>
      <c r="S43" s="349" t="n">
        <v>192</v>
      </c>
      <c r="T43" s="349" t="n">
        <v>14246</v>
      </c>
      <c r="U43" s="349" t="n">
        <v>607</v>
      </c>
      <c r="V43" s="349" t="n">
        <v>187</v>
      </c>
      <c r="W43" s="349" t="n">
        <v>34</v>
      </c>
      <c r="X43" s="349" t="n">
        <v>760</v>
      </c>
      <c r="Y43" s="349" t="n">
        <v>1</v>
      </c>
      <c r="Z43" s="349" t="n">
        <v>147</v>
      </c>
      <c r="AA43" s="349" t="n">
        <v>614</v>
      </c>
      <c r="AB43" s="349" t="n">
        <v>0</v>
      </c>
      <c r="AC43" s="349" t="n">
        <v>0</v>
      </c>
      <c r="AD43" s="349" t="n">
        <v>0</v>
      </c>
      <c r="AE43" s="350" t="n">
        <v>614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1457</v>
      </c>
      <c r="C44" s="349" t="n">
        <v>8376</v>
      </c>
      <c r="D44" s="349" t="n">
        <v>423</v>
      </c>
      <c r="E44" s="349" t="n">
        <v>10256</v>
      </c>
      <c r="F44" s="349" t="n">
        <v>6067</v>
      </c>
      <c r="G44" s="349" t="n">
        <v>4189</v>
      </c>
      <c r="H44" s="349" t="n">
        <v>39</v>
      </c>
      <c r="I44" s="349" t="n">
        <v>1203</v>
      </c>
      <c r="J44" s="349" t="n">
        <v>3025</v>
      </c>
      <c r="K44" s="349" t="n">
        <v>5842</v>
      </c>
      <c r="L44" s="349" t="n">
        <v>33</v>
      </c>
      <c r="M44" s="349" t="n">
        <v>8834</v>
      </c>
      <c r="O44" s="349" t="s">
        <v>750</v>
      </c>
      <c r="P44" s="349" t="n">
        <v>5419</v>
      </c>
      <c r="Q44" s="349" t="n">
        <v>4050</v>
      </c>
      <c r="R44" s="349" t="n">
        <v>156</v>
      </c>
      <c r="S44" s="349" t="n">
        <v>49</v>
      </c>
      <c r="T44" s="349" t="n">
        <v>9674</v>
      </c>
      <c r="U44" s="349" t="n">
        <v>-840</v>
      </c>
      <c r="V44" s="349" t="n">
        <v>1052</v>
      </c>
      <c r="W44" s="349" t="n">
        <v>80</v>
      </c>
      <c r="X44" s="349" t="n">
        <v>132</v>
      </c>
      <c r="Y44" s="349" t="n">
        <v>0</v>
      </c>
      <c r="Z44" s="349" t="n">
        <v>4</v>
      </c>
      <c r="AA44" s="349" t="n">
        <v>128</v>
      </c>
      <c r="AB44" s="349" t="n">
        <v>0</v>
      </c>
      <c r="AC44" s="349" t="n">
        <v>0</v>
      </c>
      <c r="AD44" s="349" t="n">
        <v>0</v>
      </c>
      <c r="AE44" s="350" t="n">
        <v>128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1117</v>
      </c>
      <c r="C45" s="349" t="n">
        <v>6041</v>
      </c>
      <c r="D45" s="349" t="n">
        <v>43</v>
      </c>
      <c r="E45" s="349" t="n">
        <v>7201</v>
      </c>
      <c r="F45" s="349" t="n">
        <v>1278</v>
      </c>
      <c r="G45" s="349" t="n">
        <v>5923</v>
      </c>
      <c r="H45" s="349" t="n">
        <v>0</v>
      </c>
      <c r="I45" s="349" t="n">
        <v>929</v>
      </c>
      <c r="J45" s="349" t="n">
        <v>4994</v>
      </c>
      <c r="K45" s="349" t="n">
        <v>3152</v>
      </c>
      <c r="L45" s="349" t="n">
        <v>104</v>
      </c>
      <c r="M45" s="349" t="n">
        <v>8042</v>
      </c>
      <c r="O45" s="349" t="s">
        <v>751</v>
      </c>
      <c r="P45" s="349" t="n">
        <v>2088</v>
      </c>
      <c r="Q45" s="349" t="n">
        <v>2531</v>
      </c>
      <c r="R45" s="349" t="n">
        <v>307</v>
      </c>
      <c r="S45" s="349" t="n">
        <v>77</v>
      </c>
      <c r="T45" s="349" t="n">
        <v>5003</v>
      </c>
      <c r="U45" s="349" t="n">
        <v>3039</v>
      </c>
      <c r="V45" s="349" t="n">
        <v>18</v>
      </c>
      <c r="W45" s="349" t="n">
        <v>630</v>
      </c>
      <c r="X45" s="349" t="n">
        <v>2427</v>
      </c>
      <c r="Y45" s="349" t="n">
        <v>0</v>
      </c>
      <c r="Z45" s="349" t="n">
        <v>0</v>
      </c>
      <c r="AA45" s="349" t="n">
        <v>2427</v>
      </c>
      <c r="AB45" s="349" t="n">
        <v>0</v>
      </c>
      <c r="AC45" s="349" t="n">
        <v>0</v>
      </c>
      <c r="AD45" s="349" t="n">
        <v>0</v>
      </c>
      <c r="AE45" s="350" t="n">
        <v>2427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6099</v>
      </c>
      <c r="C46" s="349" t="n">
        <v>1009</v>
      </c>
      <c r="D46" s="349" t="n">
        <v>0</v>
      </c>
      <c r="E46" s="349" t="n">
        <v>7108</v>
      </c>
      <c r="F46" s="349" t="n">
        <v>8092</v>
      </c>
      <c r="G46" s="349" t="n">
        <v>-984</v>
      </c>
      <c r="H46" s="349" t="n">
        <v>0</v>
      </c>
      <c r="I46" s="349" t="n">
        <v>178</v>
      </c>
      <c r="J46" s="349" t="n">
        <v>-1162</v>
      </c>
      <c r="K46" s="349" t="n">
        <v>4045</v>
      </c>
      <c r="L46" s="349" t="n">
        <v>1387</v>
      </c>
      <c r="M46" s="349" t="n">
        <v>1496</v>
      </c>
      <c r="O46" s="349" t="s">
        <v>752</v>
      </c>
      <c r="P46" s="349" t="n">
        <v>627</v>
      </c>
      <c r="Q46" s="349" t="n">
        <v>672</v>
      </c>
      <c r="R46" s="349" t="n">
        <v>157</v>
      </c>
      <c r="S46" s="349" t="n">
        <v>31</v>
      </c>
      <c r="T46" s="349" t="n">
        <v>1487</v>
      </c>
      <c r="U46" s="349" t="n">
        <v>9</v>
      </c>
      <c r="V46" s="349" t="n">
        <v>0</v>
      </c>
      <c r="W46" s="349" t="n">
        <v>0</v>
      </c>
      <c r="X46" s="349" t="n">
        <v>9</v>
      </c>
      <c r="Y46" s="349" t="n">
        <v>0</v>
      </c>
      <c r="Z46" s="349" t="n">
        <v>0</v>
      </c>
      <c r="AA46" s="349" t="n">
        <v>9</v>
      </c>
      <c r="AB46" s="349" t="n">
        <v>0</v>
      </c>
      <c r="AC46" s="349" t="n">
        <v>0</v>
      </c>
      <c r="AD46" s="349" t="n">
        <v>0</v>
      </c>
      <c r="AE46" s="350" t="n">
        <v>9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111</v>
      </c>
      <c r="C47" s="349" t="n">
        <v>642</v>
      </c>
      <c r="D47" s="349" t="n">
        <v>198</v>
      </c>
      <c r="E47" s="349" t="n">
        <v>951</v>
      </c>
      <c r="F47" s="349" t="n">
        <v>0</v>
      </c>
      <c r="G47" s="349" t="n">
        <v>951</v>
      </c>
      <c r="H47" s="349" t="n">
        <v>125</v>
      </c>
      <c r="I47" s="349" t="n">
        <v>151</v>
      </c>
      <c r="J47" s="349" t="n">
        <v>925</v>
      </c>
      <c r="K47" s="349" t="n">
        <v>374</v>
      </c>
      <c r="L47" s="349" t="n">
        <v>204</v>
      </c>
      <c r="M47" s="349" t="n">
        <v>1095</v>
      </c>
      <c r="O47" s="349" t="s">
        <v>753</v>
      </c>
      <c r="P47" s="349" t="n">
        <v>575</v>
      </c>
      <c r="Q47" s="349" t="n">
        <v>346</v>
      </c>
      <c r="R47" s="349" t="n">
        <v>0</v>
      </c>
      <c r="S47" s="349" t="n">
        <v>7</v>
      </c>
      <c r="T47" s="349" t="n">
        <v>928</v>
      </c>
      <c r="U47" s="349" t="n">
        <v>167</v>
      </c>
      <c r="V47" s="349" t="n">
        <v>0</v>
      </c>
      <c r="W47" s="349" t="n">
        <v>0</v>
      </c>
      <c r="X47" s="349" t="n">
        <v>167</v>
      </c>
      <c r="Y47" s="349" t="n">
        <v>0</v>
      </c>
      <c r="Z47" s="349" t="n">
        <v>0</v>
      </c>
      <c r="AA47" s="349" t="n">
        <v>167</v>
      </c>
      <c r="AB47" s="349" t="n">
        <v>0</v>
      </c>
      <c r="AC47" s="349" t="n">
        <v>0</v>
      </c>
      <c r="AD47" s="349" t="n">
        <v>0</v>
      </c>
      <c r="AE47" s="350" t="n">
        <v>167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1333837</v>
      </c>
      <c r="C49" s="353" t="n">
        <v>4496765</v>
      </c>
      <c r="D49" s="353" t="n">
        <v>360853</v>
      </c>
      <c r="E49" s="353" t="n">
        <v>6191455</v>
      </c>
      <c r="F49" s="353" t="n">
        <v>2120447</v>
      </c>
      <c r="G49" s="353" t="n">
        <v>4071008</v>
      </c>
      <c r="H49" s="353" t="n">
        <v>64310</v>
      </c>
      <c r="I49" s="353" t="n">
        <v>391179</v>
      </c>
      <c r="J49" s="353" t="n">
        <v>3744139</v>
      </c>
      <c r="K49" s="353" t="n">
        <v>1693540</v>
      </c>
      <c r="L49" s="353" t="n">
        <v>473570</v>
      </c>
      <c r="M49" s="353" t="n">
        <v>4964109</v>
      </c>
      <c r="O49" s="353" t="s">
        <v>754</v>
      </c>
      <c r="P49" s="353" t="n">
        <v>1294867</v>
      </c>
      <c r="Q49" s="353" t="n">
        <v>1459842</v>
      </c>
      <c r="R49" s="353" t="n">
        <v>230338</v>
      </c>
      <c r="S49" s="353" t="n">
        <v>68802</v>
      </c>
      <c r="T49" s="353" t="n">
        <v>3053849</v>
      </c>
      <c r="U49" s="353" t="n">
        <v>1910260</v>
      </c>
      <c r="V49" s="353" t="n">
        <v>105565</v>
      </c>
      <c r="W49" s="353" t="n">
        <v>209992</v>
      </c>
      <c r="X49" s="353" t="n">
        <v>1805833</v>
      </c>
      <c r="Y49" s="353" t="n">
        <v>3217</v>
      </c>
      <c r="Z49" s="353" t="n">
        <v>52549</v>
      </c>
      <c r="AA49" s="353" t="n">
        <v>1756501</v>
      </c>
      <c r="AB49" s="353" t="n">
        <v>225800</v>
      </c>
      <c r="AC49" s="353" t="n">
        <v>0</v>
      </c>
      <c r="AD49" s="353" t="n">
        <v>225800</v>
      </c>
      <c r="AE49" s="353" t="n">
        <v>1530701</v>
      </c>
      <c r="AF49" s="354" t="n">
        <v>34.2250142937885</v>
      </c>
      <c r="AG49" s="518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9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20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20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20"/>
    </row>
    <row r="54" s="352" customFormat="true" ht="15.75" hidden="false" customHeight="false" outlineLevel="0" collapsed="false">
      <c r="A54" s="349" t="s">
        <v>756</v>
      </c>
      <c r="B54" s="349" t="n">
        <v>190346</v>
      </c>
      <c r="C54" s="349" t="n">
        <v>39784</v>
      </c>
      <c r="D54" s="349" t="n">
        <v>2509</v>
      </c>
      <c r="E54" s="349" t="n">
        <v>232639</v>
      </c>
      <c r="F54" s="349" t="n">
        <v>118167</v>
      </c>
      <c r="G54" s="349" t="n">
        <v>114472</v>
      </c>
      <c r="H54" s="349" t="n">
        <v>22669</v>
      </c>
      <c r="I54" s="349" t="n">
        <v>18830</v>
      </c>
      <c r="J54" s="349" t="n">
        <v>118311</v>
      </c>
      <c r="K54" s="349" t="n">
        <v>82069</v>
      </c>
      <c r="L54" s="349" t="n">
        <v>30372</v>
      </c>
      <c r="M54" s="349" t="n">
        <v>170008</v>
      </c>
      <c r="O54" s="349" t="s">
        <v>756</v>
      </c>
      <c r="P54" s="349" t="n">
        <v>115560</v>
      </c>
      <c r="Q54" s="349" t="n">
        <v>29578</v>
      </c>
      <c r="R54" s="349" t="n">
        <v>11744</v>
      </c>
      <c r="S54" s="349" t="n">
        <v>3292</v>
      </c>
      <c r="T54" s="349" t="n">
        <v>160174</v>
      </c>
      <c r="U54" s="349" t="n">
        <v>9834</v>
      </c>
      <c r="V54" s="349" t="n">
        <v>1550</v>
      </c>
      <c r="W54" s="349" t="n">
        <v>5698</v>
      </c>
      <c r="X54" s="349" t="n">
        <v>5686</v>
      </c>
      <c r="Y54" s="349" t="n">
        <v>0</v>
      </c>
      <c r="Z54" s="349" t="n">
        <v>49</v>
      </c>
      <c r="AA54" s="349" t="n">
        <v>5637</v>
      </c>
      <c r="AB54" s="349" t="n">
        <v>0</v>
      </c>
      <c r="AC54" s="349" t="n">
        <v>0</v>
      </c>
      <c r="AD54" s="349" t="n">
        <v>0</v>
      </c>
      <c r="AE54" s="350" t="n">
        <v>5637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126518</v>
      </c>
      <c r="C55" s="349" t="n">
        <v>78154</v>
      </c>
      <c r="D55" s="349" t="n">
        <v>4664</v>
      </c>
      <c r="E55" s="349" t="n">
        <v>209336</v>
      </c>
      <c r="F55" s="349" t="n">
        <v>69938</v>
      </c>
      <c r="G55" s="349" t="n">
        <v>139398</v>
      </c>
      <c r="H55" s="349" t="n">
        <v>251</v>
      </c>
      <c r="I55" s="349" t="n">
        <v>21230</v>
      </c>
      <c r="J55" s="349" t="n">
        <v>118419</v>
      </c>
      <c r="K55" s="349" t="n">
        <v>46177</v>
      </c>
      <c r="L55" s="349" t="n">
        <v>206</v>
      </c>
      <c r="M55" s="349" t="n">
        <v>164390</v>
      </c>
      <c r="O55" s="349" t="s">
        <v>757</v>
      </c>
      <c r="P55" s="349" t="n">
        <v>63482</v>
      </c>
      <c r="Q55" s="349" t="n">
        <v>47309</v>
      </c>
      <c r="R55" s="349" t="n">
        <v>7000</v>
      </c>
      <c r="S55" s="349" t="n">
        <v>2158</v>
      </c>
      <c r="T55" s="349" t="n">
        <v>119949</v>
      </c>
      <c r="U55" s="349" t="n">
        <v>44441</v>
      </c>
      <c r="V55" s="349" t="n">
        <v>1511</v>
      </c>
      <c r="W55" s="349" t="n">
        <v>9204</v>
      </c>
      <c r="X55" s="349" t="n">
        <v>36748</v>
      </c>
      <c r="Y55" s="349" t="n">
        <v>910</v>
      </c>
      <c r="Z55" s="349" t="n">
        <v>7721</v>
      </c>
      <c r="AA55" s="349" t="n">
        <v>29937</v>
      </c>
      <c r="AB55" s="349" t="n">
        <v>0</v>
      </c>
      <c r="AC55" s="349" t="n">
        <v>0</v>
      </c>
      <c r="AD55" s="349" t="n">
        <v>0</v>
      </c>
      <c r="AE55" s="350" t="n">
        <v>29937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37495</v>
      </c>
      <c r="C56" s="349" t="n">
        <v>3432</v>
      </c>
      <c r="D56" s="349" t="n">
        <v>2438</v>
      </c>
      <c r="E56" s="349" t="n">
        <v>43365</v>
      </c>
      <c r="F56" s="349" t="n">
        <v>17156</v>
      </c>
      <c r="G56" s="349" t="n">
        <v>26209</v>
      </c>
      <c r="H56" s="349" t="n">
        <v>0</v>
      </c>
      <c r="I56" s="349" t="n">
        <v>686</v>
      </c>
      <c r="J56" s="349" t="n">
        <v>25523</v>
      </c>
      <c r="K56" s="349" t="n">
        <v>47211</v>
      </c>
      <c r="L56" s="349" t="n">
        <v>198</v>
      </c>
      <c r="M56" s="349" t="n">
        <v>72536</v>
      </c>
      <c r="O56" s="349" t="s">
        <v>758</v>
      </c>
      <c r="P56" s="349" t="n">
        <v>13497</v>
      </c>
      <c r="Q56" s="349" t="n">
        <v>14357</v>
      </c>
      <c r="R56" s="349" t="n">
        <v>454</v>
      </c>
      <c r="S56" s="349" t="n">
        <v>122</v>
      </c>
      <c r="T56" s="349" t="n">
        <v>28430</v>
      </c>
      <c r="U56" s="349" t="n">
        <v>44106</v>
      </c>
      <c r="V56" s="349" t="n">
        <v>0</v>
      </c>
      <c r="W56" s="349" t="n">
        <v>126</v>
      </c>
      <c r="X56" s="349" t="n">
        <v>43980</v>
      </c>
      <c r="Y56" s="349" t="n">
        <v>14</v>
      </c>
      <c r="Z56" s="349" t="n">
        <v>1500</v>
      </c>
      <c r="AA56" s="349" t="n">
        <v>42494</v>
      </c>
      <c r="AB56" s="349" t="n">
        <v>11279</v>
      </c>
      <c r="AC56" s="349" t="n">
        <v>0</v>
      </c>
      <c r="AD56" s="349" t="n">
        <v>11279</v>
      </c>
      <c r="AE56" s="350" t="n">
        <v>31215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16530</v>
      </c>
      <c r="C57" s="349" t="n">
        <v>720</v>
      </c>
      <c r="D57" s="349" t="n">
        <v>65</v>
      </c>
      <c r="E57" s="349" t="n">
        <v>17315</v>
      </c>
      <c r="F57" s="349" t="n">
        <v>77</v>
      </c>
      <c r="G57" s="349" t="n">
        <v>17238</v>
      </c>
      <c r="H57" s="349" t="n">
        <v>0</v>
      </c>
      <c r="I57" s="349" t="n">
        <v>0</v>
      </c>
      <c r="J57" s="349" t="n">
        <v>17238</v>
      </c>
      <c r="K57" s="349" t="n">
        <v>1757</v>
      </c>
      <c r="L57" s="349" t="n">
        <v>3</v>
      </c>
      <c r="M57" s="349" t="n">
        <v>18992</v>
      </c>
      <c r="O57" s="349" t="s">
        <v>759</v>
      </c>
      <c r="P57" s="349" t="n">
        <v>9456</v>
      </c>
      <c r="Q57" s="349" t="n">
        <v>7599</v>
      </c>
      <c r="R57" s="349" t="n">
        <v>27</v>
      </c>
      <c r="S57" s="349" t="n">
        <v>46</v>
      </c>
      <c r="T57" s="349" t="n">
        <v>17128</v>
      </c>
      <c r="U57" s="349" t="n">
        <v>1864</v>
      </c>
      <c r="V57" s="349" t="n">
        <v>13</v>
      </c>
      <c r="W57" s="349" t="n">
        <v>1695</v>
      </c>
      <c r="X57" s="349" t="n">
        <v>182</v>
      </c>
      <c r="Y57" s="349" t="n">
        <v>0</v>
      </c>
      <c r="Z57" s="349" t="n">
        <v>0</v>
      </c>
      <c r="AA57" s="349" t="n">
        <v>182</v>
      </c>
      <c r="AB57" s="349" t="n">
        <v>0</v>
      </c>
      <c r="AC57" s="349" t="n">
        <v>0</v>
      </c>
      <c r="AD57" s="349" t="n">
        <v>0</v>
      </c>
      <c r="AE57" s="350" t="n">
        <v>182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370889</v>
      </c>
      <c r="C59" s="353" t="n">
        <v>122090</v>
      </c>
      <c r="D59" s="353" t="n">
        <v>9676</v>
      </c>
      <c r="E59" s="353" t="n">
        <v>502655</v>
      </c>
      <c r="F59" s="353" t="n">
        <v>205338</v>
      </c>
      <c r="G59" s="353" t="n">
        <v>297317</v>
      </c>
      <c r="H59" s="353" t="n">
        <v>22920</v>
      </c>
      <c r="I59" s="353" t="n">
        <v>40746</v>
      </c>
      <c r="J59" s="353" t="n">
        <v>279491</v>
      </c>
      <c r="K59" s="353" t="n">
        <v>177214</v>
      </c>
      <c r="L59" s="353" t="n">
        <v>30779</v>
      </c>
      <c r="M59" s="353" t="n">
        <v>425926</v>
      </c>
      <c r="O59" s="353" t="s">
        <v>760</v>
      </c>
      <c r="P59" s="353" t="n">
        <v>201995</v>
      </c>
      <c r="Q59" s="353" t="n">
        <v>98843</v>
      </c>
      <c r="R59" s="353" t="n">
        <v>19225</v>
      </c>
      <c r="S59" s="353" t="n">
        <v>5618</v>
      </c>
      <c r="T59" s="353" t="n">
        <v>325681</v>
      </c>
      <c r="U59" s="353" t="n">
        <v>100245</v>
      </c>
      <c r="V59" s="353" t="n">
        <v>3074</v>
      </c>
      <c r="W59" s="353" t="n">
        <v>16723</v>
      </c>
      <c r="X59" s="353" t="n">
        <v>86596</v>
      </c>
      <c r="Y59" s="353" t="n">
        <v>924</v>
      </c>
      <c r="Z59" s="353" t="n">
        <v>9270</v>
      </c>
      <c r="AA59" s="353" t="n">
        <v>78250</v>
      </c>
      <c r="AB59" s="353" t="n">
        <v>11279</v>
      </c>
      <c r="AC59" s="353" t="n">
        <v>0</v>
      </c>
      <c r="AD59" s="353" t="n">
        <v>11279</v>
      </c>
      <c r="AE59" s="353" t="n">
        <v>66971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9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20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20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20"/>
    </row>
    <row r="64" s="352" customFormat="true" ht="15.75" hidden="false" customHeight="false" outlineLevel="0" collapsed="false">
      <c r="A64" s="349" t="s">
        <v>761</v>
      </c>
      <c r="B64" s="349" t="n">
        <v>288</v>
      </c>
      <c r="C64" s="349" t="n">
        <v>9516</v>
      </c>
      <c r="D64" s="349" t="n">
        <v>0</v>
      </c>
      <c r="E64" s="349" t="n">
        <v>9804</v>
      </c>
      <c r="F64" s="349" t="n">
        <v>2384</v>
      </c>
      <c r="G64" s="349" t="n">
        <v>7420</v>
      </c>
      <c r="H64" s="349" t="n">
        <v>104</v>
      </c>
      <c r="I64" s="349" t="n">
        <v>876</v>
      </c>
      <c r="J64" s="349" t="n">
        <v>6648</v>
      </c>
      <c r="K64" s="349" t="n">
        <v>5715</v>
      </c>
      <c r="L64" s="349" t="n">
        <v>60</v>
      </c>
      <c r="M64" s="349" t="n">
        <v>12303</v>
      </c>
      <c r="O64" s="349" t="s">
        <v>761</v>
      </c>
      <c r="P64" s="349" t="n">
        <v>7356</v>
      </c>
      <c r="Q64" s="349" t="n">
        <v>3214</v>
      </c>
      <c r="R64" s="349" t="n">
        <v>119</v>
      </c>
      <c r="S64" s="349" t="n">
        <v>47</v>
      </c>
      <c r="T64" s="349" t="n">
        <v>10736</v>
      </c>
      <c r="U64" s="349" t="n">
        <v>1567</v>
      </c>
      <c r="V64" s="349" t="n">
        <v>228</v>
      </c>
      <c r="W64" s="349" t="n">
        <v>210</v>
      </c>
      <c r="X64" s="349" t="n">
        <v>1585</v>
      </c>
      <c r="Y64" s="349" t="n">
        <v>0</v>
      </c>
      <c r="Z64" s="349" t="n">
        <v>0</v>
      </c>
      <c r="AA64" s="349" t="n">
        <v>1585</v>
      </c>
      <c r="AB64" s="349" t="n">
        <v>451</v>
      </c>
      <c r="AC64" s="349" t="n">
        <v>0</v>
      </c>
      <c r="AD64" s="349" t="n">
        <v>451</v>
      </c>
      <c r="AE64" s="350" t="n">
        <v>1134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1831</v>
      </c>
      <c r="C65" s="349" t="n">
        <v>3177</v>
      </c>
      <c r="D65" s="349" t="n">
        <v>5</v>
      </c>
      <c r="E65" s="349" t="n">
        <v>5013</v>
      </c>
      <c r="F65" s="349" t="n">
        <v>2840</v>
      </c>
      <c r="G65" s="349" t="n">
        <v>2173</v>
      </c>
      <c r="H65" s="349" t="n">
        <v>0</v>
      </c>
      <c r="I65" s="349" t="n">
        <v>329</v>
      </c>
      <c r="J65" s="349" t="n">
        <v>1844</v>
      </c>
      <c r="K65" s="349" t="n">
        <v>1459</v>
      </c>
      <c r="L65" s="349" t="n">
        <v>142</v>
      </c>
      <c r="M65" s="349" t="n">
        <v>3161</v>
      </c>
      <c r="O65" s="349" t="s">
        <v>762</v>
      </c>
      <c r="P65" s="349" t="n">
        <v>1085</v>
      </c>
      <c r="Q65" s="349" t="n">
        <v>1905</v>
      </c>
      <c r="R65" s="349" t="n">
        <v>84</v>
      </c>
      <c r="S65" s="349" t="n">
        <v>20</v>
      </c>
      <c r="T65" s="349" t="n">
        <v>3094</v>
      </c>
      <c r="U65" s="349" t="n">
        <v>67</v>
      </c>
      <c r="V65" s="349" t="n">
        <v>0</v>
      </c>
      <c r="W65" s="349" t="n">
        <v>3</v>
      </c>
      <c r="X65" s="349" t="n">
        <v>64</v>
      </c>
      <c r="Y65" s="349" t="n">
        <v>0</v>
      </c>
      <c r="Z65" s="349" t="n">
        <v>0</v>
      </c>
      <c r="AA65" s="349" t="n">
        <v>64</v>
      </c>
      <c r="AB65" s="349" t="n">
        <v>0</v>
      </c>
      <c r="AC65" s="349" t="n">
        <v>0</v>
      </c>
      <c r="AD65" s="349" t="n">
        <v>0</v>
      </c>
      <c r="AE65" s="350" t="n">
        <v>64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159</v>
      </c>
      <c r="C66" s="349" t="n">
        <v>223</v>
      </c>
      <c r="D66" s="349" t="n">
        <v>0</v>
      </c>
      <c r="E66" s="349" t="n">
        <v>382</v>
      </c>
      <c r="F66" s="349" t="n">
        <v>584</v>
      </c>
      <c r="G66" s="349" t="n">
        <v>-202</v>
      </c>
      <c r="H66" s="349" t="n">
        <v>0</v>
      </c>
      <c r="I66" s="349" t="n">
        <v>130</v>
      </c>
      <c r="J66" s="349" t="n">
        <v>-332</v>
      </c>
      <c r="K66" s="349" t="n">
        <v>3014</v>
      </c>
      <c r="L66" s="349" t="n">
        <v>12</v>
      </c>
      <c r="M66" s="349" t="n">
        <v>2670</v>
      </c>
      <c r="O66" s="349" t="s">
        <v>763</v>
      </c>
      <c r="P66" s="349" t="n">
        <v>1768</v>
      </c>
      <c r="Q66" s="349" t="n">
        <v>975</v>
      </c>
      <c r="R66" s="349" t="n">
        <v>0</v>
      </c>
      <c r="S66" s="349" t="n">
        <v>3</v>
      </c>
      <c r="T66" s="349" t="n">
        <v>2746</v>
      </c>
      <c r="U66" s="349" t="n">
        <v>-76</v>
      </c>
      <c r="V66" s="349" t="n">
        <v>0</v>
      </c>
      <c r="W66" s="349" t="n">
        <v>0</v>
      </c>
      <c r="X66" s="349" t="n">
        <v>-76</v>
      </c>
      <c r="Y66" s="349" t="n">
        <v>0</v>
      </c>
      <c r="Z66" s="349" t="n">
        <v>67</v>
      </c>
      <c r="AA66" s="349" t="n">
        <v>-143</v>
      </c>
      <c r="AB66" s="349" t="n">
        <v>0</v>
      </c>
      <c r="AC66" s="349" t="n">
        <v>0</v>
      </c>
      <c r="AD66" s="349" t="n">
        <v>0</v>
      </c>
      <c r="AE66" s="350" t="n">
        <v>-143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765</v>
      </c>
      <c r="C67" s="349" t="n">
        <v>1521</v>
      </c>
      <c r="D67" s="349" t="n">
        <v>3</v>
      </c>
      <c r="E67" s="349" t="n">
        <v>2289</v>
      </c>
      <c r="F67" s="349" t="n">
        <v>730</v>
      </c>
      <c r="G67" s="349" t="n">
        <v>1559</v>
      </c>
      <c r="H67" s="349" t="n">
        <v>0</v>
      </c>
      <c r="I67" s="349" t="n">
        <v>119</v>
      </c>
      <c r="J67" s="349" t="n">
        <v>1440</v>
      </c>
      <c r="K67" s="349" t="n">
        <v>2289</v>
      </c>
      <c r="L67" s="349" t="n">
        <v>217</v>
      </c>
      <c r="M67" s="349" t="n">
        <v>3512</v>
      </c>
      <c r="O67" s="349" t="s">
        <v>764</v>
      </c>
      <c r="P67" s="349" t="n">
        <v>402</v>
      </c>
      <c r="Q67" s="349" t="n">
        <v>1635</v>
      </c>
      <c r="R67" s="349" t="n">
        <v>12</v>
      </c>
      <c r="S67" s="349" t="n">
        <v>5</v>
      </c>
      <c r="T67" s="349" t="n">
        <v>2054</v>
      </c>
      <c r="U67" s="349" t="n">
        <v>1458</v>
      </c>
      <c r="V67" s="349" t="n">
        <v>4</v>
      </c>
      <c r="W67" s="349" t="n">
        <v>0</v>
      </c>
      <c r="X67" s="349" t="n">
        <v>1462</v>
      </c>
      <c r="Y67" s="349" t="n">
        <v>0</v>
      </c>
      <c r="Z67" s="349" t="n">
        <v>18</v>
      </c>
      <c r="AA67" s="349" t="n">
        <v>1444</v>
      </c>
      <c r="AB67" s="349" t="n">
        <v>0</v>
      </c>
      <c r="AC67" s="349" t="n">
        <v>0</v>
      </c>
      <c r="AD67" s="349" t="n">
        <v>0</v>
      </c>
      <c r="AE67" s="350" t="n">
        <v>1444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2875</v>
      </c>
      <c r="C68" s="349" t="n">
        <v>1715</v>
      </c>
      <c r="D68" s="349" t="n">
        <v>845</v>
      </c>
      <c r="E68" s="349" t="n">
        <v>5435</v>
      </c>
      <c r="F68" s="349" t="n">
        <v>1816</v>
      </c>
      <c r="G68" s="349" t="n">
        <v>3619</v>
      </c>
      <c r="H68" s="349" t="n">
        <v>21</v>
      </c>
      <c r="I68" s="349" t="n">
        <v>398</v>
      </c>
      <c r="J68" s="349" t="n">
        <v>3242</v>
      </c>
      <c r="K68" s="349" t="n">
        <v>1342</v>
      </c>
      <c r="L68" s="349" t="n">
        <v>760</v>
      </c>
      <c r="M68" s="349" t="n">
        <v>3824</v>
      </c>
      <c r="O68" s="349" t="s">
        <v>765</v>
      </c>
      <c r="P68" s="349" t="n">
        <v>3061</v>
      </c>
      <c r="Q68" s="349" t="n">
        <v>1307</v>
      </c>
      <c r="R68" s="349" t="n">
        <v>14</v>
      </c>
      <c r="S68" s="349" t="n">
        <v>66</v>
      </c>
      <c r="T68" s="349" t="n">
        <v>4448</v>
      </c>
      <c r="U68" s="349" t="n">
        <v>-624</v>
      </c>
      <c r="V68" s="349" t="n">
        <v>0</v>
      </c>
      <c r="W68" s="349" t="n">
        <v>287</v>
      </c>
      <c r="X68" s="349" t="n">
        <v>-911</v>
      </c>
      <c r="Y68" s="349" t="n">
        <v>0</v>
      </c>
      <c r="Z68" s="349" t="n">
        <v>0</v>
      </c>
      <c r="AA68" s="349" t="n">
        <v>-911</v>
      </c>
      <c r="AB68" s="349" t="n">
        <v>0</v>
      </c>
      <c r="AC68" s="349" t="n">
        <v>0</v>
      </c>
      <c r="AD68" s="349" t="n">
        <v>0</v>
      </c>
      <c r="AE68" s="350" t="n">
        <v>-911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J69" s="349" t="n">
        <v>0</v>
      </c>
      <c r="K69" s="349" t="n">
        <v>0</v>
      </c>
      <c r="L69" s="349" t="n">
        <v>0</v>
      </c>
      <c r="M69" s="349" t="n">
        <v>0</v>
      </c>
      <c r="O69" s="349" t="s">
        <v>766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49" t="n">
        <v>0</v>
      </c>
      <c r="Y69" s="349" t="n">
        <v>0</v>
      </c>
      <c r="Z69" s="349" t="n">
        <v>0</v>
      </c>
      <c r="AA69" s="349" t="n">
        <v>0</v>
      </c>
      <c r="AB69" s="349" t="n">
        <v>0</v>
      </c>
      <c r="AC69" s="349" t="n">
        <v>0</v>
      </c>
      <c r="AD69" s="349" t="n">
        <v>0</v>
      </c>
      <c r="AE69" s="350" t="n">
        <v>0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7</v>
      </c>
      <c r="B71" s="353" t="n">
        <v>5918</v>
      </c>
      <c r="C71" s="353" t="n">
        <v>16152</v>
      </c>
      <c r="D71" s="353" t="n">
        <v>853</v>
      </c>
      <c r="E71" s="353" t="n">
        <v>22923</v>
      </c>
      <c r="F71" s="353" t="n">
        <v>8354</v>
      </c>
      <c r="G71" s="353" t="n">
        <v>14569</v>
      </c>
      <c r="H71" s="353" t="n">
        <v>125</v>
      </c>
      <c r="I71" s="353" t="n">
        <v>1852</v>
      </c>
      <c r="J71" s="353" t="n">
        <v>12842</v>
      </c>
      <c r="K71" s="353" t="n">
        <v>13819</v>
      </c>
      <c r="L71" s="353" t="n">
        <v>1191</v>
      </c>
      <c r="M71" s="353" t="n">
        <v>25470</v>
      </c>
      <c r="O71" s="353" t="s">
        <v>767</v>
      </c>
      <c r="P71" s="353" t="n">
        <v>13672</v>
      </c>
      <c r="Q71" s="353" t="n">
        <v>9036</v>
      </c>
      <c r="R71" s="353" t="n">
        <v>229</v>
      </c>
      <c r="S71" s="353" t="n">
        <v>141</v>
      </c>
      <c r="T71" s="353" t="n">
        <v>23078</v>
      </c>
      <c r="U71" s="353" t="n">
        <v>2392</v>
      </c>
      <c r="V71" s="353" t="n">
        <v>232</v>
      </c>
      <c r="W71" s="353" t="n">
        <v>500</v>
      </c>
      <c r="X71" s="353" t="n">
        <v>2124</v>
      </c>
      <c r="Y71" s="353" t="n">
        <v>0</v>
      </c>
      <c r="Z71" s="353" t="n">
        <v>85</v>
      </c>
      <c r="AA71" s="353" t="n">
        <v>2039</v>
      </c>
      <c r="AB71" s="353" t="n">
        <v>451</v>
      </c>
      <c r="AC71" s="353" t="n">
        <v>0</v>
      </c>
      <c r="AD71" s="353" t="n">
        <v>451</v>
      </c>
      <c r="AE71" s="353" t="n">
        <v>1588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8</v>
      </c>
      <c r="B73" s="363" t="n">
        <v>1710644</v>
      </c>
      <c r="C73" s="363" t="n">
        <v>4635007</v>
      </c>
      <c r="D73" s="363" t="n">
        <v>371382</v>
      </c>
      <c r="E73" s="363" t="n">
        <v>6717033</v>
      </c>
      <c r="F73" s="363" t="n">
        <v>2334139</v>
      </c>
      <c r="G73" s="363" t="n">
        <v>4382894</v>
      </c>
      <c r="H73" s="363" t="n">
        <v>87355</v>
      </c>
      <c r="I73" s="363" t="n">
        <v>433777</v>
      </c>
      <c r="J73" s="363" t="n">
        <v>4036472</v>
      </c>
      <c r="K73" s="363" t="n">
        <v>1884573</v>
      </c>
      <c r="L73" s="363" t="n">
        <v>505540</v>
      </c>
      <c r="M73" s="363" t="n">
        <v>5415505</v>
      </c>
      <c r="O73" s="362" t="s">
        <v>768</v>
      </c>
      <c r="P73" s="363" t="n">
        <v>1510534</v>
      </c>
      <c r="Q73" s="363" t="n">
        <v>1567721</v>
      </c>
      <c r="R73" s="363" t="n">
        <v>249792</v>
      </c>
      <c r="S73" s="363" t="n">
        <v>74561</v>
      </c>
      <c r="T73" s="363" t="n">
        <v>3402608</v>
      </c>
      <c r="U73" s="363" t="n">
        <v>2012897</v>
      </c>
      <c r="V73" s="363" t="n">
        <v>108871</v>
      </c>
      <c r="W73" s="363" t="n">
        <v>227215</v>
      </c>
      <c r="X73" s="363" t="n">
        <v>1894553</v>
      </c>
      <c r="Y73" s="363" t="n">
        <v>4141</v>
      </c>
      <c r="Z73" s="363" t="n">
        <v>61904</v>
      </c>
      <c r="AA73" s="363" t="n">
        <v>1836790</v>
      </c>
      <c r="AB73" s="363" t="n">
        <v>237530</v>
      </c>
      <c r="AC73" s="363" t="n">
        <v>0</v>
      </c>
      <c r="AD73" s="363" t="n">
        <v>237530</v>
      </c>
      <c r="AE73" s="363" t="n">
        <v>1599260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8</v>
      </c>
      <c r="E75" s="168"/>
      <c r="F75" s="464"/>
      <c r="G75" s="522"/>
      <c r="H75" s="522"/>
      <c r="I75" s="522"/>
      <c r="J75" s="522"/>
      <c r="K75" s="522"/>
      <c r="L75" s="522"/>
      <c r="M75" s="522"/>
      <c r="O75" s="142" t="s">
        <v>998</v>
      </c>
      <c r="S75" s="523"/>
      <c r="T75" s="522"/>
      <c r="U75" s="522"/>
      <c r="V75" s="522"/>
      <c r="W75" s="522"/>
      <c r="X75" s="522"/>
      <c r="Y75" s="523"/>
      <c r="Z75" s="523"/>
      <c r="AA75" s="523"/>
      <c r="AB75" s="523"/>
      <c r="AC75" s="523"/>
      <c r="AD75" s="523"/>
      <c r="AE75" s="522"/>
      <c r="AF75" s="522"/>
      <c r="AG75" s="522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4"/>
      <c r="G76" s="522"/>
      <c r="H76" s="522"/>
      <c r="I76" s="522"/>
      <c r="J76" s="522"/>
      <c r="K76" s="522"/>
      <c r="L76" s="522"/>
      <c r="M76" s="522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22"/>
      <c r="AG76" s="522"/>
    </row>
    <row r="77" s="367" customFormat="true" ht="12.75" hidden="false" customHeight="false" outlineLevel="0" collapsed="false">
      <c r="A77" s="142" t="s">
        <v>114</v>
      </c>
      <c r="B77" s="142"/>
      <c r="C77" s="142"/>
      <c r="E77" s="168"/>
      <c r="F77" s="464"/>
      <c r="G77" s="522"/>
      <c r="H77" s="522"/>
      <c r="I77" s="522"/>
      <c r="J77" s="522"/>
      <c r="K77" s="522"/>
      <c r="L77" s="522"/>
      <c r="M77" s="522"/>
      <c r="O77" s="142" t="s">
        <v>114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22"/>
      <c r="AG77" s="522"/>
    </row>
    <row r="78" s="367" customFormat="true" ht="11.25" hidden="false" customHeight="false" outlineLevel="0" collapsed="false">
      <c r="A78" s="142" t="s">
        <v>999</v>
      </c>
      <c r="B78" s="142"/>
      <c r="C78" s="142"/>
      <c r="D78" s="142"/>
      <c r="E78" s="142"/>
      <c r="F78" s="142"/>
      <c r="G78" s="142"/>
      <c r="H78" s="142"/>
      <c r="I78" s="522"/>
      <c r="J78" s="522"/>
      <c r="K78" s="522"/>
      <c r="L78" s="522"/>
      <c r="M78" s="522"/>
      <c r="O78" s="142" t="s">
        <v>508</v>
      </c>
      <c r="P78" s="142"/>
      <c r="Q78" s="142"/>
      <c r="R78" s="142"/>
      <c r="S78" s="523"/>
      <c r="T78" s="522"/>
      <c r="U78" s="522"/>
      <c r="V78" s="522"/>
      <c r="W78" s="522"/>
      <c r="X78" s="522"/>
      <c r="Y78" s="523"/>
      <c r="Z78" s="523"/>
      <c r="AA78" s="523"/>
      <c r="AB78" s="523"/>
      <c r="AC78" s="523"/>
      <c r="AD78" s="523"/>
      <c r="AE78" s="522"/>
      <c r="AF78" s="522"/>
      <c r="AG78" s="522"/>
    </row>
    <row r="79" s="367" customFormat="true" ht="11.25" hidden="false" customHeight="false" outlineLevel="0" collapsed="false">
      <c r="A79" s="142" t="s">
        <v>1000</v>
      </c>
      <c r="B79" s="142"/>
      <c r="C79" s="142"/>
      <c r="D79" s="142"/>
      <c r="E79" s="142"/>
      <c r="F79" s="142"/>
      <c r="G79" s="142"/>
      <c r="H79" s="522"/>
      <c r="I79" s="522"/>
      <c r="J79" s="522"/>
      <c r="K79" s="522"/>
      <c r="L79" s="522"/>
      <c r="M79" s="522"/>
      <c r="O79" s="142" t="s">
        <v>509</v>
      </c>
      <c r="P79" s="142"/>
      <c r="Q79" s="142"/>
      <c r="R79" s="142"/>
      <c r="S79" s="142"/>
      <c r="T79" s="522"/>
      <c r="U79" s="522"/>
      <c r="V79" s="522"/>
      <c r="W79" s="522"/>
      <c r="X79" s="522"/>
      <c r="Y79" s="523"/>
      <c r="Z79" s="523"/>
      <c r="AA79" s="523"/>
      <c r="AB79" s="523"/>
      <c r="AC79" s="523"/>
      <c r="AD79" s="523"/>
      <c r="AE79" s="522"/>
      <c r="AF79" s="522"/>
      <c r="AG79" s="522"/>
    </row>
    <row r="80" s="367" customFormat="true" ht="11.25" hidden="false" customHeight="false" outlineLevel="0" collapsed="false">
      <c r="A80" s="142" t="s">
        <v>506</v>
      </c>
      <c r="B80" s="142"/>
      <c r="C80" s="142"/>
      <c r="D80" s="142"/>
      <c r="E80" s="142"/>
      <c r="F80" s="142"/>
      <c r="G80" s="142"/>
      <c r="H80" s="522"/>
      <c r="I80" s="522"/>
      <c r="J80" s="522"/>
      <c r="K80" s="522"/>
      <c r="L80" s="522"/>
      <c r="M80" s="522"/>
      <c r="O80" s="142" t="s">
        <v>510</v>
      </c>
      <c r="P80" s="142"/>
      <c r="Q80" s="142"/>
      <c r="R80" s="142"/>
      <c r="S80" s="142"/>
      <c r="T80" s="142"/>
      <c r="U80" s="522"/>
      <c r="V80" s="522"/>
      <c r="W80" s="522"/>
      <c r="X80" s="522"/>
      <c r="Y80" s="523"/>
      <c r="Z80" s="523"/>
      <c r="AA80" s="523"/>
      <c r="AB80" s="523"/>
      <c r="AC80" s="523"/>
      <c r="AD80" s="523"/>
      <c r="AE80" s="522"/>
      <c r="AF80" s="522"/>
      <c r="AG80" s="522"/>
    </row>
    <row r="81" s="367" customFormat="true" ht="11.25" hidden="false" customHeight="false" outlineLevel="0" collapsed="false">
      <c r="A81" s="142" t="s">
        <v>507</v>
      </c>
      <c r="B81" s="142"/>
      <c r="C81" s="142"/>
      <c r="D81" s="142"/>
      <c r="E81" s="142"/>
      <c r="F81" s="142"/>
      <c r="G81" s="142"/>
      <c r="H81" s="522"/>
      <c r="I81" s="522"/>
      <c r="J81" s="522"/>
      <c r="K81" s="522"/>
      <c r="L81" s="522"/>
      <c r="M81" s="522"/>
      <c r="O81" s="142"/>
      <c r="P81" s="142"/>
      <c r="S81" s="523"/>
      <c r="T81" s="522"/>
      <c r="U81" s="522"/>
      <c r="V81" s="522"/>
      <c r="W81" s="522"/>
      <c r="X81" s="522"/>
      <c r="Y81" s="523"/>
      <c r="Z81" s="523"/>
      <c r="AA81" s="523"/>
      <c r="AB81" s="523"/>
      <c r="AC81" s="523"/>
      <c r="AD81" s="523"/>
      <c r="AE81" s="522"/>
      <c r="AF81" s="522"/>
      <c r="AG81" s="522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3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22"/>
      <c r="AG82" s="522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695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201</v>
      </c>
      <c r="D14" s="381" t="n">
        <v>12265</v>
      </c>
      <c r="E14" s="381" t="n">
        <v>261</v>
      </c>
      <c r="F14" s="381" t="n">
        <v>0</v>
      </c>
      <c r="G14" s="381" t="n">
        <v>80859</v>
      </c>
      <c r="H14" s="381" t="n">
        <v>0</v>
      </c>
      <c r="I14" s="381" t="n">
        <v>0</v>
      </c>
      <c r="J14" s="381" t="n">
        <v>205</v>
      </c>
      <c r="K14" s="381" t="n">
        <v>155992</v>
      </c>
      <c r="L14" s="60" t="n">
        <v>249783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15335</v>
      </c>
      <c r="E15" s="381" t="n">
        <v>1056</v>
      </c>
      <c r="F15" s="381" t="n">
        <v>0</v>
      </c>
      <c r="G15" s="381" t="n">
        <v>53806</v>
      </c>
      <c r="H15" s="381" t="n">
        <v>0</v>
      </c>
      <c r="I15" s="381" t="n">
        <v>0</v>
      </c>
      <c r="J15" s="381" t="n">
        <v>140</v>
      </c>
      <c r="K15" s="381" t="n">
        <v>108526</v>
      </c>
      <c r="L15" s="60" t="n">
        <v>178863</v>
      </c>
    </row>
    <row r="16" s="381" customFormat="true" ht="12.75" hidden="false" customHeight="false" outlineLevel="0" collapsed="false">
      <c r="A16" s="381" t="s">
        <v>722</v>
      </c>
      <c r="B16" s="381" t="n">
        <v>20</v>
      </c>
      <c r="C16" s="381" t="n">
        <v>0</v>
      </c>
      <c r="D16" s="381" t="n">
        <v>9037</v>
      </c>
      <c r="E16" s="381" t="n">
        <v>3227</v>
      </c>
      <c r="F16" s="381" t="n">
        <v>130</v>
      </c>
      <c r="G16" s="381" t="n">
        <v>47935</v>
      </c>
      <c r="H16" s="381" t="n">
        <v>0</v>
      </c>
      <c r="I16" s="381" t="n">
        <v>0</v>
      </c>
      <c r="J16" s="381" t="n">
        <v>597</v>
      </c>
      <c r="K16" s="381" t="n">
        <v>156181</v>
      </c>
      <c r="L16" s="60" t="n">
        <v>217127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5497</v>
      </c>
      <c r="E17" s="381" t="n">
        <v>3583</v>
      </c>
      <c r="F17" s="381" t="n">
        <v>0</v>
      </c>
      <c r="G17" s="381" t="n">
        <v>37240</v>
      </c>
      <c r="H17" s="381" t="n">
        <v>0</v>
      </c>
      <c r="I17" s="381" t="n">
        <v>895</v>
      </c>
      <c r="J17" s="381" t="n">
        <v>0</v>
      </c>
      <c r="K17" s="381" t="n">
        <v>124545</v>
      </c>
      <c r="L17" s="60" t="n">
        <v>171760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6191</v>
      </c>
      <c r="E18" s="381" t="n">
        <v>153</v>
      </c>
      <c r="F18" s="381" t="n">
        <v>0</v>
      </c>
      <c r="G18" s="381" t="n">
        <v>13244</v>
      </c>
      <c r="H18" s="381" t="n">
        <v>0</v>
      </c>
      <c r="I18" s="381" t="n">
        <v>0</v>
      </c>
      <c r="J18" s="381" t="n">
        <v>168</v>
      </c>
      <c r="K18" s="381" t="n">
        <v>37191</v>
      </c>
      <c r="L18" s="60" t="n">
        <v>56947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1829</v>
      </c>
      <c r="E19" s="381" t="n">
        <v>2241</v>
      </c>
      <c r="F19" s="381" t="n">
        <v>0</v>
      </c>
      <c r="G19" s="381" t="n">
        <v>12227</v>
      </c>
      <c r="H19" s="381" t="n">
        <v>0</v>
      </c>
      <c r="I19" s="381" t="n">
        <v>991</v>
      </c>
      <c r="J19" s="381" t="n">
        <v>14</v>
      </c>
      <c r="K19" s="381" t="n">
        <v>29261</v>
      </c>
      <c r="L19" s="60" t="n">
        <v>46563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1479</v>
      </c>
      <c r="E20" s="381" t="n">
        <v>387</v>
      </c>
      <c r="F20" s="381" t="n">
        <v>16</v>
      </c>
      <c r="G20" s="381" t="n">
        <v>13732</v>
      </c>
      <c r="H20" s="381" t="n">
        <v>0</v>
      </c>
      <c r="I20" s="381" t="n">
        <v>0</v>
      </c>
      <c r="J20" s="381" t="n">
        <v>108</v>
      </c>
      <c r="K20" s="381" t="n">
        <v>15958</v>
      </c>
      <c r="L20" s="60" t="n">
        <v>31680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3125</v>
      </c>
      <c r="E21" s="381" t="n">
        <v>680</v>
      </c>
      <c r="F21" s="381" t="n">
        <v>0</v>
      </c>
      <c r="G21" s="381" t="n">
        <v>4186</v>
      </c>
      <c r="H21" s="381" t="n">
        <v>0</v>
      </c>
      <c r="I21" s="381" t="n">
        <v>0</v>
      </c>
      <c r="J21" s="381" t="n">
        <v>0</v>
      </c>
      <c r="K21" s="381" t="n">
        <v>26609</v>
      </c>
      <c r="L21" s="60" t="n">
        <v>34600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1149</v>
      </c>
      <c r="E22" s="381" t="n">
        <v>3</v>
      </c>
      <c r="F22" s="381" t="n">
        <v>19</v>
      </c>
      <c r="G22" s="381" t="n">
        <v>10158</v>
      </c>
      <c r="H22" s="381" t="n">
        <v>0</v>
      </c>
      <c r="I22" s="381" t="n">
        <v>0</v>
      </c>
      <c r="J22" s="381" t="n">
        <v>0</v>
      </c>
      <c r="K22" s="381" t="n">
        <v>10187</v>
      </c>
      <c r="L22" s="60" t="n">
        <v>21516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3</v>
      </c>
      <c r="D23" s="381" t="n">
        <v>1572</v>
      </c>
      <c r="E23" s="381" t="n">
        <v>0</v>
      </c>
      <c r="F23" s="381" t="n">
        <v>0</v>
      </c>
      <c r="G23" s="381" t="n">
        <v>121</v>
      </c>
      <c r="H23" s="381" t="n">
        <v>0</v>
      </c>
      <c r="I23" s="381" t="n">
        <v>0</v>
      </c>
      <c r="J23" s="381" t="n">
        <v>0</v>
      </c>
      <c r="K23" s="381" t="n">
        <v>10654</v>
      </c>
      <c r="L23" s="60" t="n">
        <v>12350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842</v>
      </c>
      <c r="E24" s="381" t="n">
        <v>17</v>
      </c>
      <c r="F24" s="381" t="n">
        <v>0</v>
      </c>
      <c r="G24" s="381" t="n">
        <v>1539</v>
      </c>
      <c r="H24" s="381" t="n">
        <v>0</v>
      </c>
      <c r="I24" s="381" t="n">
        <v>0</v>
      </c>
      <c r="J24" s="381" t="n">
        <v>0</v>
      </c>
      <c r="K24" s="381" t="n">
        <v>6524</v>
      </c>
      <c r="L24" s="60" t="n">
        <v>8922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8772</v>
      </c>
      <c r="E25" s="381" t="n">
        <v>84</v>
      </c>
      <c r="F25" s="381" t="n">
        <v>0</v>
      </c>
      <c r="G25" s="381" t="n">
        <v>1511</v>
      </c>
      <c r="H25" s="381" t="n">
        <v>2</v>
      </c>
      <c r="I25" s="381" t="n">
        <v>0</v>
      </c>
      <c r="J25" s="381" t="n">
        <v>10</v>
      </c>
      <c r="K25" s="381" t="n">
        <v>7154</v>
      </c>
      <c r="L25" s="60" t="n">
        <v>17533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7159</v>
      </c>
      <c r="D26" s="381" t="n">
        <v>782</v>
      </c>
      <c r="E26" s="381" t="n">
        <v>51</v>
      </c>
      <c r="F26" s="381" t="n">
        <v>27</v>
      </c>
      <c r="G26" s="381" t="n">
        <v>3245</v>
      </c>
      <c r="H26" s="381" t="n">
        <v>0</v>
      </c>
      <c r="I26" s="381" t="n">
        <v>0</v>
      </c>
      <c r="J26" s="381" t="n">
        <v>25</v>
      </c>
      <c r="K26" s="381" t="n">
        <v>29919</v>
      </c>
      <c r="L26" s="60" t="n">
        <v>41208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0</v>
      </c>
      <c r="D27" s="381" t="n">
        <v>362</v>
      </c>
      <c r="E27" s="381" t="n">
        <v>34</v>
      </c>
      <c r="F27" s="381" t="n">
        <v>0</v>
      </c>
      <c r="G27" s="381" t="n">
        <v>7903</v>
      </c>
      <c r="H27" s="381" t="n">
        <v>0</v>
      </c>
      <c r="I27" s="381" t="n">
        <v>0</v>
      </c>
      <c r="J27" s="381" t="n">
        <v>1217</v>
      </c>
      <c r="K27" s="381" t="n">
        <v>10223</v>
      </c>
      <c r="L27" s="60" t="n">
        <v>19739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1188</v>
      </c>
      <c r="D28" s="381" t="n">
        <v>2197</v>
      </c>
      <c r="E28" s="381" t="n">
        <v>9</v>
      </c>
      <c r="F28" s="381" t="n">
        <v>5</v>
      </c>
      <c r="G28" s="381" t="n">
        <v>4550</v>
      </c>
      <c r="H28" s="381" t="n">
        <v>0</v>
      </c>
      <c r="I28" s="381" t="n">
        <v>0</v>
      </c>
      <c r="J28" s="381" t="n">
        <v>0</v>
      </c>
      <c r="K28" s="381" t="n">
        <v>24258</v>
      </c>
      <c r="L28" s="60" t="n">
        <v>32207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1451</v>
      </c>
      <c r="E29" s="381" t="n">
        <v>1188</v>
      </c>
      <c r="F29" s="381" t="n">
        <v>0</v>
      </c>
      <c r="G29" s="381" t="n">
        <v>2948</v>
      </c>
      <c r="H29" s="381" t="n">
        <v>0</v>
      </c>
      <c r="I29" s="381" t="n">
        <v>0</v>
      </c>
      <c r="J29" s="381" t="n">
        <v>0</v>
      </c>
      <c r="K29" s="381" t="n">
        <v>3939</v>
      </c>
      <c r="L29" s="60" t="n">
        <v>9526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162</v>
      </c>
      <c r="E30" s="381" t="n">
        <v>62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908</v>
      </c>
      <c r="L30" s="60" t="n">
        <v>1132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944</v>
      </c>
      <c r="E31" s="381" t="n">
        <v>284</v>
      </c>
      <c r="F31" s="381" t="n">
        <v>2</v>
      </c>
      <c r="G31" s="381" t="n">
        <v>2047</v>
      </c>
      <c r="H31" s="381" t="n">
        <v>0</v>
      </c>
      <c r="I31" s="381" t="n">
        <v>48</v>
      </c>
      <c r="J31" s="381" t="n">
        <v>6667</v>
      </c>
      <c r="K31" s="381" t="n">
        <v>10276</v>
      </c>
      <c r="L31" s="60" t="n">
        <v>20268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2371</v>
      </c>
      <c r="E32" s="381" t="n">
        <v>49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11</v>
      </c>
      <c r="K32" s="381" t="n">
        <v>8651</v>
      </c>
      <c r="L32" s="60" t="n">
        <v>11082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631</v>
      </c>
      <c r="E33" s="381" t="n">
        <v>841</v>
      </c>
      <c r="F33" s="381" t="n">
        <v>0</v>
      </c>
      <c r="G33" s="381" t="n">
        <v>1921</v>
      </c>
      <c r="H33" s="381" t="n">
        <v>3464</v>
      </c>
      <c r="I33" s="381" t="n">
        <v>182</v>
      </c>
      <c r="J33" s="381" t="n">
        <v>11</v>
      </c>
      <c r="K33" s="381" t="n">
        <v>6718</v>
      </c>
      <c r="L33" s="60" t="n">
        <v>13768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1070</v>
      </c>
      <c r="E34" s="381" t="n">
        <v>12</v>
      </c>
      <c r="F34" s="381" t="n">
        <v>17</v>
      </c>
      <c r="G34" s="381" t="n">
        <v>3443</v>
      </c>
      <c r="H34" s="381" t="n">
        <v>0</v>
      </c>
      <c r="I34" s="381" t="n">
        <v>42</v>
      </c>
      <c r="J34" s="381" t="n">
        <v>0</v>
      </c>
      <c r="K34" s="381" t="n">
        <v>12901</v>
      </c>
      <c r="L34" s="60" t="n">
        <v>17485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775</v>
      </c>
      <c r="E35" s="381" t="n">
        <v>67</v>
      </c>
      <c r="F35" s="381" t="n">
        <v>0</v>
      </c>
      <c r="G35" s="381" t="n">
        <v>4133</v>
      </c>
      <c r="H35" s="381" t="n">
        <v>0</v>
      </c>
      <c r="I35" s="381" t="n">
        <v>126</v>
      </c>
      <c r="J35" s="381" t="n">
        <v>0</v>
      </c>
      <c r="K35" s="381" t="n">
        <v>4405</v>
      </c>
      <c r="L35" s="60" t="n">
        <v>9506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1062</v>
      </c>
      <c r="E36" s="381" t="n">
        <v>94</v>
      </c>
      <c r="F36" s="381" t="n">
        <v>0</v>
      </c>
      <c r="G36" s="381" t="n">
        <v>1131</v>
      </c>
      <c r="H36" s="381" t="n">
        <v>0</v>
      </c>
      <c r="I36" s="381" t="n">
        <v>61</v>
      </c>
      <c r="J36" s="381" t="n">
        <v>0</v>
      </c>
      <c r="K36" s="381" t="n">
        <v>8847</v>
      </c>
      <c r="L36" s="60" t="n">
        <v>11195</v>
      </c>
    </row>
    <row r="37" s="381" customFormat="true" ht="12.75" hidden="false" customHeight="false" outlineLevel="0" collapsed="false">
      <c r="A37" s="381" t="s">
        <v>743</v>
      </c>
      <c r="B37" s="381" t="n">
        <v>0</v>
      </c>
      <c r="C37" s="381" t="n">
        <v>0</v>
      </c>
      <c r="D37" s="381" t="n">
        <v>0</v>
      </c>
      <c r="E37" s="381" t="n">
        <v>783</v>
      </c>
      <c r="F37" s="381" t="n">
        <v>0</v>
      </c>
      <c r="G37" s="381" t="n">
        <v>18</v>
      </c>
      <c r="H37" s="381" t="n">
        <v>1989</v>
      </c>
      <c r="I37" s="381" t="n">
        <v>0</v>
      </c>
      <c r="J37" s="381" t="n">
        <v>0</v>
      </c>
      <c r="K37" s="381" t="n">
        <v>5753</v>
      </c>
      <c r="L37" s="60" t="n">
        <v>8543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1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381</v>
      </c>
      <c r="L38" s="60" t="n">
        <v>382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18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56</v>
      </c>
      <c r="K39" s="381" t="n">
        <v>1780</v>
      </c>
      <c r="L39" s="60" t="n">
        <v>1854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69</v>
      </c>
      <c r="E40" s="381" t="n">
        <v>0</v>
      </c>
      <c r="F40" s="381" t="n">
        <v>0</v>
      </c>
      <c r="G40" s="381" t="n">
        <v>12</v>
      </c>
      <c r="H40" s="381" t="n">
        <v>0</v>
      </c>
      <c r="I40" s="381" t="n">
        <v>0</v>
      </c>
      <c r="J40" s="381" t="n">
        <v>0</v>
      </c>
      <c r="K40" s="381" t="n">
        <v>3</v>
      </c>
      <c r="L40" s="60" t="n">
        <v>84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102</v>
      </c>
      <c r="H41" s="381" t="n">
        <v>0</v>
      </c>
      <c r="I41" s="381" t="n">
        <v>0</v>
      </c>
      <c r="J41" s="381" t="n">
        <v>0</v>
      </c>
      <c r="K41" s="381" t="n">
        <v>120</v>
      </c>
      <c r="L41" s="60" t="n">
        <v>222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90</v>
      </c>
      <c r="E42" s="381" t="n">
        <v>37</v>
      </c>
      <c r="F42" s="381" t="n">
        <v>0</v>
      </c>
      <c r="G42" s="381" t="n">
        <v>528</v>
      </c>
      <c r="H42" s="381" t="n">
        <v>0</v>
      </c>
      <c r="I42" s="381" t="n">
        <v>0</v>
      </c>
      <c r="J42" s="381" t="n">
        <v>114</v>
      </c>
      <c r="K42" s="381" t="n">
        <v>1096</v>
      </c>
      <c r="L42" s="60" t="n">
        <v>1865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0</v>
      </c>
      <c r="E43" s="381" t="n">
        <v>115</v>
      </c>
      <c r="F43" s="381" t="n">
        <v>0</v>
      </c>
      <c r="G43" s="381" t="n">
        <v>329</v>
      </c>
      <c r="H43" s="381" t="n">
        <v>0</v>
      </c>
      <c r="I43" s="381" t="n">
        <v>0</v>
      </c>
      <c r="J43" s="381" t="n">
        <v>0</v>
      </c>
      <c r="K43" s="381" t="n">
        <v>303</v>
      </c>
      <c r="L43" s="60" t="n">
        <v>747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1</v>
      </c>
      <c r="E44" s="381" t="n">
        <v>0</v>
      </c>
      <c r="F44" s="381" t="n">
        <v>0</v>
      </c>
      <c r="G44" s="381" t="n">
        <v>109</v>
      </c>
      <c r="H44" s="381" t="n">
        <v>0</v>
      </c>
      <c r="I44" s="381" t="n">
        <v>0</v>
      </c>
      <c r="J44" s="381" t="n">
        <v>0</v>
      </c>
      <c r="K44" s="381" t="n">
        <v>3329</v>
      </c>
      <c r="L44" s="60" t="n">
        <v>3439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2254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36</v>
      </c>
      <c r="L45" s="60" t="n">
        <v>2290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2071</v>
      </c>
      <c r="L46" s="60" t="n">
        <v>2071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25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25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20</v>
      </c>
      <c r="C49" s="383" t="n">
        <v>8551</v>
      </c>
      <c r="D49" s="383" t="n">
        <v>79061</v>
      </c>
      <c r="E49" s="383" t="n">
        <v>17615</v>
      </c>
      <c r="F49" s="383" t="n">
        <v>216</v>
      </c>
      <c r="G49" s="383" t="n">
        <v>308977</v>
      </c>
      <c r="H49" s="383" t="n">
        <v>5455</v>
      </c>
      <c r="I49" s="383" t="n">
        <v>2345</v>
      </c>
      <c r="J49" s="383" t="n">
        <v>9343</v>
      </c>
      <c r="K49" s="383" t="n">
        <v>824699</v>
      </c>
      <c r="L49" s="383" t="n">
        <v>1256282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18779</v>
      </c>
      <c r="E54" s="381" t="n">
        <v>624</v>
      </c>
      <c r="F54" s="381" t="n">
        <v>0</v>
      </c>
      <c r="G54" s="381" t="n">
        <v>1696</v>
      </c>
      <c r="H54" s="381" t="n">
        <v>0</v>
      </c>
      <c r="I54" s="381" t="n">
        <v>0</v>
      </c>
      <c r="J54" s="381" t="n">
        <v>70</v>
      </c>
      <c r="K54" s="381" t="n">
        <v>19800</v>
      </c>
      <c r="L54" s="60" t="n">
        <v>40969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17809</v>
      </c>
      <c r="E55" s="381" t="n">
        <v>238</v>
      </c>
      <c r="F55" s="381" t="n">
        <v>13</v>
      </c>
      <c r="G55" s="381" t="n">
        <v>3201</v>
      </c>
      <c r="H55" s="381" t="n">
        <v>0</v>
      </c>
      <c r="I55" s="381" t="n">
        <v>0</v>
      </c>
      <c r="J55" s="381" t="n">
        <v>9</v>
      </c>
      <c r="K55" s="381" t="n">
        <v>23689</v>
      </c>
      <c r="L55" s="60" t="n">
        <v>44959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43007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2522</v>
      </c>
      <c r="L56" s="60" t="n">
        <v>45529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3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1</v>
      </c>
      <c r="K57" s="381" t="n">
        <v>1753</v>
      </c>
      <c r="L57" s="60" t="n">
        <v>1757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79598</v>
      </c>
      <c r="E59" s="383" t="n">
        <v>862</v>
      </c>
      <c r="F59" s="383" t="n">
        <v>13</v>
      </c>
      <c r="G59" s="383" t="n">
        <v>4897</v>
      </c>
      <c r="H59" s="383" t="n">
        <v>0</v>
      </c>
      <c r="I59" s="383" t="n">
        <v>0</v>
      </c>
      <c r="J59" s="383" t="n">
        <v>80</v>
      </c>
      <c r="K59" s="383" t="n">
        <v>47764</v>
      </c>
      <c r="L59" s="383" t="n">
        <v>133214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236</v>
      </c>
      <c r="J64" s="381" t="n">
        <v>0</v>
      </c>
      <c r="K64" s="381" t="n">
        <v>5443</v>
      </c>
      <c r="L64" s="60" t="n">
        <v>5679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476</v>
      </c>
      <c r="L65" s="60" t="n">
        <v>476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2994</v>
      </c>
      <c r="L66" s="60" t="n">
        <v>2994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784</v>
      </c>
      <c r="L67" s="60" t="n">
        <v>784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60" t="n">
        <v>0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60" t="n">
        <v>0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7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236</v>
      </c>
      <c r="J71" s="383" t="n">
        <v>0</v>
      </c>
      <c r="K71" s="383" t="n">
        <v>9697</v>
      </c>
      <c r="L71" s="383" t="n">
        <v>9933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8</v>
      </c>
      <c r="B73" s="388" t="n">
        <v>20</v>
      </c>
      <c r="C73" s="388" t="n">
        <v>8551</v>
      </c>
      <c r="D73" s="388" t="n">
        <v>158659</v>
      </c>
      <c r="E73" s="388" t="n">
        <v>18477</v>
      </c>
      <c r="F73" s="388" t="n">
        <v>229</v>
      </c>
      <c r="G73" s="388" t="n">
        <v>313874</v>
      </c>
      <c r="H73" s="388" t="n">
        <v>5455</v>
      </c>
      <c r="I73" s="388" t="n">
        <v>2581</v>
      </c>
      <c r="J73" s="388" t="n">
        <v>9423</v>
      </c>
      <c r="K73" s="388" t="n">
        <v>882160</v>
      </c>
      <c r="L73" s="388" t="n">
        <v>1399429</v>
      </c>
    </row>
    <row r="74" s="381" customFormat="true" ht="13.5" hidden="false" customHeight="false" outlineLevel="0" collapsed="false">
      <c r="A74" s="530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31" t="s">
        <v>998</v>
      </c>
      <c r="B75" s="531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31" t="s">
        <v>39</v>
      </c>
      <c r="B76" s="531"/>
      <c r="C76" s="531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31" t="s">
        <v>114</v>
      </c>
      <c r="B77" s="531"/>
      <c r="C77" s="531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199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0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160</v>
      </c>
      <c r="L65" s="74" t="n">
        <v>1399429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558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695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695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1077</v>
      </c>
      <c r="C15" s="381" t="n">
        <v>3061</v>
      </c>
      <c r="D15" s="381" t="n">
        <v>0</v>
      </c>
      <c r="E15" s="381" t="n">
        <v>2262</v>
      </c>
      <c r="F15" s="381" t="n">
        <v>25529</v>
      </c>
      <c r="G15" s="381" t="n">
        <v>10216</v>
      </c>
      <c r="H15" s="381" t="n">
        <v>13896</v>
      </c>
      <c r="I15" s="381" t="n">
        <v>190</v>
      </c>
      <c r="J15" s="381" t="n">
        <v>0</v>
      </c>
      <c r="K15" s="381" t="n">
        <v>77</v>
      </c>
      <c r="L15" s="381" t="n">
        <v>0</v>
      </c>
      <c r="M15" s="381" t="n">
        <v>0</v>
      </c>
      <c r="N15" s="381" t="n">
        <v>3644</v>
      </c>
      <c r="O15" s="381" t="n">
        <v>0</v>
      </c>
      <c r="P15" s="381" t="n">
        <v>738</v>
      </c>
      <c r="Q15" s="381" t="n">
        <v>0</v>
      </c>
      <c r="R15" s="381" t="n">
        <v>0</v>
      </c>
      <c r="T15" s="381" t="s">
        <v>720</v>
      </c>
      <c r="U15" s="381" t="n">
        <v>47773</v>
      </c>
      <c r="V15" s="381" t="n">
        <v>0</v>
      </c>
      <c r="W15" s="381" t="n">
        <v>0</v>
      </c>
      <c r="X15" s="381" t="n">
        <v>4</v>
      </c>
      <c r="Y15" s="381" t="n">
        <v>6652</v>
      </c>
      <c r="Z15" s="381" t="n">
        <v>1274</v>
      </c>
      <c r="AA15" s="381" t="n">
        <v>69</v>
      </c>
      <c r="AB15" s="381" t="n">
        <v>0</v>
      </c>
      <c r="AC15" s="381" t="n">
        <v>714</v>
      </c>
      <c r="AD15" s="381" t="n">
        <v>666</v>
      </c>
      <c r="AE15" s="381" t="n">
        <v>431</v>
      </c>
      <c r="AF15" s="381" t="n">
        <v>17313</v>
      </c>
      <c r="AG15" s="381" t="n">
        <v>412</v>
      </c>
      <c r="AH15" s="381" t="n">
        <v>19994</v>
      </c>
      <c r="AI15" s="60" t="n">
        <v>155992</v>
      </c>
    </row>
    <row r="16" s="381" customFormat="true" ht="12.75" hidden="false" customHeight="false" outlineLevel="0" collapsed="false">
      <c r="A16" s="381" t="s">
        <v>721</v>
      </c>
      <c r="B16" s="381" t="n">
        <v>893</v>
      </c>
      <c r="C16" s="381" t="n">
        <v>4213</v>
      </c>
      <c r="D16" s="381" t="n">
        <v>0</v>
      </c>
      <c r="E16" s="381" t="n">
        <v>1206</v>
      </c>
      <c r="F16" s="381" t="n">
        <v>15508</v>
      </c>
      <c r="G16" s="381" t="n">
        <v>92</v>
      </c>
      <c r="H16" s="381" t="n">
        <v>1437</v>
      </c>
      <c r="I16" s="381" t="n">
        <v>0</v>
      </c>
      <c r="J16" s="381" t="n">
        <v>353</v>
      </c>
      <c r="K16" s="381" t="n">
        <v>6</v>
      </c>
      <c r="L16" s="381" t="n">
        <v>1336</v>
      </c>
      <c r="M16" s="381" t="n">
        <v>0</v>
      </c>
      <c r="N16" s="381" t="n">
        <v>3581</v>
      </c>
      <c r="O16" s="381" t="n">
        <v>913</v>
      </c>
      <c r="P16" s="381" t="n">
        <v>0</v>
      </c>
      <c r="Q16" s="381" t="n">
        <v>0</v>
      </c>
      <c r="R16" s="381" t="n">
        <v>403</v>
      </c>
      <c r="T16" s="381" t="s">
        <v>721</v>
      </c>
      <c r="U16" s="381" t="n">
        <v>39462</v>
      </c>
      <c r="V16" s="381" t="n">
        <v>2148</v>
      </c>
      <c r="W16" s="381" t="n">
        <v>0</v>
      </c>
      <c r="X16" s="381" t="n">
        <v>22</v>
      </c>
      <c r="Y16" s="381" t="n">
        <v>151</v>
      </c>
      <c r="Z16" s="381" t="n">
        <v>919</v>
      </c>
      <c r="AA16" s="381" t="n">
        <v>169</v>
      </c>
      <c r="AB16" s="381" t="n">
        <v>0</v>
      </c>
      <c r="AC16" s="381" t="n">
        <v>99</v>
      </c>
      <c r="AD16" s="381" t="n">
        <v>609</v>
      </c>
      <c r="AE16" s="381" t="n">
        <v>0</v>
      </c>
      <c r="AF16" s="381" t="n">
        <v>7511</v>
      </c>
      <c r="AG16" s="381" t="n">
        <v>0</v>
      </c>
      <c r="AH16" s="381" t="n">
        <v>27495</v>
      </c>
      <c r="AI16" s="60" t="n">
        <v>108526</v>
      </c>
    </row>
    <row r="17" s="381" customFormat="true" ht="12.75" hidden="false" customHeight="false" outlineLevel="0" collapsed="false">
      <c r="A17" s="381" t="s">
        <v>722</v>
      </c>
      <c r="B17" s="381" t="n">
        <v>10</v>
      </c>
      <c r="C17" s="381" t="n">
        <v>3353</v>
      </c>
      <c r="D17" s="381" t="n">
        <v>7</v>
      </c>
      <c r="E17" s="381" t="n">
        <v>1750</v>
      </c>
      <c r="F17" s="381" t="n">
        <v>9130</v>
      </c>
      <c r="G17" s="381" t="n">
        <v>1141</v>
      </c>
      <c r="H17" s="381" t="n">
        <v>24857</v>
      </c>
      <c r="I17" s="381" t="n">
        <v>2296</v>
      </c>
      <c r="J17" s="381" t="n">
        <v>650</v>
      </c>
      <c r="K17" s="381" t="n">
        <v>0</v>
      </c>
      <c r="L17" s="381" t="n">
        <v>2766</v>
      </c>
      <c r="M17" s="381" t="n">
        <v>3</v>
      </c>
      <c r="N17" s="381" t="n">
        <v>2885</v>
      </c>
      <c r="O17" s="381" t="n">
        <v>10699</v>
      </c>
      <c r="P17" s="381" t="n">
        <v>0</v>
      </c>
      <c r="Q17" s="381" t="n">
        <v>0</v>
      </c>
      <c r="R17" s="381" t="n">
        <v>106</v>
      </c>
      <c r="T17" s="381" t="s">
        <v>722</v>
      </c>
      <c r="U17" s="381" t="n">
        <v>33796</v>
      </c>
      <c r="V17" s="381" t="n">
        <v>0</v>
      </c>
      <c r="W17" s="381" t="n">
        <v>0</v>
      </c>
      <c r="X17" s="381" t="n">
        <v>0</v>
      </c>
      <c r="Y17" s="381" t="n">
        <v>9950</v>
      </c>
      <c r="Z17" s="381" t="n">
        <v>1129</v>
      </c>
      <c r="AA17" s="381" t="n">
        <v>0</v>
      </c>
      <c r="AB17" s="381" t="n">
        <v>0</v>
      </c>
      <c r="AC17" s="381" t="n">
        <v>2454</v>
      </c>
      <c r="AD17" s="381" t="n">
        <v>0</v>
      </c>
      <c r="AE17" s="381" t="n">
        <v>0</v>
      </c>
      <c r="AF17" s="381" t="n">
        <v>10440</v>
      </c>
      <c r="AG17" s="381" t="n">
        <v>190</v>
      </c>
      <c r="AH17" s="381" t="n">
        <v>38569</v>
      </c>
      <c r="AI17" s="60" t="n">
        <v>156181</v>
      </c>
    </row>
    <row r="18" s="381" customFormat="true" ht="12.75" hidden="false" customHeight="false" outlineLevel="0" collapsed="false">
      <c r="A18" s="381" t="s">
        <v>723</v>
      </c>
      <c r="B18" s="381" t="n">
        <v>805</v>
      </c>
      <c r="C18" s="381" t="n">
        <v>3963</v>
      </c>
      <c r="D18" s="381" t="n">
        <v>593</v>
      </c>
      <c r="E18" s="381" t="n">
        <v>2283</v>
      </c>
      <c r="F18" s="381" t="n">
        <v>10290</v>
      </c>
      <c r="G18" s="381" t="n">
        <v>0</v>
      </c>
      <c r="H18" s="381" t="n">
        <v>452</v>
      </c>
      <c r="I18" s="381" t="n">
        <v>64597</v>
      </c>
      <c r="J18" s="381" t="n">
        <v>0</v>
      </c>
      <c r="K18" s="381" t="n">
        <v>0</v>
      </c>
      <c r="L18" s="381" t="n">
        <v>1422</v>
      </c>
      <c r="M18" s="381" t="n">
        <v>0</v>
      </c>
      <c r="N18" s="381" t="n">
        <v>2676</v>
      </c>
      <c r="O18" s="381" t="n">
        <v>766</v>
      </c>
      <c r="P18" s="381" t="n">
        <v>1955</v>
      </c>
      <c r="Q18" s="381" t="n">
        <v>0</v>
      </c>
      <c r="R18" s="381" t="n">
        <v>387</v>
      </c>
      <c r="T18" s="381" t="s">
        <v>723</v>
      </c>
      <c r="U18" s="381" t="n">
        <v>1744</v>
      </c>
      <c r="V18" s="381" t="n">
        <v>5593</v>
      </c>
      <c r="W18" s="381" t="n">
        <v>0</v>
      </c>
      <c r="X18" s="381" t="n">
        <v>0</v>
      </c>
      <c r="Y18" s="381" t="n">
        <v>15686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755</v>
      </c>
      <c r="AE18" s="381" t="n">
        <v>181</v>
      </c>
      <c r="AF18" s="381" t="n">
        <v>4654</v>
      </c>
      <c r="AG18" s="381" t="n">
        <v>53</v>
      </c>
      <c r="AH18" s="381" t="n">
        <v>5690</v>
      </c>
      <c r="AI18" s="60" t="n">
        <v>124545</v>
      </c>
    </row>
    <row r="19" s="381" customFormat="true" ht="12.75" hidden="false" customHeight="false" outlineLevel="0" collapsed="false">
      <c r="A19" s="381" t="s">
        <v>724</v>
      </c>
      <c r="B19" s="381" t="n">
        <v>289</v>
      </c>
      <c r="C19" s="381" t="n">
        <v>2168</v>
      </c>
      <c r="D19" s="381" t="n">
        <v>0</v>
      </c>
      <c r="E19" s="381" t="n">
        <v>1121</v>
      </c>
      <c r="F19" s="381" t="n">
        <v>4337</v>
      </c>
      <c r="G19" s="381" t="n">
        <v>0</v>
      </c>
      <c r="H19" s="381" t="n">
        <v>2485</v>
      </c>
      <c r="I19" s="381" t="n">
        <v>2901</v>
      </c>
      <c r="J19" s="381" t="n">
        <v>1558</v>
      </c>
      <c r="K19" s="381" t="n">
        <v>0</v>
      </c>
      <c r="L19" s="381" t="n">
        <v>1451</v>
      </c>
      <c r="M19" s="381" t="n">
        <v>0</v>
      </c>
      <c r="N19" s="381" t="n">
        <v>2049</v>
      </c>
      <c r="O19" s="381" t="n">
        <v>0</v>
      </c>
      <c r="P19" s="381" t="n">
        <v>1629</v>
      </c>
      <c r="Q19" s="381" t="n">
        <v>0</v>
      </c>
      <c r="R19" s="381" t="n">
        <v>372</v>
      </c>
      <c r="T19" s="381" t="s">
        <v>724</v>
      </c>
      <c r="U19" s="381" t="n">
        <v>14420</v>
      </c>
      <c r="V19" s="381" t="n">
        <v>0</v>
      </c>
      <c r="W19" s="381" t="n">
        <v>0</v>
      </c>
      <c r="X19" s="381" t="n">
        <v>0</v>
      </c>
      <c r="Y19" s="381" t="n">
        <v>1738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673</v>
      </c>
      <c r="AI19" s="60" t="n">
        <v>37191</v>
      </c>
    </row>
    <row r="20" s="381" customFormat="true" ht="12.75" hidden="false" customHeight="false" outlineLevel="0" collapsed="false">
      <c r="A20" s="381" t="s">
        <v>725</v>
      </c>
      <c r="B20" s="381" t="n">
        <v>600</v>
      </c>
      <c r="C20" s="381" t="n">
        <v>1008</v>
      </c>
      <c r="D20" s="381" t="n">
        <v>2</v>
      </c>
      <c r="E20" s="381" t="n">
        <v>666</v>
      </c>
      <c r="F20" s="381" t="n">
        <v>3714</v>
      </c>
      <c r="G20" s="381" t="n">
        <v>0</v>
      </c>
      <c r="H20" s="381" t="n">
        <v>305</v>
      </c>
      <c r="I20" s="381" t="n">
        <v>234</v>
      </c>
      <c r="J20" s="381" t="n">
        <v>155</v>
      </c>
      <c r="K20" s="381" t="n">
        <v>0</v>
      </c>
      <c r="L20" s="381" t="n">
        <v>748</v>
      </c>
      <c r="M20" s="381" t="n">
        <v>0</v>
      </c>
      <c r="N20" s="381" t="n">
        <v>1219</v>
      </c>
      <c r="O20" s="381" t="n">
        <v>0</v>
      </c>
      <c r="P20" s="381" t="n">
        <v>681</v>
      </c>
      <c r="Q20" s="381" t="n">
        <v>0</v>
      </c>
      <c r="R20" s="381" t="n">
        <v>0</v>
      </c>
      <c r="T20" s="381" t="s">
        <v>725</v>
      </c>
      <c r="U20" s="381" t="n">
        <v>8552</v>
      </c>
      <c r="V20" s="381" t="n">
        <v>804</v>
      </c>
      <c r="W20" s="381" t="n">
        <v>0</v>
      </c>
      <c r="X20" s="381" t="n">
        <v>0</v>
      </c>
      <c r="Y20" s="381" t="n">
        <v>27</v>
      </c>
      <c r="Z20" s="381" t="n">
        <v>3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2303</v>
      </c>
      <c r="AG20" s="381" t="n">
        <v>60</v>
      </c>
      <c r="AH20" s="381" t="n">
        <v>8180</v>
      </c>
      <c r="AI20" s="60" t="n">
        <v>29261</v>
      </c>
    </row>
    <row r="21" s="381" customFormat="true" ht="12.75" hidden="false" customHeight="false" outlineLevel="0" collapsed="false">
      <c r="A21" s="381" t="s">
        <v>726</v>
      </c>
      <c r="B21" s="381" t="n">
        <v>16</v>
      </c>
      <c r="C21" s="381" t="n">
        <v>373</v>
      </c>
      <c r="D21" s="381" t="n">
        <v>0</v>
      </c>
      <c r="E21" s="381" t="n">
        <v>264</v>
      </c>
      <c r="F21" s="381" t="n">
        <v>4125</v>
      </c>
      <c r="G21" s="381" t="n">
        <v>0</v>
      </c>
      <c r="H21" s="381" t="n">
        <v>53</v>
      </c>
      <c r="I21" s="381" t="n">
        <v>25</v>
      </c>
      <c r="J21" s="381" t="n">
        <v>95</v>
      </c>
      <c r="K21" s="381" t="n">
        <v>0</v>
      </c>
      <c r="L21" s="381" t="n">
        <v>337</v>
      </c>
      <c r="M21" s="381" t="n">
        <v>0</v>
      </c>
      <c r="N21" s="381" t="n">
        <v>555</v>
      </c>
      <c r="O21" s="381" t="n">
        <v>0</v>
      </c>
      <c r="P21" s="381" t="n">
        <v>28</v>
      </c>
      <c r="Q21" s="381" t="n">
        <v>0</v>
      </c>
      <c r="R21" s="381" t="n">
        <v>0</v>
      </c>
      <c r="T21" s="381" t="s">
        <v>726</v>
      </c>
      <c r="U21" s="381" t="n">
        <v>1278</v>
      </c>
      <c r="V21" s="381" t="n">
        <v>0</v>
      </c>
      <c r="W21" s="381" t="n">
        <v>0</v>
      </c>
      <c r="X21" s="381" t="n">
        <v>0</v>
      </c>
      <c r="Y21" s="381" t="n">
        <v>1835</v>
      </c>
      <c r="Z21" s="381" t="n">
        <v>9</v>
      </c>
      <c r="AA21" s="381" t="n">
        <v>1</v>
      </c>
      <c r="AB21" s="381" t="n">
        <v>0</v>
      </c>
      <c r="AC21" s="381" t="n">
        <v>8</v>
      </c>
      <c r="AD21" s="381" t="n">
        <v>0</v>
      </c>
      <c r="AE21" s="381" t="n">
        <v>0</v>
      </c>
      <c r="AF21" s="381" t="n">
        <v>0</v>
      </c>
      <c r="AG21" s="381" t="n">
        <v>51</v>
      </c>
      <c r="AH21" s="381" t="n">
        <v>6905</v>
      </c>
      <c r="AI21" s="60" t="n">
        <v>15958</v>
      </c>
    </row>
    <row r="22" s="381" customFormat="true" ht="12.75" hidden="false" customHeight="false" outlineLevel="0" collapsed="false">
      <c r="A22" s="381" t="s">
        <v>727</v>
      </c>
      <c r="B22" s="381" t="n">
        <v>423</v>
      </c>
      <c r="C22" s="381" t="n">
        <v>717</v>
      </c>
      <c r="D22" s="381" t="n">
        <v>0</v>
      </c>
      <c r="E22" s="381" t="n">
        <v>308</v>
      </c>
      <c r="F22" s="381" t="n">
        <v>2040</v>
      </c>
      <c r="G22" s="381" t="n">
        <v>615</v>
      </c>
      <c r="H22" s="381" t="n">
        <v>409</v>
      </c>
      <c r="I22" s="381" t="n">
        <v>502</v>
      </c>
      <c r="J22" s="381" t="n">
        <v>181</v>
      </c>
      <c r="K22" s="381" t="n">
        <v>0</v>
      </c>
      <c r="L22" s="381" t="n">
        <v>1007</v>
      </c>
      <c r="M22" s="381" t="n">
        <v>0</v>
      </c>
      <c r="N22" s="381" t="n">
        <v>714</v>
      </c>
      <c r="O22" s="381" t="n">
        <v>0</v>
      </c>
      <c r="P22" s="381" t="n">
        <v>60</v>
      </c>
      <c r="Q22" s="381" t="n">
        <v>0</v>
      </c>
      <c r="R22" s="381" t="n">
        <v>0</v>
      </c>
      <c r="T22" s="381" t="s">
        <v>727</v>
      </c>
      <c r="U22" s="381" t="n">
        <v>1145</v>
      </c>
      <c r="V22" s="381" t="n">
        <v>12218</v>
      </c>
      <c r="W22" s="381" t="n">
        <v>0</v>
      </c>
      <c r="X22" s="381" t="n">
        <v>0</v>
      </c>
      <c r="Y22" s="381" t="n">
        <v>301</v>
      </c>
      <c r="Z22" s="381" t="n">
        <v>0</v>
      </c>
      <c r="AA22" s="381" t="n">
        <v>0</v>
      </c>
      <c r="AB22" s="381" t="n">
        <v>0</v>
      </c>
      <c r="AC22" s="381" t="n">
        <v>2</v>
      </c>
      <c r="AD22" s="381" t="n">
        <v>0</v>
      </c>
      <c r="AE22" s="381" t="n">
        <v>0</v>
      </c>
      <c r="AF22" s="381" t="n">
        <v>1611</v>
      </c>
      <c r="AG22" s="381" t="n">
        <v>617</v>
      </c>
      <c r="AH22" s="381" t="n">
        <v>3739</v>
      </c>
      <c r="AI22" s="60" t="n">
        <v>26609</v>
      </c>
    </row>
    <row r="23" s="381" customFormat="true" ht="12.75" hidden="false" customHeight="false" outlineLevel="0" collapsed="false">
      <c r="A23" s="381" t="s">
        <v>728</v>
      </c>
      <c r="B23" s="381" t="n">
        <v>912</v>
      </c>
      <c r="C23" s="381" t="n">
        <v>619</v>
      </c>
      <c r="D23" s="381" t="n">
        <v>0</v>
      </c>
      <c r="E23" s="381" t="n">
        <v>0</v>
      </c>
      <c r="F23" s="381" t="n">
        <v>1667</v>
      </c>
      <c r="G23" s="381" t="n">
        <v>0</v>
      </c>
      <c r="H23" s="381" t="n">
        <v>100</v>
      </c>
      <c r="I23" s="381" t="n">
        <v>243</v>
      </c>
      <c r="J23" s="381" t="n">
        <v>0</v>
      </c>
      <c r="K23" s="381" t="n">
        <v>0</v>
      </c>
      <c r="L23" s="381" t="n">
        <v>239</v>
      </c>
      <c r="M23" s="381" t="n">
        <v>0</v>
      </c>
      <c r="N23" s="381" t="n">
        <v>813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4339</v>
      </c>
      <c r="V23" s="381" t="n">
        <v>0</v>
      </c>
      <c r="W23" s="381" t="n">
        <v>0</v>
      </c>
      <c r="X23" s="381" t="n">
        <v>0</v>
      </c>
      <c r="Y23" s="381" t="n">
        <v>922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115</v>
      </c>
      <c r="AG23" s="381" t="n">
        <v>0</v>
      </c>
      <c r="AH23" s="381" t="n">
        <v>218</v>
      </c>
      <c r="AI23" s="60" t="n">
        <v>10187</v>
      </c>
    </row>
    <row r="24" s="381" customFormat="true" ht="12.75" hidden="false" customHeight="false" outlineLevel="0" collapsed="false">
      <c r="A24" s="381" t="s">
        <v>729</v>
      </c>
      <c r="B24" s="381" t="n">
        <v>85</v>
      </c>
      <c r="C24" s="381" t="n">
        <v>174</v>
      </c>
      <c r="D24" s="381" t="n">
        <v>0</v>
      </c>
      <c r="E24" s="381" t="n">
        <v>120</v>
      </c>
      <c r="F24" s="381" t="n">
        <v>485</v>
      </c>
      <c r="G24" s="381" t="n">
        <v>1980</v>
      </c>
      <c r="H24" s="381" t="n">
        <v>0</v>
      </c>
      <c r="I24" s="381" t="n">
        <v>1</v>
      </c>
      <c r="J24" s="381" t="n">
        <v>0</v>
      </c>
      <c r="K24" s="381" t="n">
        <v>0</v>
      </c>
      <c r="L24" s="381" t="n">
        <v>125</v>
      </c>
      <c r="M24" s="381" t="n">
        <v>0</v>
      </c>
      <c r="N24" s="381" t="n">
        <v>284</v>
      </c>
      <c r="O24" s="381" t="n">
        <v>0</v>
      </c>
      <c r="P24" s="381" t="n">
        <v>0</v>
      </c>
      <c r="Q24" s="381" t="n">
        <v>0</v>
      </c>
      <c r="R24" s="381" t="n">
        <v>39</v>
      </c>
      <c r="T24" s="381" t="s">
        <v>729</v>
      </c>
      <c r="U24" s="381" t="n">
        <v>1270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11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4</v>
      </c>
      <c r="AG24" s="381" t="n">
        <v>0</v>
      </c>
      <c r="AH24" s="381" t="n">
        <v>6076</v>
      </c>
      <c r="AI24" s="60" t="n">
        <v>10654</v>
      </c>
    </row>
    <row r="25" s="381" customFormat="true" ht="12.75" hidden="false" customHeight="false" outlineLevel="0" collapsed="false">
      <c r="A25" s="381" t="s">
        <v>730</v>
      </c>
      <c r="B25" s="381" t="n">
        <v>22</v>
      </c>
      <c r="C25" s="381" t="n">
        <v>115</v>
      </c>
      <c r="D25" s="381" t="n">
        <v>4389</v>
      </c>
      <c r="E25" s="381" t="n">
        <v>79</v>
      </c>
      <c r="F25" s="381" t="n">
        <v>355</v>
      </c>
      <c r="G25" s="381" t="n">
        <v>0</v>
      </c>
      <c r="H25" s="381" t="n">
        <v>0</v>
      </c>
      <c r="I25" s="381" t="n">
        <v>0</v>
      </c>
      <c r="J25" s="381" t="n">
        <v>128</v>
      </c>
      <c r="K25" s="381" t="n">
        <v>0</v>
      </c>
      <c r="L25" s="381" t="n">
        <v>0</v>
      </c>
      <c r="M25" s="381" t="n">
        <v>0</v>
      </c>
      <c r="N25" s="381" t="n">
        <v>90</v>
      </c>
      <c r="O25" s="381" t="n">
        <v>0</v>
      </c>
      <c r="P25" s="381" t="n">
        <v>0</v>
      </c>
      <c r="Q25" s="381" t="n">
        <v>0</v>
      </c>
      <c r="R25" s="381" t="n">
        <v>2</v>
      </c>
      <c r="T25" s="381" t="s">
        <v>730</v>
      </c>
      <c r="U25" s="381" t="n">
        <v>564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0</v>
      </c>
      <c r="AH25" s="381" t="n">
        <v>780</v>
      </c>
      <c r="AI25" s="60" t="n">
        <v>6524</v>
      </c>
    </row>
    <row r="26" s="381" customFormat="true" ht="12.75" hidden="false" customHeight="false" outlineLevel="0" collapsed="false">
      <c r="A26" s="381" t="s">
        <v>731</v>
      </c>
      <c r="B26" s="381" t="n">
        <v>182</v>
      </c>
      <c r="C26" s="381" t="n">
        <v>325</v>
      </c>
      <c r="D26" s="381" t="n">
        <v>0</v>
      </c>
      <c r="E26" s="381" t="n">
        <v>107</v>
      </c>
      <c r="F26" s="381" t="n">
        <v>1</v>
      </c>
      <c r="G26" s="381" t="n">
        <v>0</v>
      </c>
      <c r="H26" s="381" t="n">
        <v>880</v>
      </c>
      <c r="I26" s="381" t="n">
        <v>81</v>
      </c>
      <c r="J26" s="381" t="n">
        <v>91</v>
      </c>
      <c r="K26" s="381" t="n">
        <v>0</v>
      </c>
      <c r="L26" s="381" t="n">
        <v>223</v>
      </c>
      <c r="M26" s="381" t="n">
        <v>0</v>
      </c>
      <c r="N26" s="381" t="n">
        <v>266</v>
      </c>
      <c r="O26" s="381" t="n">
        <v>0</v>
      </c>
      <c r="P26" s="381" t="n">
        <v>1</v>
      </c>
      <c r="Q26" s="381" t="n">
        <v>0</v>
      </c>
      <c r="R26" s="381" t="n">
        <v>0</v>
      </c>
      <c r="T26" s="381" t="s">
        <v>731</v>
      </c>
      <c r="U26" s="381" t="n">
        <v>1457</v>
      </c>
      <c r="V26" s="381" t="n">
        <v>0</v>
      </c>
      <c r="W26" s="381" t="n">
        <v>5</v>
      </c>
      <c r="X26" s="381" t="n">
        <v>0</v>
      </c>
      <c r="Y26" s="381" t="n">
        <v>3487</v>
      </c>
      <c r="Z26" s="381" t="n">
        <v>15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3</v>
      </c>
      <c r="AH26" s="381" t="n">
        <v>30</v>
      </c>
      <c r="AI26" s="60" t="n">
        <v>7154</v>
      </c>
    </row>
    <row r="27" s="381" customFormat="true" ht="12.75" hidden="false" customHeight="false" outlineLevel="0" collapsed="false">
      <c r="A27" s="381" t="s">
        <v>732</v>
      </c>
      <c r="B27" s="381" t="n">
        <v>884</v>
      </c>
      <c r="C27" s="381" t="n">
        <v>1067</v>
      </c>
      <c r="D27" s="381" t="n">
        <v>0</v>
      </c>
      <c r="E27" s="381" t="n">
        <v>367</v>
      </c>
      <c r="F27" s="381" t="n">
        <v>4638</v>
      </c>
      <c r="G27" s="381" t="n">
        <v>0</v>
      </c>
      <c r="H27" s="381" t="n">
        <v>252</v>
      </c>
      <c r="I27" s="381" t="n">
        <v>0</v>
      </c>
      <c r="J27" s="381" t="n">
        <v>244</v>
      </c>
      <c r="K27" s="381" t="n">
        <v>0</v>
      </c>
      <c r="L27" s="381" t="n">
        <v>389</v>
      </c>
      <c r="M27" s="381" t="n">
        <v>0</v>
      </c>
      <c r="N27" s="381" t="n">
        <v>610</v>
      </c>
      <c r="O27" s="381" t="n">
        <v>0</v>
      </c>
      <c r="P27" s="381" t="n">
        <v>1</v>
      </c>
      <c r="Q27" s="381" t="n">
        <v>0</v>
      </c>
      <c r="R27" s="381" t="n">
        <v>27</v>
      </c>
      <c r="T27" s="381" t="s">
        <v>732</v>
      </c>
      <c r="U27" s="381" t="n">
        <v>5589</v>
      </c>
      <c r="V27" s="381" t="n">
        <v>4463</v>
      </c>
      <c r="W27" s="381" t="n">
        <v>0</v>
      </c>
      <c r="X27" s="381" t="n">
        <v>0</v>
      </c>
      <c r="Y27" s="381" t="n">
        <v>1130</v>
      </c>
      <c r="Z27" s="381" t="n">
        <v>36</v>
      </c>
      <c r="AA27" s="381" t="n">
        <v>0</v>
      </c>
      <c r="AB27" s="381" t="n">
        <v>0</v>
      </c>
      <c r="AC27" s="381" t="n">
        <v>41</v>
      </c>
      <c r="AD27" s="381" t="n">
        <v>0</v>
      </c>
      <c r="AE27" s="381" t="n">
        <v>111</v>
      </c>
      <c r="AF27" s="381" t="n">
        <v>2022</v>
      </c>
      <c r="AG27" s="381" t="n">
        <v>169</v>
      </c>
      <c r="AH27" s="381" t="n">
        <v>7879</v>
      </c>
      <c r="AI27" s="60" t="n">
        <v>29919</v>
      </c>
    </row>
    <row r="28" s="381" customFormat="true" ht="12.75" hidden="false" customHeight="false" outlineLevel="0" collapsed="false">
      <c r="A28" s="381" t="s">
        <v>733</v>
      </c>
      <c r="B28" s="381" t="n">
        <v>0</v>
      </c>
      <c r="C28" s="381" t="n">
        <v>64</v>
      </c>
      <c r="D28" s="381" t="n">
        <v>0</v>
      </c>
      <c r="E28" s="381" t="n">
        <v>49</v>
      </c>
      <c r="F28" s="381" t="n">
        <v>0</v>
      </c>
      <c r="G28" s="381" t="n">
        <v>0</v>
      </c>
      <c r="H28" s="381" t="n">
        <v>0</v>
      </c>
      <c r="I28" s="381" t="n">
        <v>17</v>
      </c>
      <c r="J28" s="381" t="n">
        <v>0</v>
      </c>
      <c r="K28" s="381" t="n">
        <v>0</v>
      </c>
      <c r="L28" s="381" t="n">
        <v>1229</v>
      </c>
      <c r="M28" s="381" t="n">
        <v>0</v>
      </c>
      <c r="N28" s="381" t="n">
        <v>0</v>
      </c>
      <c r="O28" s="381" t="n">
        <v>2748</v>
      </c>
      <c r="P28" s="381" t="n">
        <v>0</v>
      </c>
      <c r="Q28" s="381" t="n">
        <v>0</v>
      </c>
      <c r="R28" s="381" t="n">
        <v>624</v>
      </c>
      <c r="T28" s="381" t="s">
        <v>733</v>
      </c>
      <c r="U28" s="381" t="n">
        <v>12</v>
      </c>
      <c r="V28" s="381" t="n">
        <v>0</v>
      </c>
      <c r="W28" s="381" t="n">
        <v>0</v>
      </c>
      <c r="X28" s="381" t="n">
        <v>0</v>
      </c>
      <c r="Y28" s="381" t="n">
        <v>1977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0</v>
      </c>
      <c r="AH28" s="381" t="n">
        <v>3503</v>
      </c>
      <c r="AI28" s="60" t="n">
        <v>10223</v>
      </c>
    </row>
    <row r="29" s="381" customFormat="true" ht="12.75" hidden="false" customHeight="false" outlineLevel="0" collapsed="false">
      <c r="A29" s="381" t="s">
        <v>734</v>
      </c>
      <c r="B29" s="381" t="n">
        <v>626</v>
      </c>
      <c r="C29" s="381" t="n">
        <v>452</v>
      </c>
      <c r="D29" s="381" t="n">
        <v>439</v>
      </c>
      <c r="E29" s="381" t="n">
        <v>369</v>
      </c>
      <c r="F29" s="381" t="n">
        <v>0</v>
      </c>
      <c r="G29" s="381" t="n">
        <v>0</v>
      </c>
      <c r="H29" s="381" t="n">
        <v>229</v>
      </c>
      <c r="I29" s="381" t="n">
        <v>301</v>
      </c>
      <c r="J29" s="381" t="n">
        <v>103</v>
      </c>
      <c r="K29" s="381" t="n">
        <v>0</v>
      </c>
      <c r="L29" s="381" t="n">
        <v>397</v>
      </c>
      <c r="M29" s="381" t="n">
        <v>0</v>
      </c>
      <c r="N29" s="381" t="n">
        <v>773</v>
      </c>
      <c r="O29" s="381" t="n">
        <v>486</v>
      </c>
      <c r="P29" s="381" t="n">
        <v>18</v>
      </c>
      <c r="Q29" s="381" t="n">
        <v>0</v>
      </c>
      <c r="R29" s="381" t="n">
        <v>10</v>
      </c>
      <c r="T29" s="381" t="s">
        <v>734</v>
      </c>
      <c r="U29" s="381" t="n">
        <v>9587</v>
      </c>
      <c r="V29" s="381" t="n">
        <v>0</v>
      </c>
      <c r="W29" s="381" t="n">
        <v>188</v>
      </c>
      <c r="X29" s="381" t="n">
        <v>51</v>
      </c>
      <c r="Y29" s="381" t="n">
        <v>4695</v>
      </c>
      <c r="Z29" s="381" t="n">
        <v>7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52</v>
      </c>
      <c r="AG29" s="381" t="n">
        <v>0</v>
      </c>
      <c r="AH29" s="381" t="n">
        <v>5475</v>
      </c>
      <c r="AI29" s="60" t="n">
        <v>24258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237</v>
      </c>
      <c r="D30" s="381" t="n">
        <v>84</v>
      </c>
      <c r="E30" s="381" t="n">
        <v>125</v>
      </c>
      <c r="F30" s="381" t="n">
        <v>0</v>
      </c>
      <c r="G30" s="381" t="n">
        <v>0</v>
      </c>
      <c r="H30" s="381" t="n">
        <v>81</v>
      </c>
      <c r="I30" s="381" t="n">
        <v>9</v>
      </c>
      <c r="J30" s="381" t="n">
        <v>56</v>
      </c>
      <c r="K30" s="381" t="n">
        <v>0</v>
      </c>
      <c r="L30" s="381" t="n">
        <v>449</v>
      </c>
      <c r="M30" s="381" t="n">
        <v>0</v>
      </c>
      <c r="N30" s="381" t="n">
        <v>352</v>
      </c>
      <c r="O30" s="381" t="n">
        <v>0</v>
      </c>
      <c r="P30" s="381" t="n">
        <v>0</v>
      </c>
      <c r="Q30" s="381" t="n">
        <v>0</v>
      </c>
      <c r="R30" s="381" t="n">
        <v>2</v>
      </c>
      <c r="T30" s="381" t="s">
        <v>735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3</v>
      </c>
      <c r="Z30" s="381" t="n">
        <v>64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34</v>
      </c>
      <c r="AG30" s="381" t="n">
        <v>0</v>
      </c>
      <c r="AH30" s="381" t="n">
        <v>2443</v>
      </c>
      <c r="AI30" s="60" t="n">
        <v>3939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113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793</v>
      </c>
      <c r="AI31" s="60" t="n">
        <v>908</v>
      </c>
    </row>
    <row r="32" s="381" customFormat="true" ht="12.75" hidden="false" customHeight="false" outlineLevel="0" collapsed="false">
      <c r="A32" s="381" t="s">
        <v>737</v>
      </c>
      <c r="B32" s="381" t="n">
        <v>644</v>
      </c>
      <c r="C32" s="381" t="n">
        <v>592</v>
      </c>
      <c r="D32" s="381" t="n">
        <v>0</v>
      </c>
      <c r="E32" s="381" t="n">
        <v>241</v>
      </c>
      <c r="F32" s="381" t="n">
        <v>379</v>
      </c>
      <c r="G32" s="381" t="n">
        <v>252</v>
      </c>
      <c r="H32" s="381" t="n">
        <v>1264</v>
      </c>
      <c r="I32" s="381" t="n">
        <v>13</v>
      </c>
      <c r="J32" s="381" t="n">
        <v>146</v>
      </c>
      <c r="K32" s="381" t="n">
        <v>0</v>
      </c>
      <c r="L32" s="381" t="n">
        <v>0</v>
      </c>
      <c r="M32" s="381" t="n">
        <v>0</v>
      </c>
      <c r="N32" s="381" t="n">
        <v>362</v>
      </c>
      <c r="O32" s="381" t="n">
        <v>0</v>
      </c>
      <c r="P32" s="381" t="n">
        <v>90</v>
      </c>
      <c r="Q32" s="381" t="n">
        <v>0</v>
      </c>
      <c r="R32" s="381" t="n">
        <v>0</v>
      </c>
      <c r="T32" s="381" t="s">
        <v>737</v>
      </c>
      <c r="U32" s="381" t="n">
        <v>2616</v>
      </c>
      <c r="V32" s="381" t="n">
        <v>2548</v>
      </c>
      <c r="W32" s="381" t="n">
        <v>0</v>
      </c>
      <c r="X32" s="381" t="n">
        <v>0</v>
      </c>
      <c r="Y32" s="381" t="n">
        <v>0</v>
      </c>
      <c r="Z32" s="381" t="n">
        <v>105</v>
      </c>
      <c r="AA32" s="381" t="n">
        <v>0</v>
      </c>
      <c r="AB32" s="381" t="n">
        <v>0</v>
      </c>
      <c r="AC32" s="381" t="n">
        <v>4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1020</v>
      </c>
      <c r="AI32" s="60" t="n">
        <v>10276</v>
      </c>
    </row>
    <row r="33" s="381" customFormat="true" ht="12.75" hidden="false" customHeight="false" outlineLevel="0" collapsed="false">
      <c r="A33" s="381" t="s">
        <v>738</v>
      </c>
      <c r="B33" s="381" t="n">
        <v>32</v>
      </c>
      <c r="C33" s="381" t="n">
        <v>769</v>
      </c>
      <c r="D33" s="381" t="n">
        <v>0</v>
      </c>
      <c r="E33" s="381" t="n">
        <v>211</v>
      </c>
      <c r="F33" s="381" t="n">
        <v>132</v>
      </c>
      <c r="G33" s="381" t="n">
        <v>213</v>
      </c>
      <c r="H33" s="381" t="n">
        <v>1113</v>
      </c>
      <c r="I33" s="381" t="n">
        <v>0</v>
      </c>
      <c r="J33" s="381" t="n">
        <v>229</v>
      </c>
      <c r="K33" s="381" t="n">
        <v>0</v>
      </c>
      <c r="L33" s="381" t="n">
        <v>265</v>
      </c>
      <c r="M33" s="381" t="n">
        <v>0</v>
      </c>
      <c r="N33" s="381" t="n">
        <v>344</v>
      </c>
      <c r="O33" s="381" t="n">
        <v>308</v>
      </c>
      <c r="P33" s="381" t="n">
        <v>93</v>
      </c>
      <c r="Q33" s="381" t="n">
        <v>0</v>
      </c>
      <c r="R33" s="381" t="n">
        <v>1</v>
      </c>
      <c r="T33" s="381" t="s">
        <v>738</v>
      </c>
      <c r="U33" s="381" t="n">
        <v>1088</v>
      </c>
      <c r="V33" s="381" t="n">
        <v>0</v>
      </c>
      <c r="W33" s="381" t="n">
        <v>0</v>
      </c>
      <c r="X33" s="381" t="n">
        <v>0</v>
      </c>
      <c r="Y33" s="381" t="n">
        <v>219</v>
      </c>
      <c r="Z33" s="381" t="n">
        <v>1</v>
      </c>
      <c r="AA33" s="381" t="n">
        <v>2</v>
      </c>
      <c r="AB33" s="381" t="n">
        <v>0</v>
      </c>
      <c r="AC33" s="381" t="n">
        <v>4</v>
      </c>
      <c r="AD33" s="381" t="n">
        <v>0</v>
      </c>
      <c r="AE33" s="381" t="n">
        <v>8</v>
      </c>
      <c r="AF33" s="381" t="n">
        <v>607</v>
      </c>
      <c r="AG33" s="381" t="n">
        <v>187</v>
      </c>
      <c r="AH33" s="381" t="n">
        <v>2825</v>
      </c>
      <c r="AI33" s="60" t="n">
        <v>8651</v>
      </c>
    </row>
    <row r="34" s="381" customFormat="true" ht="12.75" hidden="false" customHeight="false" outlineLevel="0" collapsed="false">
      <c r="A34" s="381" t="s">
        <v>739</v>
      </c>
      <c r="B34" s="381" t="n">
        <v>292</v>
      </c>
      <c r="C34" s="381" t="n">
        <v>220</v>
      </c>
      <c r="D34" s="381" t="n">
        <v>0</v>
      </c>
      <c r="E34" s="381" t="n">
        <v>59</v>
      </c>
      <c r="F34" s="381" t="n">
        <v>315</v>
      </c>
      <c r="G34" s="381" t="n">
        <v>177</v>
      </c>
      <c r="H34" s="381" t="n">
        <v>21</v>
      </c>
      <c r="I34" s="381" t="n">
        <v>9</v>
      </c>
      <c r="J34" s="381" t="n">
        <v>47</v>
      </c>
      <c r="K34" s="381" t="n">
        <v>0</v>
      </c>
      <c r="L34" s="381" t="n">
        <v>81</v>
      </c>
      <c r="M34" s="381" t="n">
        <v>0</v>
      </c>
      <c r="N34" s="381" t="n">
        <v>272</v>
      </c>
      <c r="O34" s="381" t="n">
        <v>0</v>
      </c>
      <c r="P34" s="381" t="n">
        <v>0</v>
      </c>
      <c r="Q34" s="381" t="n">
        <v>0</v>
      </c>
      <c r="R34" s="381" t="n">
        <v>17</v>
      </c>
      <c r="T34" s="381" t="s">
        <v>739</v>
      </c>
      <c r="U34" s="381" t="n">
        <v>868</v>
      </c>
      <c r="V34" s="381" t="n">
        <v>0</v>
      </c>
      <c r="W34" s="381" t="n">
        <v>0</v>
      </c>
      <c r="X34" s="381" t="n">
        <v>0</v>
      </c>
      <c r="Y34" s="381" t="n">
        <v>2078</v>
      </c>
      <c r="Z34" s="381" t="n">
        <v>0</v>
      </c>
      <c r="AA34" s="381" t="n">
        <v>0</v>
      </c>
      <c r="AB34" s="381" t="n">
        <v>0</v>
      </c>
      <c r="AC34" s="381" t="n">
        <v>2</v>
      </c>
      <c r="AD34" s="381" t="n">
        <v>0</v>
      </c>
      <c r="AE34" s="381" t="n">
        <v>0</v>
      </c>
      <c r="AF34" s="381" t="n">
        <v>0</v>
      </c>
      <c r="AG34" s="381" t="n">
        <v>18</v>
      </c>
      <c r="AH34" s="381" t="n">
        <v>2242</v>
      </c>
      <c r="AI34" s="60" t="n">
        <v>6718</v>
      </c>
    </row>
    <row r="35" s="381" customFormat="true" ht="12.75" hidden="false" customHeight="false" outlineLevel="0" collapsed="false">
      <c r="A35" s="381" t="s">
        <v>740</v>
      </c>
      <c r="B35" s="381" t="n">
        <v>14</v>
      </c>
      <c r="C35" s="381" t="n">
        <v>954</v>
      </c>
      <c r="D35" s="381" t="n">
        <v>201</v>
      </c>
      <c r="E35" s="381" t="n">
        <v>217</v>
      </c>
      <c r="F35" s="381" t="n">
        <v>778</v>
      </c>
      <c r="G35" s="381" t="n">
        <v>386</v>
      </c>
      <c r="H35" s="381" t="n">
        <v>67</v>
      </c>
      <c r="I35" s="381" t="n">
        <v>9</v>
      </c>
      <c r="J35" s="381" t="n">
        <v>65</v>
      </c>
      <c r="K35" s="381" t="n">
        <v>0</v>
      </c>
      <c r="L35" s="381" t="n">
        <v>69</v>
      </c>
      <c r="M35" s="381" t="n">
        <v>0</v>
      </c>
      <c r="N35" s="381" t="n">
        <v>477</v>
      </c>
      <c r="O35" s="381" t="n">
        <v>0</v>
      </c>
      <c r="P35" s="381" t="n">
        <v>15</v>
      </c>
      <c r="Q35" s="381" t="n">
        <v>0</v>
      </c>
      <c r="R35" s="381" t="n">
        <v>13</v>
      </c>
      <c r="T35" s="381" t="s">
        <v>740</v>
      </c>
      <c r="U35" s="381" t="n">
        <v>3169</v>
      </c>
      <c r="V35" s="381" t="n">
        <v>0</v>
      </c>
      <c r="W35" s="381" t="n">
        <v>0</v>
      </c>
      <c r="X35" s="381" t="n">
        <v>0</v>
      </c>
      <c r="Y35" s="381" t="n">
        <v>16</v>
      </c>
      <c r="Z35" s="381" t="n">
        <v>11</v>
      </c>
      <c r="AA35" s="381" t="n">
        <v>1</v>
      </c>
      <c r="AB35" s="381" t="n">
        <v>0</v>
      </c>
      <c r="AC35" s="381" t="n">
        <v>24</v>
      </c>
      <c r="AD35" s="381" t="n">
        <v>0</v>
      </c>
      <c r="AE35" s="381" t="n">
        <v>360</v>
      </c>
      <c r="AF35" s="381" t="n">
        <v>860</v>
      </c>
      <c r="AG35" s="381" t="n">
        <v>7</v>
      </c>
      <c r="AH35" s="381" t="n">
        <v>5188</v>
      </c>
      <c r="AI35" s="60" t="n">
        <v>12901</v>
      </c>
    </row>
    <row r="36" s="381" customFormat="true" ht="12.75" hidden="false" customHeight="false" outlineLevel="0" collapsed="false">
      <c r="A36" s="381" t="s">
        <v>741</v>
      </c>
      <c r="B36" s="381" t="n">
        <v>97</v>
      </c>
      <c r="C36" s="381" t="n">
        <v>582</v>
      </c>
      <c r="D36" s="381" t="n">
        <v>0</v>
      </c>
      <c r="E36" s="381" t="n">
        <v>114</v>
      </c>
      <c r="F36" s="381" t="n">
        <v>917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270</v>
      </c>
      <c r="M36" s="381" t="n">
        <v>0</v>
      </c>
      <c r="N36" s="381" t="n">
        <v>92</v>
      </c>
      <c r="O36" s="381" t="n">
        <v>0</v>
      </c>
      <c r="P36" s="381" t="n">
        <v>56</v>
      </c>
      <c r="Q36" s="381" t="n">
        <v>0</v>
      </c>
      <c r="R36" s="381" t="n">
        <v>0</v>
      </c>
      <c r="T36" s="381" t="s">
        <v>741</v>
      </c>
      <c r="U36" s="381" t="n">
        <v>924</v>
      </c>
      <c r="V36" s="381" t="n">
        <v>0</v>
      </c>
      <c r="W36" s="381" t="n">
        <v>0</v>
      </c>
      <c r="X36" s="381" t="n">
        <v>0</v>
      </c>
      <c r="Y36" s="381" t="n">
        <v>9</v>
      </c>
      <c r="Z36" s="381" t="n">
        <v>0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0</v>
      </c>
      <c r="AF36" s="381" t="n">
        <v>68</v>
      </c>
      <c r="AG36" s="381" t="n">
        <v>2</v>
      </c>
      <c r="AH36" s="381" t="n">
        <v>1274</v>
      </c>
      <c r="AI36" s="60" t="n">
        <v>4405</v>
      </c>
    </row>
    <row r="37" s="381" customFormat="true" ht="12.75" hidden="false" customHeight="false" outlineLevel="0" collapsed="false">
      <c r="A37" s="381" t="s">
        <v>742</v>
      </c>
      <c r="B37" s="381" t="n">
        <v>378</v>
      </c>
      <c r="C37" s="381" t="n">
        <v>425</v>
      </c>
      <c r="D37" s="381" t="n">
        <v>0</v>
      </c>
      <c r="E37" s="381" t="n">
        <v>80</v>
      </c>
      <c r="F37" s="381" t="n">
        <v>712</v>
      </c>
      <c r="G37" s="381" t="n">
        <v>68</v>
      </c>
      <c r="H37" s="381" t="n">
        <v>92</v>
      </c>
      <c r="I37" s="381" t="n">
        <v>2</v>
      </c>
      <c r="J37" s="381" t="n">
        <v>85</v>
      </c>
      <c r="K37" s="381" t="n">
        <v>0</v>
      </c>
      <c r="L37" s="381" t="n">
        <v>158</v>
      </c>
      <c r="M37" s="381" t="n">
        <v>0</v>
      </c>
      <c r="N37" s="381" t="n">
        <v>227</v>
      </c>
      <c r="O37" s="381" t="n">
        <v>0</v>
      </c>
      <c r="P37" s="381" t="n">
        <v>4</v>
      </c>
      <c r="Q37" s="381" t="n">
        <v>0</v>
      </c>
      <c r="R37" s="381" t="n">
        <v>336</v>
      </c>
      <c r="T37" s="381" t="s">
        <v>742</v>
      </c>
      <c r="U37" s="381" t="n">
        <v>1726</v>
      </c>
      <c r="V37" s="381" t="n">
        <v>3310</v>
      </c>
      <c r="W37" s="381" t="n">
        <v>0</v>
      </c>
      <c r="X37" s="381" t="n">
        <v>0</v>
      </c>
      <c r="Y37" s="381" t="n">
        <v>2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799</v>
      </c>
      <c r="AG37" s="381" t="n">
        <v>0</v>
      </c>
      <c r="AH37" s="381" t="n">
        <v>443</v>
      </c>
      <c r="AI37" s="60" t="n">
        <v>8847</v>
      </c>
    </row>
    <row r="38" s="381" customFormat="true" ht="12.75" hidden="false" customHeight="false" outlineLevel="0" collapsed="false">
      <c r="A38" s="381" t="s">
        <v>743</v>
      </c>
      <c r="B38" s="381" t="n">
        <v>470</v>
      </c>
      <c r="C38" s="381" t="n">
        <v>371</v>
      </c>
      <c r="D38" s="381" t="n">
        <v>0</v>
      </c>
      <c r="E38" s="381" t="n">
        <v>82</v>
      </c>
      <c r="F38" s="381" t="n">
        <v>3</v>
      </c>
      <c r="G38" s="381" t="n">
        <v>209</v>
      </c>
      <c r="H38" s="381" t="n">
        <v>5</v>
      </c>
      <c r="I38" s="381" t="n">
        <v>0</v>
      </c>
      <c r="J38" s="381" t="n">
        <v>15</v>
      </c>
      <c r="K38" s="381" t="n">
        <v>0</v>
      </c>
      <c r="L38" s="381" t="n">
        <v>50</v>
      </c>
      <c r="M38" s="381" t="n">
        <v>0</v>
      </c>
      <c r="N38" s="381" t="n">
        <v>350</v>
      </c>
      <c r="O38" s="381" t="n">
        <v>2113</v>
      </c>
      <c r="P38" s="381" t="n">
        <v>15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453</v>
      </c>
      <c r="Z38" s="381" t="n">
        <v>23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1594</v>
      </c>
      <c r="AI38" s="60" t="n">
        <v>5753</v>
      </c>
    </row>
    <row r="39" s="381" customFormat="true" ht="12.75" hidden="false" customHeight="false" outlineLevel="0" collapsed="false">
      <c r="A39" s="381" t="s">
        <v>744</v>
      </c>
      <c r="B39" s="381" t="n">
        <v>20</v>
      </c>
      <c r="C39" s="381" t="n">
        <v>16</v>
      </c>
      <c r="D39" s="381" t="n">
        <v>168</v>
      </c>
      <c r="E39" s="381" t="n">
        <v>18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33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23</v>
      </c>
      <c r="V39" s="381" t="n">
        <v>0</v>
      </c>
      <c r="W39" s="381" t="n">
        <v>0</v>
      </c>
      <c r="X39" s="381" t="n">
        <v>0</v>
      </c>
      <c r="Y39" s="381" t="n">
        <v>96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2</v>
      </c>
      <c r="AE39" s="381" t="n">
        <v>0</v>
      </c>
      <c r="AF39" s="381" t="n">
        <v>2</v>
      </c>
      <c r="AG39" s="381" t="n">
        <v>0</v>
      </c>
      <c r="AH39" s="381" t="n">
        <v>3</v>
      </c>
      <c r="AI39" s="60" t="n">
        <v>381</v>
      </c>
    </row>
    <row r="40" s="381" customFormat="true" ht="12.75" hidden="false" customHeight="false" outlineLevel="0" collapsed="false">
      <c r="A40" s="381" t="s">
        <v>745</v>
      </c>
      <c r="B40" s="381" t="n">
        <v>1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5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1442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331</v>
      </c>
      <c r="AI40" s="60" t="n">
        <v>1780</v>
      </c>
    </row>
    <row r="41" s="381" customFormat="true" ht="12.75" hidden="false" customHeight="false" outlineLevel="0" collapsed="false">
      <c r="A41" s="381" t="s">
        <v>746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1</v>
      </c>
      <c r="K41" s="381" t="n">
        <v>0</v>
      </c>
      <c r="L41" s="381" t="n">
        <v>0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</v>
      </c>
      <c r="AI41" s="60" t="n">
        <v>3</v>
      </c>
    </row>
    <row r="42" s="381" customFormat="true" ht="12.75" hidden="false" customHeight="false" outlineLevel="0" collapsed="false">
      <c r="A42" s="381" t="s">
        <v>747</v>
      </c>
      <c r="B42" s="381" t="n">
        <v>23</v>
      </c>
      <c r="C42" s="381" t="n">
        <v>22</v>
      </c>
      <c r="D42" s="381" t="n">
        <v>0</v>
      </c>
      <c r="E42" s="381" t="n">
        <v>8</v>
      </c>
      <c r="F42" s="381" t="n">
        <v>2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7</v>
      </c>
      <c r="M42" s="381" t="n">
        <v>0</v>
      </c>
      <c r="N42" s="381" t="n">
        <v>25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0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15</v>
      </c>
      <c r="AI42" s="60" t="n">
        <v>120</v>
      </c>
    </row>
    <row r="43" s="381" customFormat="true" ht="12.75" hidden="false" customHeight="false" outlineLevel="0" collapsed="false">
      <c r="A43" s="381" t="s">
        <v>748</v>
      </c>
      <c r="B43" s="381" t="n">
        <v>0</v>
      </c>
      <c r="C43" s="381" t="n">
        <v>0</v>
      </c>
      <c r="D43" s="381" t="n">
        <v>0</v>
      </c>
      <c r="E43" s="381" t="n">
        <v>1</v>
      </c>
      <c r="F43" s="381" t="n">
        <v>28</v>
      </c>
      <c r="G43" s="381" t="n">
        <v>28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8</v>
      </c>
      <c r="V43" s="381" t="n">
        <v>0</v>
      </c>
      <c r="W43" s="381" t="n">
        <v>0</v>
      </c>
      <c r="X43" s="381" t="n">
        <v>0</v>
      </c>
      <c r="Y43" s="381" t="n">
        <v>1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1030</v>
      </c>
      <c r="AI43" s="60" t="n">
        <v>1096</v>
      </c>
    </row>
    <row r="44" s="381" customFormat="true" ht="12.75" hidden="false" customHeight="false" outlineLevel="0" collapsed="false">
      <c r="A44" s="381" t="s">
        <v>749</v>
      </c>
      <c r="B44" s="381" t="n">
        <v>22</v>
      </c>
      <c r="C44" s="381" t="n">
        <v>20</v>
      </c>
      <c r="D44" s="381" t="n">
        <v>0</v>
      </c>
      <c r="E44" s="381" t="n">
        <v>8</v>
      </c>
      <c r="F44" s="381" t="n">
        <v>0</v>
      </c>
      <c r="G44" s="381" t="n">
        <v>0</v>
      </c>
      <c r="H44" s="381" t="n">
        <v>5</v>
      </c>
      <c r="I44" s="381" t="n">
        <v>0</v>
      </c>
      <c r="J44" s="381" t="n">
        <v>2</v>
      </c>
      <c r="K44" s="381" t="n">
        <v>0</v>
      </c>
      <c r="L44" s="381" t="n">
        <v>0</v>
      </c>
      <c r="M44" s="381" t="n">
        <v>0</v>
      </c>
      <c r="N44" s="381" t="n">
        <v>35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82</v>
      </c>
      <c r="V44" s="381" t="n">
        <v>0</v>
      </c>
      <c r="W44" s="381" t="n">
        <v>0</v>
      </c>
      <c r="X44" s="381" t="n">
        <v>0</v>
      </c>
      <c r="Y44" s="381" t="n">
        <v>15</v>
      </c>
      <c r="Z44" s="381" t="n">
        <v>2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2</v>
      </c>
      <c r="AG44" s="381" t="n">
        <v>0</v>
      </c>
      <c r="AH44" s="381" t="n">
        <v>110</v>
      </c>
      <c r="AI44" s="60" t="n">
        <v>303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6</v>
      </c>
      <c r="D45" s="381" t="n">
        <v>0</v>
      </c>
      <c r="E45" s="381" t="n">
        <v>0</v>
      </c>
      <c r="F45" s="381" t="n">
        <v>1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9</v>
      </c>
      <c r="M45" s="381" t="n">
        <v>0</v>
      </c>
      <c r="N45" s="381" t="n">
        <v>18</v>
      </c>
      <c r="O45" s="381" t="n">
        <v>24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11</v>
      </c>
      <c r="V45" s="381" t="n">
        <v>11</v>
      </c>
      <c r="W45" s="381" t="n">
        <v>0</v>
      </c>
      <c r="X45" s="381" t="n">
        <v>0</v>
      </c>
      <c r="Y45" s="381" t="n">
        <v>1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3230</v>
      </c>
      <c r="AI45" s="60" t="n">
        <v>3329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3</v>
      </c>
      <c r="D46" s="381" t="n">
        <v>0</v>
      </c>
      <c r="E46" s="381" t="n">
        <v>8</v>
      </c>
      <c r="F46" s="381" t="n">
        <v>0</v>
      </c>
      <c r="G46" s="381" t="n">
        <v>0</v>
      </c>
      <c r="H46" s="381" t="n">
        <v>1</v>
      </c>
      <c r="I46" s="381" t="n">
        <v>0</v>
      </c>
      <c r="J46" s="381" t="n">
        <v>0</v>
      </c>
      <c r="K46" s="381" t="n">
        <v>0</v>
      </c>
      <c r="L46" s="381" t="n">
        <v>9</v>
      </c>
      <c r="M46" s="381" t="n">
        <v>0</v>
      </c>
      <c r="N46" s="381" t="n">
        <v>7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8</v>
      </c>
      <c r="AI46" s="60" t="n">
        <v>36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2071</v>
      </c>
      <c r="AI47" s="60" t="n">
        <v>2071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8817</v>
      </c>
      <c r="C50" s="383" t="n">
        <v>26002</v>
      </c>
      <c r="D50" s="383" t="n">
        <v>5883</v>
      </c>
      <c r="E50" s="383" t="n">
        <v>12124</v>
      </c>
      <c r="F50" s="383" t="n">
        <v>85113</v>
      </c>
      <c r="G50" s="383" t="n">
        <v>15377</v>
      </c>
      <c r="H50" s="383" t="n">
        <v>48004</v>
      </c>
      <c r="I50" s="383" t="n">
        <v>71430</v>
      </c>
      <c r="J50" s="383" t="n">
        <v>4204</v>
      </c>
      <c r="K50" s="383" t="n">
        <v>83</v>
      </c>
      <c r="L50" s="383" t="n">
        <v>13041</v>
      </c>
      <c r="M50" s="383" t="n">
        <v>3</v>
      </c>
      <c r="N50" s="383" t="n">
        <v>22753</v>
      </c>
      <c r="O50" s="383" t="n">
        <v>18057</v>
      </c>
      <c r="P50" s="383" t="n">
        <v>5384</v>
      </c>
      <c r="Q50" s="383" t="n">
        <v>0</v>
      </c>
      <c r="R50" s="383" t="n">
        <v>2339</v>
      </c>
      <c r="S50" s="134"/>
      <c r="T50" s="383" t="s">
        <v>754</v>
      </c>
      <c r="U50" s="383" t="n">
        <v>181503</v>
      </c>
      <c r="V50" s="383" t="n">
        <v>31095</v>
      </c>
      <c r="W50" s="383" t="n">
        <v>193</v>
      </c>
      <c r="X50" s="383" t="n">
        <v>77</v>
      </c>
      <c r="Y50" s="383" t="n">
        <v>52896</v>
      </c>
      <c r="Z50" s="383" t="n">
        <v>3609</v>
      </c>
      <c r="AA50" s="383" t="n">
        <v>242</v>
      </c>
      <c r="AB50" s="383" t="n">
        <v>0</v>
      </c>
      <c r="AC50" s="383" t="n">
        <v>3353</v>
      </c>
      <c r="AD50" s="383" t="n">
        <v>2032</v>
      </c>
      <c r="AE50" s="383" t="n">
        <v>1091</v>
      </c>
      <c r="AF50" s="383" t="n">
        <v>48397</v>
      </c>
      <c r="AG50" s="383" t="n">
        <v>1769</v>
      </c>
      <c r="AH50" s="383" t="n">
        <v>159828</v>
      </c>
      <c r="AI50" s="383" t="n">
        <v>824699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47764</v>
      </c>
    </row>
    <row r="55" s="381" customFormat="true" ht="12.75" hidden="false" customHeight="false" outlineLevel="0" collapsed="false">
      <c r="A55" s="381" t="s">
        <v>756</v>
      </c>
      <c r="B55" s="381" t="n">
        <v>1061</v>
      </c>
      <c r="C55" s="381" t="n">
        <v>205</v>
      </c>
      <c r="D55" s="381" t="n">
        <v>229</v>
      </c>
      <c r="E55" s="381" t="n">
        <v>155</v>
      </c>
      <c r="F55" s="381" t="n">
        <v>426</v>
      </c>
      <c r="G55" s="381" t="n">
        <v>325</v>
      </c>
      <c r="H55" s="381" t="n">
        <v>43</v>
      </c>
      <c r="I55" s="381" t="n">
        <v>18</v>
      </c>
      <c r="J55" s="381" t="n">
        <v>29</v>
      </c>
      <c r="K55" s="381" t="n">
        <v>1</v>
      </c>
      <c r="L55" s="381" t="n">
        <v>105</v>
      </c>
      <c r="M55" s="381" t="n">
        <v>0</v>
      </c>
      <c r="N55" s="381" t="n">
        <v>385</v>
      </c>
      <c r="O55" s="381" t="n">
        <v>0</v>
      </c>
      <c r="P55" s="381" t="n">
        <v>336</v>
      </c>
      <c r="Q55" s="381" t="n">
        <v>0</v>
      </c>
      <c r="R55" s="381" t="n">
        <v>0</v>
      </c>
      <c r="T55" s="381" t="s">
        <v>756</v>
      </c>
      <c r="U55" s="381" t="n">
        <v>7270</v>
      </c>
      <c r="V55" s="381" t="n">
        <v>0</v>
      </c>
      <c r="W55" s="381" t="n">
        <v>0</v>
      </c>
      <c r="X55" s="381" t="n">
        <v>0</v>
      </c>
      <c r="Y55" s="381" t="n">
        <v>320</v>
      </c>
      <c r="Z55" s="381" t="n">
        <v>129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40</v>
      </c>
      <c r="AG55" s="381" t="n">
        <v>4</v>
      </c>
      <c r="AH55" s="381" t="n">
        <v>8719</v>
      </c>
      <c r="AI55" s="60" t="n">
        <v>19800</v>
      </c>
    </row>
    <row r="56" s="381" customFormat="true" ht="12.75" hidden="false" customHeight="false" outlineLevel="0" collapsed="false">
      <c r="A56" s="381" t="s">
        <v>757</v>
      </c>
      <c r="B56" s="381" t="n">
        <v>1992</v>
      </c>
      <c r="C56" s="381" t="n">
        <v>2392</v>
      </c>
      <c r="D56" s="381" t="n">
        <v>9</v>
      </c>
      <c r="E56" s="381" t="n">
        <v>395</v>
      </c>
      <c r="F56" s="381" t="n">
        <v>1624</v>
      </c>
      <c r="G56" s="381" t="n">
        <v>0</v>
      </c>
      <c r="H56" s="381" t="n">
        <v>454</v>
      </c>
      <c r="I56" s="381" t="n">
        <v>5</v>
      </c>
      <c r="J56" s="381" t="n">
        <v>163</v>
      </c>
      <c r="K56" s="381" t="n">
        <v>0</v>
      </c>
      <c r="L56" s="381" t="n">
        <v>2</v>
      </c>
      <c r="M56" s="381" t="n">
        <v>0</v>
      </c>
      <c r="N56" s="381" t="n">
        <v>729</v>
      </c>
      <c r="O56" s="381" t="n">
        <v>0</v>
      </c>
      <c r="P56" s="381" t="n">
        <v>147</v>
      </c>
      <c r="Q56" s="381" t="n">
        <v>0</v>
      </c>
      <c r="R56" s="381" t="n">
        <v>13</v>
      </c>
      <c r="T56" s="381" t="s">
        <v>757</v>
      </c>
      <c r="U56" s="381" t="n">
        <v>7023</v>
      </c>
      <c r="V56" s="381" t="n">
        <v>0</v>
      </c>
      <c r="W56" s="381" t="n">
        <v>0</v>
      </c>
      <c r="X56" s="381" t="n">
        <v>0</v>
      </c>
      <c r="Y56" s="381" t="n">
        <v>50</v>
      </c>
      <c r="Z56" s="381" t="n">
        <v>694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311</v>
      </c>
      <c r="AF56" s="381" t="n">
        <v>5177</v>
      </c>
      <c r="AG56" s="381" t="n">
        <v>209</v>
      </c>
      <c r="AH56" s="381" t="n">
        <v>2300</v>
      </c>
      <c r="AI56" s="60" t="n">
        <v>23689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12</v>
      </c>
      <c r="D57" s="381" t="n">
        <v>0</v>
      </c>
      <c r="E57" s="381" t="n">
        <v>19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54</v>
      </c>
      <c r="M57" s="381" t="n">
        <v>0</v>
      </c>
      <c r="N57" s="381" t="n">
        <v>17</v>
      </c>
      <c r="O57" s="381" t="n">
        <v>19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3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1</v>
      </c>
      <c r="AH57" s="381" t="n">
        <v>2397</v>
      </c>
      <c r="AI57" s="60" t="n">
        <v>2522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19</v>
      </c>
      <c r="D58" s="381" t="n">
        <v>0</v>
      </c>
      <c r="E58" s="381" t="n">
        <v>1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17</v>
      </c>
      <c r="M58" s="381" t="n">
        <v>0</v>
      </c>
      <c r="N58" s="381" t="n">
        <v>1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24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1691</v>
      </c>
      <c r="AI58" s="60" t="n">
        <v>1753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3053</v>
      </c>
      <c r="C60" s="383" t="n">
        <v>2628</v>
      </c>
      <c r="D60" s="383" t="n">
        <v>238</v>
      </c>
      <c r="E60" s="383" t="n">
        <v>570</v>
      </c>
      <c r="F60" s="383" t="n">
        <v>2050</v>
      </c>
      <c r="G60" s="383" t="n">
        <v>325</v>
      </c>
      <c r="H60" s="383" t="n">
        <v>497</v>
      </c>
      <c r="I60" s="383" t="n">
        <v>23</v>
      </c>
      <c r="J60" s="383" t="n">
        <v>192</v>
      </c>
      <c r="K60" s="383" t="n">
        <v>1</v>
      </c>
      <c r="L60" s="383" t="n">
        <v>178</v>
      </c>
      <c r="M60" s="383" t="n">
        <v>0</v>
      </c>
      <c r="N60" s="383" t="n">
        <v>1132</v>
      </c>
      <c r="O60" s="383" t="n">
        <v>19</v>
      </c>
      <c r="P60" s="383" t="n">
        <v>483</v>
      </c>
      <c r="Q60" s="383" t="n">
        <v>0</v>
      </c>
      <c r="R60" s="383" t="n">
        <v>13</v>
      </c>
      <c r="S60" s="134"/>
      <c r="T60" s="383" t="s">
        <v>760</v>
      </c>
      <c r="U60" s="383" t="n">
        <v>14320</v>
      </c>
      <c r="V60" s="383" t="n">
        <v>0</v>
      </c>
      <c r="W60" s="383" t="n">
        <v>0</v>
      </c>
      <c r="X60" s="383" t="n">
        <v>0</v>
      </c>
      <c r="Y60" s="383" t="n">
        <v>370</v>
      </c>
      <c r="Z60" s="383" t="n">
        <v>823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311</v>
      </c>
      <c r="AF60" s="383" t="n">
        <v>5217</v>
      </c>
      <c r="AG60" s="383" t="n">
        <v>214</v>
      </c>
      <c r="AH60" s="383" t="n">
        <v>15107</v>
      </c>
      <c r="AI60" s="383" t="n">
        <v>47764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94</v>
      </c>
      <c r="V65" s="381" t="n">
        <v>0</v>
      </c>
      <c r="W65" s="381" t="n">
        <v>0</v>
      </c>
      <c r="X65" s="381" t="n">
        <v>1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5348</v>
      </c>
      <c r="AI65" s="60" t="n">
        <v>5443</v>
      </c>
    </row>
    <row r="66" s="381" customFormat="true" ht="12.75" hidden="false" customHeight="false" outlineLevel="0" collapsed="false">
      <c r="A66" s="381" t="s">
        <v>762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2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476</v>
      </c>
      <c r="AI66" s="60" t="n">
        <v>476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2994</v>
      </c>
      <c r="AI67" s="60" t="n">
        <v>2994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784</v>
      </c>
      <c r="AI68" s="60" t="n">
        <v>784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0</v>
      </c>
      <c r="AI69" s="60" t="n">
        <v>0</v>
      </c>
    </row>
    <row r="70" s="381" customFormat="true" ht="12.75" hidden="false" customHeight="false" outlineLevel="0" collapsed="false">
      <c r="A70" s="381" t="s">
        <v>766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6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0</v>
      </c>
      <c r="AI70" s="60" t="n">
        <v>0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7</v>
      </c>
      <c r="B72" s="383" t="n">
        <v>0</v>
      </c>
      <c r="C72" s="383" t="n">
        <v>0</v>
      </c>
      <c r="D72" s="383" t="n">
        <v>0</v>
      </c>
      <c r="E72" s="383" t="n">
        <v>0</v>
      </c>
      <c r="F72" s="383" t="n">
        <v>0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0</v>
      </c>
      <c r="O72" s="383" t="n">
        <v>0</v>
      </c>
      <c r="P72" s="383" t="n">
        <v>0</v>
      </c>
      <c r="Q72" s="383" t="n">
        <v>0</v>
      </c>
      <c r="R72" s="383" t="n">
        <v>0</v>
      </c>
      <c r="S72" s="134"/>
      <c r="T72" s="383" t="s">
        <v>767</v>
      </c>
      <c r="U72" s="383" t="n">
        <v>94</v>
      </c>
      <c r="V72" s="383" t="n">
        <v>0</v>
      </c>
      <c r="W72" s="383" t="n">
        <v>0</v>
      </c>
      <c r="X72" s="383" t="n">
        <v>1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0</v>
      </c>
      <c r="AG72" s="383" t="n">
        <v>0</v>
      </c>
      <c r="AH72" s="383" t="n">
        <v>9602</v>
      </c>
      <c r="AI72" s="383" t="n">
        <v>9697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8</v>
      </c>
      <c r="B74" s="388" t="n">
        <v>11870</v>
      </c>
      <c r="C74" s="388" t="n">
        <v>28630</v>
      </c>
      <c r="D74" s="388" t="n">
        <v>6121</v>
      </c>
      <c r="E74" s="388" t="n">
        <v>12694</v>
      </c>
      <c r="F74" s="388" t="n">
        <v>87163</v>
      </c>
      <c r="G74" s="388" t="n">
        <v>15702</v>
      </c>
      <c r="H74" s="388" t="n">
        <v>48501</v>
      </c>
      <c r="I74" s="388" t="n">
        <v>71453</v>
      </c>
      <c r="J74" s="388" t="n">
        <v>4396</v>
      </c>
      <c r="K74" s="388" t="n">
        <v>84</v>
      </c>
      <c r="L74" s="388" t="n">
        <v>13219</v>
      </c>
      <c r="M74" s="388" t="n">
        <v>3</v>
      </c>
      <c r="N74" s="388" t="n">
        <v>23885</v>
      </c>
      <c r="O74" s="388" t="n">
        <v>18076</v>
      </c>
      <c r="P74" s="388" t="n">
        <v>5867</v>
      </c>
      <c r="Q74" s="388" t="n">
        <v>0</v>
      </c>
      <c r="R74" s="388" t="n">
        <v>2352</v>
      </c>
      <c r="S74" s="134"/>
      <c r="T74" s="387" t="s">
        <v>768</v>
      </c>
      <c r="U74" s="388" t="n">
        <v>195917</v>
      </c>
      <c r="V74" s="388" t="n">
        <v>31095</v>
      </c>
      <c r="W74" s="388" t="n">
        <v>193</v>
      </c>
      <c r="X74" s="388" t="n">
        <v>78</v>
      </c>
      <c r="Y74" s="388" t="n">
        <v>53266</v>
      </c>
      <c r="Z74" s="388" t="n">
        <v>4432</v>
      </c>
      <c r="AA74" s="388" t="n">
        <v>242</v>
      </c>
      <c r="AB74" s="388" t="n">
        <v>0</v>
      </c>
      <c r="AC74" s="388" t="n">
        <v>3353</v>
      </c>
      <c r="AD74" s="388" t="n">
        <v>2032</v>
      </c>
      <c r="AE74" s="388" t="n">
        <v>1402</v>
      </c>
      <c r="AF74" s="388" t="n">
        <v>53614</v>
      </c>
      <c r="AG74" s="388" t="n">
        <v>1983</v>
      </c>
      <c r="AH74" s="388" t="n">
        <v>184537</v>
      </c>
      <c r="AI74" s="388" t="n">
        <v>882160</v>
      </c>
    </row>
    <row r="75" s="381" customFormat="true" ht="13.5" hidden="false" customHeight="false" outlineLevel="0" collapsed="false">
      <c r="A75" s="530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30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31" t="s">
        <v>998</v>
      </c>
      <c r="B76" s="531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31" t="s">
        <v>998</v>
      </c>
      <c r="U76" s="531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31" t="s">
        <v>39</v>
      </c>
      <c r="B77" s="531"/>
      <c r="C77" s="531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31" t="s">
        <v>39</v>
      </c>
      <c r="U77" s="531"/>
      <c r="V77" s="531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142" t="s">
        <v>114</v>
      </c>
      <c r="B78" s="531"/>
      <c r="C78" s="531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142" t="s">
        <v>114</v>
      </c>
      <c r="U78" s="531"/>
      <c r="V78" s="531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1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7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7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6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7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7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8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8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199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199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0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0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1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1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2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3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3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4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4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5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5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6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6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7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7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6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7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7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8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8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199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199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0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0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1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1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2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2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3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3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4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4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5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5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6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6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7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7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6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7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7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8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8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199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199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0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0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1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1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2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2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3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3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4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4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5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5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6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6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7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7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6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7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7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8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8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199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199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0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72" t="s">
        <v>200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537</v>
      </c>
      <c r="AI66" s="74" t="n">
        <v>882160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T67" s="95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1"/>
    </row>
    <row r="69" customFormat="false" ht="12.75" hidden="false" customHeight="false" outlineLevel="0" collapsed="false">
      <c r="A69" s="98" t="s">
        <v>558</v>
      </c>
      <c r="B69" s="98"/>
      <c r="C69" s="98"/>
      <c r="T69" s="98" t="s">
        <v>558</v>
      </c>
      <c r="U69" s="98"/>
      <c r="V69" s="98"/>
    </row>
    <row r="70" customFormat="false" ht="12.75" hidden="false" customHeight="false" outlineLevel="0" collapsed="false">
      <c r="A70" s="98" t="s">
        <v>39</v>
      </c>
      <c r="B70" s="98"/>
      <c r="C70" s="98"/>
      <c r="T70" s="98" t="s">
        <v>39</v>
      </c>
      <c r="U70" s="98"/>
      <c r="V70" s="98"/>
    </row>
    <row r="71" customFormat="false" ht="15.75" hidden="false" customHeight="false" outlineLevel="0" collapsed="false">
      <c r="R71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60.7"/>
    <col collapsed="false" customWidth="true" hidden="false" outlineLevel="0" max="3" min="2" style="532" width="22.7"/>
    <col collapsed="false" customWidth="true" hidden="false" outlineLevel="0" max="4" min="4" style="533" width="22.7"/>
    <col collapsed="false" customWidth="false" hidden="false" outlineLevel="0" max="257" min="5" style="532" width="11.42"/>
  </cols>
  <sheetData>
    <row r="1" customFormat="false" ht="18" hidden="false" customHeight="false" outlineLevel="0" collapsed="false">
      <c r="A1" s="323" t="s">
        <v>1007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1008</v>
      </c>
      <c r="B3" s="323"/>
      <c r="C3" s="323"/>
      <c r="D3" s="323"/>
    </row>
    <row r="4" customFormat="false" ht="18" hidden="false" customHeight="false" outlineLevel="0" collapsed="false">
      <c r="A4" s="534" t="s">
        <v>514</v>
      </c>
      <c r="B4" s="534"/>
      <c r="C4" s="534"/>
      <c r="D4" s="534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5"/>
      <c r="B6" s="535"/>
      <c r="C6" s="535"/>
      <c r="D6" s="536"/>
    </row>
    <row r="7" s="538" customFormat="true" ht="12.75" hidden="false" customHeight="true" outlineLevel="0" collapsed="false">
      <c r="A7" s="537" t="s">
        <v>695</v>
      </c>
      <c r="B7" s="325" t="s">
        <v>637</v>
      </c>
      <c r="C7" s="325" t="s">
        <v>638</v>
      </c>
      <c r="D7" s="326" t="s">
        <v>639</v>
      </c>
    </row>
    <row r="8" s="538" customFormat="true" ht="12.75" hidden="false" customHeight="true" outlineLevel="0" collapsed="false">
      <c r="A8" s="537"/>
      <c r="B8" s="325"/>
      <c r="C8" s="325"/>
      <c r="D8" s="326"/>
    </row>
    <row r="9" s="538" customFormat="true" ht="40.5" hidden="false" customHeight="true" outlineLevel="0" collapsed="false">
      <c r="A9" s="537"/>
      <c r="B9" s="325"/>
      <c r="C9" s="325"/>
      <c r="D9" s="326"/>
    </row>
    <row r="10" s="538" customFormat="true" ht="16.5" hidden="false" customHeight="true" outlineLevel="0" collapsed="false">
      <c r="A10" s="537"/>
      <c r="B10" s="325"/>
      <c r="C10" s="325"/>
      <c r="D10" s="326"/>
    </row>
    <row r="11" customFormat="false" ht="16.5" hidden="false" customHeight="false" outlineLevel="0" collapsed="false">
      <c r="A11" s="539"/>
      <c r="B11" s="539"/>
      <c r="C11" s="539"/>
      <c r="D11" s="540"/>
    </row>
    <row r="12" s="543" customFormat="true" ht="15.75" hidden="false" customHeight="false" outlineLevel="0" collapsed="false">
      <c r="A12" s="541" t="s">
        <v>720</v>
      </c>
      <c r="B12" s="541" t="n">
        <v>271030</v>
      </c>
      <c r="C12" s="541" t="n">
        <v>24000</v>
      </c>
      <c r="D12" s="542" t="n">
        <v>8.85510829059514</v>
      </c>
    </row>
    <row r="13" s="543" customFormat="true" ht="15.75" hidden="false" customHeight="false" outlineLevel="0" collapsed="false">
      <c r="A13" s="541" t="s">
        <v>721</v>
      </c>
      <c r="B13" s="541" t="n">
        <v>201794</v>
      </c>
      <c r="C13" s="541" t="n">
        <v>32844</v>
      </c>
      <c r="D13" s="542" t="n">
        <v>16.2760042419497</v>
      </c>
    </row>
    <row r="14" s="543" customFormat="true" ht="15.75" hidden="false" customHeight="false" outlineLevel="0" collapsed="false">
      <c r="A14" s="541" t="s">
        <v>722</v>
      </c>
      <c r="B14" s="541" t="n">
        <v>289234</v>
      </c>
      <c r="C14" s="541" t="n">
        <v>21000</v>
      </c>
      <c r="D14" s="542" t="n">
        <v>7.26055719590366</v>
      </c>
    </row>
    <row r="15" s="543" customFormat="true" ht="15.75" hidden="false" customHeight="false" outlineLevel="0" collapsed="false">
      <c r="A15" s="541" t="s">
        <v>723</v>
      </c>
      <c r="B15" s="541" t="n">
        <v>353654</v>
      </c>
      <c r="C15" s="541" t="n">
        <v>78796</v>
      </c>
      <c r="D15" s="542" t="n">
        <v>22.2805340813337</v>
      </c>
    </row>
    <row r="16" s="543" customFormat="true" ht="15.75" hidden="false" customHeight="false" outlineLevel="0" collapsed="false">
      <c r="A16" s="541" t="s">
        <v>724</v>
      </c>
      <c r="B16" s="541" t="n">
        <v>61678</v>
      </c>
      <c r="C16" s="541" t="n">
        <v>3500</v>
      </c>
      <c r="D16" s="542" t="n">
        <v>5.67463277019359</v>
      </c>
    </row>
    <row r="17" s="543" customFormat="true" ht="15.75" hidden="false" customHeight="false" outlineLevel="0" collapsed="false">
      <c r="A17" s="541" t="s">
        <v>725</v>
      </c>
      <c r="B17" s="541" t="n">
        <v>58784</v>
      </c>
      <c r="C17" s="541" t="n">
        <v>1656</v>
      </c>
      <c r="D17" s="542" t="n">
        <v>2.81709308655416</v>
      </c>
    </row>
    <row r="18" s="543" customFormat="true" ht="15.75" hidden="false" customHeight="false" outlineLevel="0" collapsed="false">
      <c r="A18" s="541" t="s">
        <v>726</v>
      </c>
      <c r="B18" s="541" t="n">
        <v>84274</v>
      </c>
      <c r="C18" s="541" t="n">
        <v>22900</v>
      </c>
      <c r="D18" s="542" t="n">
        <v>27.1732681491326</v>
      </c>
    </row>
    <row r="19" s="543" customFormat="true" ht="15.75" hidden="false" customHeight="false" outlineLevel="0" collapsed="false">
      <c r="A19" s="541" t="s">
        <v>727</v>
      </c>
      <c r="B19" s="541" t="n">
        <v>24238</v>
      </c>
      <c r="C19" s="541" t="n">
        <v>0</v>
      </c>
      <c r="D19" s="542" t="n">
        <v>0</v>
      </c>
    </row>
    <row r="20" s="543" customFormat="true" ht="15.75" hidden="false" customHeight="false" outlineLevel="0" collapsed="false">
      <c r="A20" s="541" t="s">
        <v>728</v>
      </c>
      <c r="B20" s="541" t="n">
        <v>18418</v>
      </c>
      <c r="C20" s="541" t="n">
        <v>0</v>
      </c>
      <c r="D20" s="542" t="n">
        <v>0</v>
      </c>
    </row>
    <row r="21" s="543" customFormat="true" ht="15.75" hidden="false" customHeight="false" outlineLevel="0" collapsed="false">
      <c r="A21" s="541" t="s">
        <v>729</v>
      </c>
      <c r="B21" s="541" t="n">
        <v>18487</v>
      </c>
      <c r="C21" s="541" t="n">
        <v>0</v>
      </c>
      <c r="D21" s="542" t="n">
        <v>0</v>
      </c>
    </row>
    <row r="22" s="543" customFormat="true" ht="15.75" hidden="false" customHeight="false" outlineLevel="0" collapsed="false">
      <c r="A22" s="541" t="s">
        <v>730</v>
      </c>
      <c r="B22" s="541" t="n">
        <v>37258</v>
      </c>
      <c r="C22" s="541" t="n">
        <v>8161</v>
      </c>
      <c r="D22" s="542" t="n">
        <v>21.9040206130227</v>
      </c>
    </row>
    <row r="23" s="543" customFormat="true" ht="15.75" hidden="false" customHeight="false" outlineLevel="0" collapsed="false">
      <c r="A23" s="541" t="s">
        <v>731</v>
      </c>
      <c r="B23" s="541" t="n">
        <v>13756</v>
      </c>
      <c r="C23" s="541" t="n">
        <v>0</v>
      </c>
      <c r="D23" s="542" t="n">
        <v>0</v>
      </c>
    </row>
    <row r="24" s="543" customFormat="true" ht="15.75" hidden="false" customHeight="false" outlineLevel="0" collapsed="false">
      <c r="A24" s="541" t="s">
        <v>732</v>
      </c>
      <c r="B24" s="541" t="n">
        <v>43576</v>
      </c>
      <c r="C24" s="541" t="n">
        <v>3000</v>
      </c>
      <c r="D24" s="542" t="n">
        <v>6.88452359096751</v>
      </c>
    </row>
    <row r="25" s="543" customFormat="true" ht="15.75" hidden="false" customHeight="false" outlineLevel="0" collapsed="false">
      <c r="A25" s="541" t="s">
        <v>733</v>
      </c>
      <c r="B25" s="541" t="n">
        <v>46781</v>
      </c>
      <c r="C25" s="541" t="n">
        <v>3250</v>
      </c>
      <c r="D25" s="542" t="n">
        <v>6.94726491524337</v>
      </c>
    </row>
    <row r="26" s="543" customFormat="true" ht="15.75" hidden="false" customHeight="false" outlineLevel="0" collapsed="false">
      <c r="A26" s="541" t="s">
        <v>734</v>
      </c>
      <c r="B26" s="541" t="n">
        <v>60288</v>
      </c>
      <c r="C26" s="541" t="n">
        <v>13330</v>
      </c>
      <c r="D26" s="542" t="n">
        <v>22.1105360934183</v>
      </c>
    </row>
    <row r="27" s="543" customFormat="true" ht="15.75" hidden="false" customHeight="false" outlineLevel="0" collapsed="false">
      <c r="A27" s="541" t="s">
        <v>735</v>
      </c>
      <c r="B27" s="541" t="n">
        <v>36181</v>
      </c>
      <c r="C27" s="541" t="n">
        <v>4000</v>
      </c>
      <c r="D27" s="542" t="n">
        <v>11.0555263812498</v>
      </c>
    </row>
    <row r="28" s="543" customFormat="true" ht="15.75" hidden="false" customHeight="false" outlineLevel="0" collapsed="false">
      <c r="A28" s="541" t="s">
        <v>736</v>
      </c>
      <c r="B28" s="541" t="n">
        <v>5750</v>
      </c>
      <c r="C28" s="541" t="n">
        <v>0</v>
      </c>
      <c r="D28" s="542" t="n">
        <v>0</v>
      </c>
    </row>
    <row r="29" s="543" customFormat="true" ht="15.75" hidden="false" customHeight="false" outlineLevel="0" collapsed="false">
      <c r="A29" s="541" t="s">
        <v>737</v>
      </c>
      <c r="B29" s="541" t="n">
        <v>23579</v>
      </c>
      <c r="C29" s="541" t="n">
        <v>300</v>
      </c>
      <c r="D29" s="542" t="n">
        <v>1.27231858857458</v>
      </c>
    </row>
    <row r="30" s="543" customFormat="true" ht="15.75" hidden="false" customHeight="false" outlineLevel="0" collapsed="false">
      <c r="A30" s="541" t="s">
        <v>738</v>
      </c>
      <c r="B30" s="541" t="n">
        <v>19241</v>
      </c>
      <c r="C30" s="541" t="n">
        <v>0</v>
      </c>
      <c r="D30" s="542" t="n">
        <v>0</v>
      </c>
    </row>
    <row r="31" s="543" customFormat="true" ht="15.75" hidden="false" customHeight="false" outlineLevel="0" collapsed="false">
      <c r="A31" s="541" t="s">
        <v>739</v>
      </c>
      <c r="B31" s="541" t="n">
        <v>13904</v>
      </c>
      <c r="C31" s="541" t="n">
        <v>333</v>
      </c>
      <c r="D31" s="542" t="n">
        <v>2.39499424626007</v>
      </c>
    </row>
    <row r="32" s="543" customFormat="true" ht="15.75" hidden="false" customHeight="false" outlineLevel="0" collapsed="false">
      <c r="A32" s="541" t="s">
        <v>740</v>
      </c>
      <c r="B32" s="541" t="n">
        <v>22228</v>
      </c>
      <c r="C32" s="541" t="n">
        <v>4388</v>
      </c>
      <c r="D32" s="542" t="n">
        <v>19.7408673744826</v>
      </c>
    </row>
    <row r="33" s="543" customFormat="true" ht="15.75" hidden="false" customHeight="false" outlineLevel="0" collapsed="false">
      <c r="A33" s="541" t="s">
        <v>741</v>
      </c>
      <c r="B33" s="541" t="n">
        <v>760</v>
      </c>
      <c r="C33" s="541" t="n">
        <v>0</v>
      </c>
      <c r="D33" s="542" t="n">
        <v>0</v>
      </c>
    </row>
    <row r="34" s="543" customFormat="true" ht="15.75" hidden="false" customHeight="false" outlineLevel="0" collapsed="false">
      <c r="A34" s="541" t="s">
        <v>742</v>
      </c>
      <c r="B34" s="541" t="n">
        <v>11121</v>
      </c>
      <c r="C34" s="541" t="n">
        <v>0</v>
      </c>
      <c r="D34" s="542" t="n">
        <v>0</v>
      </c>
    </row>
    <row r="35" s="543" customFormat="true" ht="15.75" hidden="false" customHeight="false" outlineLevel="0" collapsed="false">
      <c r="A35" s="541" t="s">
        <v>743</v>
      </c>
      <c r="B35" s="541" t="n">
        <v>16789</v>
      </c>
      <c r="C35" s="541" t="n">
        <v>2550</v>
      </c>
      <c r="D35" s="542" t="n">
        <v>15.1885162904283</v>
      </c>
    </row>
    <row r="36" s="543" customFormat="true" ht="15.75" hidden="false" customHeight="false" outlineLevel="0" collapsed="false">
      <c r="A36" s="541" t="s">
        <v>744</v>
      </c>
      <c r="B36" s="541" t="n">
        <v>867</v>
      </c>
      <c r="C36" s="541" t="n">
        <v>0</v>
      </c>
      <c r="D36" s="542" t="n">
        <v>0</v>
      </c>
    </row>
    <row r="37" s="543" customFormat="true" ht="15.75" hidden="false" customHeight="false" outlineLevel="0" collapsed="false">
      <c r="A37" s="541" t="s">
        <v>745</v>
      </c>
      <c r="B37" s="541" t="n">
        <v>8671</v>
      </c>
      <c r="C37" s="541" t="n">
        <v>1792</v>
      </c>
      <c r="D37" s="542" t="n">
        <v>20.6665897820321</v>
      </c>
    </row>
    <row r="38" s="543" customFormat="true" ht="15.75" hidden="false" customHeight="false" outlineLevel="0" collapsed="false">
      <c r="A38" s="541" t="s">
        <v>746</v>
      </c>
      <c r="B38" s="541" t="n">
        <v>5871</v>
      </c>
      <c r="C38" s="541" t="n">
        <v>0</v>
      </c>
      <c r="D38" s="542" t="n">
        <v>0</v>
      </c>
    </row>
    <row r="39" s="543" customFormat="true" ht="15.75" hidden="false" customHeight="false" outlineLevel="0" collapsed="false">
      <c r="A39" s="541" t="s">
        <v>747</v>
      </c>
      <c r="B39" s="541" t="n">
        <v>4039</v>
      </c>
      <c r="C39" s="541" t="n">
        <v>0</v>
      </c>
      <c r="D39" s="542" t="n">
        <v>0</v>
      </c>
    </row>
    <row r="40" s="543" customFormat="true" ht="15.75" hidden="false" customHeight="false" outlineLevel="0" collapsed="false">
      <c r="A40" s="541" t="s">
        <v>748</v>
      </c>
      <c r="B40" s="541" t="n">
        <v>905</v>
      </c>
      <c r="C40" s="541" t="n">
        <v>0</v>
      </c>
      <c r="D40" s="542" t="n">
        <v>0</v>
      </c>
    </row>
    <row r="41" s="543" customFormat="true" ht="15.75" hidden="false" customHeight="false" outlineLevel="0" collapsed="false">
      <c r="A41" s="541" t="s">
        <v>749</v>
      </c>
      <c r="B41" s="541" t="n">
        <v>614</v>
      </c>
      <c r="C41" s="541" t="n">
        <v>0</v>
      </c>
      <c r="D41" s="542" t="n">
        <v>0</v>
      </c>
    </row>
    <row r="42" s="543" customFormat="true" ht="15.75" hidden="false" customHeight="false" outlineLevel="0" collapsed="false">
      <c r="A42" s="541" t="s">
        <v>750</v>
      </c>
      <c r="B42" s="541" t="n">
        <v>128</v>
      </c>
      <c r="C42" s="541" t="n">
        <v>0</v>
      </c>
      <c r="D42" s="542" t="n">
        <v>0</v>
      </c>
    </row>
    <row r="43" s="543" customFormat="true" ht="15.75" hidden="false" customHeight="false" outlineLevel="0" collapsed="false">
      <c r="A43" s="541" t="s">
        <v>751</v>
      </c>
      <c r="B43" s="541" t="n">
        <v>2427</v>
      </c>
      <c r="C43" s="541" t="n">
        <v>0</v>
      </c>
      <c r="D43" s="542" t="n">
        <v>0</v>
      </c>
    </row>
    <row r="44" s="543" customFormat="true" ht="15.75" hidden="false" customHeight="false" outlineLevel="0" collapsed="false">
      <c r="A44" s="541" t="s">
        <v>752</v>
      </c>
      <c r="B44" s="541" t="n">
        <v>9</v>
      </c>
      <c r="C44" s="541" t="n">
        <v>0</v>
      </c>
      <c r="D44" s="542" t="n">
        <v>0</v>
      </c>
    </row>
    <row r="45" s="543" customFormat="true" ht="15.75" hidden="false" customHeight="false" outlineLevel="0" collapsed="false">
      <c r="A45" s="541" t="s">
        <v>753</v>
      </c>
      <c r="B45" s="541" t="n">
        <v>167</v>
      </c>
      <c r="C45" s="541" t="n">
        <v>0</v>
      </c>
      <c r="D45" s="542" t="n">
        <v>0</v>
      </c>
    </row>
    <row r="46" s="543" customFormat="true" ht="15.75" hidden="false" customHeight="false" outlineLevel="0" collapsed="false">
      <c r="A46" s="541"/>
      <c r="B46" s="541"/>
      <c r="C46" s="541"/>
      <c r="D46" s="542"/>
    </row>
    <row r="47" s="543" customFormat="true" ht="15.75" hidden="false" customHeight="false" outlineLevel="0" collapsed="false">
      <c r="A47" s="544" t="s">
        <v>754</v>
      </c>
      <c r="B47" s="544" t="n">
        <v>1756501</v>
      </c>
      <c r="C47" s="544" t="n">
        <v>225800</v>
      </c>
      <c r="D47" s="545" t="n">
        <v>12.8551022743511</v>
      </c>
    </row>
    <row r="48" s="543" customFormat="true" ht="15.75" hidden="false" customHeight="false" outlineLevel="0" collapsed="false">
      <c r="A48" s="546"/>
      <c r="B48" s="546"/>
      <c r="C48" s="546"/>
      <c r="D48" s="547"/>
    </row>
    <row r="49" s="543" customFormat="true" ht="15.75" hidden="false" customHeight="false" outlineLevel="0" collapsed="false">
      <c r="A49" s="548"/>
      <c r="B49" s="549"/>
      <c r="C49" s="549"/>
      <c r="D49" s="550"/>
    </row>
    <row r="50" s="543" customFormat="true" ht="15.75" hidden="false" customHeight="false" outlineLevel="0" collapsed="false">
      <c r="A50" s="551" t="s">
        <v>755</v>
      </c>
      <c r="B50" s="551"/>
      <c r="C50" s="551"/>
      <c r="D50" s="550"/>
    </row>
    <row r="51" s="543" customFormat="true" ht="15.75" hidden="false" customHeight="false" outlineLevel="0" collapsed="false">
      <c r="A51" s="548"/>
      <c r="B51" s="551"/>
      <c r="C51" s="551"/>
      <c r="D51" s="550"/>
    </row>
    <row r="52" s="543" customFormat="true" ht="15.75" hidden="false" customHeight="false" outlineLevel="0" collapsed="false">
      <c r="A52" s="541" t="s">
        <v>756</v>
      </c>
      <c r="B52" s="541" t="n">
        <v>5637</v>
      </c>
      <c r="C52" s="541" t="n">
        <v>0</v>
      </c>
      <c r="D52" s="542" t="n">
        <v>0</v>
      </c>
    </row>
    <row r="53" s="543" customFormat="true" ht="15.75" hidden="false" customHeight="false" outlineLevel="0" collapsed="false">
      <c r="A53" s="541" t="s">
        <v>757</v>
      </c>
      <c r="B53" s="541" t="n">
        <v>29937</v>
      </c>
      <c r="C53" s="541" t="n">
        <v>0</v>
      </c>
      <c r="D53" s="542" t="n">
        <v>0</v>
      </c>
    </row>
    <row r="54" s="543" customFormat="true" ht="15.75" hidden="false" customHeight="false" outlineLevel="0" collapsed="false">
      <c r="A54" s="541" t="s">
        <v>758</v>
      </c>
      <c r="B54" s="541" t="n">
        <v>42494</v>
      </c>
      <c r="C54" s="541" t="n">
        <v>11279</v>
      </c>
      <c r="D54" s="542" t="n">
        <v>26.5425707158658</v>
      </c>
    </row>
    <row r="55" s="543" customFormat="true" ht="15.75" hidden="false" customHeight="false" outlineLevel="0" collapsed="false">
      <c r="A55" s="541" t="s">
        <v>759</v>
      </c>
      <c r="B55" s="541" t="n">
        <v>182</v>
      </c>
      <c r="C55" s="541" t="n">
        <v>0</v>
      </c>
      <c r="D55" s="542" t="n">
        <v>0</v>
      </c>
    </row>
    <row r="56" s="543" customFormat="true" ht="15.75" hidden="false" customHeight="false" outlineLevel="0" collapsed="false">
      <c r="A56" s="548"/>
      <c r="B56" s="541"/>
      <c r="C56" s="541"/>
      <c r="D56" s="542"/>
    </row>
    <row r="57" s="543" customFormat="true" ht="15.75" hidden="false" customHeight="false" outlineLevel="0" collapsed="false">
      <c r="A57" s="544" t="s">
        <v>760</v>
      </c>
      <c r="B57" s="544" t="n">
        <v>78250</v>
      </c>
      <c r="C57" s="544" t="n">
        <v>11279</v>
      </c>
      <c r="D57" s="545" t="n">
        <v>14.4140575079872</v>
      </c>
    </row>
    <row r="58" s="543" customFormat="true" ht="15.75" hidden="false" customHeight="false" outlineLevel="0" collapsed="false">
      <c r="A58" s="546"/>
      <c r="B58" s="546"/>
      <c r="C58" s="546"/>
      <c r="D58" s="547"/>
    </row>
    <row r="59" s="543" customFormat="true" ht="15.75" hidden="false" customHeight="false" outlineLevel="0" collapsed="false">
      <c r="A59" s="548"/>
      <c r="B59" s="549"/>
      <c r="C59" s="549"/>
      <c r="D59" s="550"/>
    </row>
    <row r="60" s="543" customFormat="true" ht="15.75" hidden="false" customHeight="false" outlineLevel="0" collapsed="false">
      <c r="A60" s="551" t="s">
        <v>59</v>
      </c>
      <c r="B60" s="551"/>
      <c r="C60" s="551"/>
      <c r="D60" s="550"/>
    </row>
    <row r="61" s="543" customFormat="true" ht="15.75" hidden="false" customHeight="false" outlineLevel="0" collapsed="false">
      <c r="A61" s="548"/>
      <c r="B61" s="551"/>
      <c r="C61" s="551"/>
      <c r="D61" s="550"/>
    </row>
    <row r="62" s="543" customFormat="true" ht="15.75" hidden="false" customHeight="false" outlineLevel="0" collapsed="false">
      <c r="A62" s="541" t="s">
        <v>761</v>
      </c>
      <c r="B62" s="541" t="n">
        <v>1585</v>
      </c>
      <c r="C62" s="541" t="n">
        <v>451</v>
      </c>
      <c r="D62" s="542" t="n">
        <v>28.4542586750789</v>
      </c>
    </row>
    <row r="63" s="543" customFormat="true" ht="15.75" hidden="false" customHeight="false" outlineLevel="0" collapsed="false">
      <c r="A63" s="541" t="s">
        <v>762</v>
      </c>
      <c r="B63" s="541" t="n">
        <v>64</v>
      </c>
      <c r="C63" s="541" t="n">
        <v>0</v>
      </c>
      <c r="D63" s="542" t="n">
        <v>0</v>
      </c>
    </row>
    <row r="64" s="543" customFormat="true" ht="15.75" hidden="false" customHeight="false" outlineLevel="0" collapsed="false">
      <c r="A64" s="541" t="s">
        <v>763</v>
      </c>
      <c r="B64" s="541" t="n">
        <v>-143</v>
      </c>
      <c r="C64" s="541" t="n">
        <v>0</v>
      </c>
      <c r="D64" s="542" t="n">
        <v>0</v>
      </c>
    </row>
    <row r="65" s="543" customFormat="true" ht="15.75" hidden="false" customHeight="false" outlineLevel="0" collapsed="false">
      <c r="A65" s="541" t="s">
        <v>764</v>
      </c>
      <c r="B65" s="541" t="n">
        <v>1444</v>
      </c>
      <c r="C65" s="541" t="n">
        <v>0</v>
      </c>
      <c r="D65" s="542" t="n">
        <v>0</v>
      </c>
    </row>
    <row r="66" s="543" customFormat="true" ht="15.75" hidden="false" customHeight="false" outlineLevel="0" collapsed="false">
      <c r="A66" s="541" t="s">
        <v>765</v>
      </c>
      <c r="B66" s="541" t="n">
        <v>-911</v>
      </c>
      <c r="C66" s="541" t="n">
        <v>0</v>
      </c>
      <c r="D66" s="542" t="n">
        <v>0</v>
      </c>
    </row>
    <row r="67" s="543" customFormat="true" ht="15.75" hidden="false" customHeight="false" outlineLevel="0" collapsed="false">
      <c r="A67" s="541" t="s">
        <v>766</v>
      </c>
      <c r="B67" s="541" t="n">
        <v>0</v>
      </c>
      <c r="C67" s="541" t="n">
        <v>0</v>
      </c>
      <c r="D67" s="542" t="n">
        <v>0</v>
      </c>
    </row>
    <row r="68" s="543" customFormat="true" ht="15.75" hidden="false" customHeight="false" outlineLevel="0" collapsed="false">
      <c r="A68" s="548"/>
      <c r="B68" s="541"/>
      <c r="C68" s="541"/>
      <c r="D68" s="542"/>
    </row>
    <row r="69" s="543" customFormat="true" ht="15.75" hidden="false" customHeight="false" outlineLevel="0" collapsed="false">
      <c r="A69" s="544" t="s">
        <v>767</v>
      </c>
      <c r="B69" s="544" t="n">
        <v>2039</v>
      </c>
      <c r="C69" s="544" t="n">
        <v>451</v>
      </c>
      <c r="D69" s="544" t="n">
        <v>28.4542586750789</v>
      </c>
    </row>
    <row r="70" s="543" customFormat="true" ht="16.5" hidden="false" customHeight="false" outlineLevel="0" collapsed="false">
      <c r="A70" s="361"/>
      <c r="B70" s="551"/>
      <c r="C70" s="551"/>
      <c r="D70" s="550"/>
    </row>
    <row r="71" s="543" customFormat="true" ht="16.5" hidden="false" customHeight="false" outlineLevel="0" collapsed="false">
      <c r="A71" s="362" t="s">
        <v>768</v>
      </c>
      <c r="B71" s="552" t="n">
        <v>1836790</v>
      </c>
      <c r="C71" s="552" t="n">
        <v>237530</v>
      </c>
      <c r="D71" s="553" t="n">
        <v>12.9317994980373</v>
      </c>
    </row>
    <row r="72" s="543" customFormat="true" ht="16.5" hidden="false" customHeight="false" outlineLevel="0" collapsed="false">
      <c r="A72" s="554"/>
      <c r="D72" s="542"/>
    </row>
    <row r="73" s="555" customFormat="true" ht="11.25" hidden="false" customHeight="false" outlineLevel="0" collapsed="false">
      <c r="A73" s="142" t="s">
        <v>998</v>
      </c>
      <c r="D73" s="556"/>
    </row>
    <row r="74" s="555" customFormat="true" ht="11.25" hidden="false" customHeight="false" outlineLevel="0" collapsed="false">
      <c r="A74" s="142" t="s">
        <v>39</v>
      </c>
      <c r="D74" s="556"/>
    </row>
    <row r="75" s="555" customFormat="true" ht="11.25" hidden="false" customHeight="false" outlineLevel="0" collapsed="false">
      <c r="A75" s="142" t="s">
        <v>114</v>
      </c>
      <c r="D75" s="556"/>
    </row>
    <row r="76" customFormat="false" ht="12.75" hidden="false" customHeight="false" outlineLevel="0" collapsed="false">
      <c r="D76" s="557"/>
    </row>
    <row r="77" customFormat="false" ht="12.75" hidden="false" customHeight="false" outlineLevel="0" collapsed="false">
      <c r="D77" s="557"/>
    </row>
    <row r="78" customFormat="false" ht="12.75" hidden="false" customHeight="false" outlineLevel="0" collapsed="false">
      <c r="D78" s="557"/>
    </row>
    <row r="79" customFormat="false" ht="12.75" hidden="false" customHeight="false" outlineLevel="0" collapsed="false">
      <c r="D79" s="557"/>
    </row>
    <row r="80" customFormat="false" ht="12.75" hidden="false" customHeight="false" outlineLevel="0" collapsed="false">
      <c r="D80" s="557"/>
    </row>
    <row r="81" customFormat="false" ht="12.75" hidden="false" customHeight="false" outlineLevel="0" collapsed="false">
      <c r="D81" s="557"/>
    </row>
    <row r="82" customFormat="false" ht="12.75" hidden="false" customHeight="false" outlineLevel="0" collapsed="false">
      <c r="D82" s="557"/>
    </row>
    <row r="83" customFormat="false" ht="12.75" hidden="false" customHeight="false" outlineLevel="0" collapsed="false">
      <c r="D83" s="557"/>
    </row>
    <row r="84" customFormat="false" ht="12.75" hidden="false" customHeight="false" outlineLevel="0" collapsed="false">
      <c r="D84" s="557"/>
    </row>
    <row r="85" customFormat="false" ht="12.75" hidden="false" customHeight="false" outlineLevel="0" collapsed="false">
      <c r="D85" s="557"/>
    </row>
    <row r="86" customFormat="false" ht="12.75" hidden="false" customHeight="false" outlineLevel="0" collapsed="false">
      <c r="D86" s="557"/>
    </row>
    <row r="87" customFormat="false" ht="12.75" hidden="false" customHeight="false" outlineLevel="0" collapsed="false">
      <c r="D87" s="557"/>
    </row>
    <row r="88" customFormat="false" ht="12.75" hidden="false" customHeight="false" outlineLevel="0" collapsed="false">
      <c r="D88" s="557"/>
    </row>
    <row r="89" customFormat="false" ht="12.75" hidden="false" customHeight="false" outlineLevel="0" collapsed="false">
      <c r="D89" s="557"/>
    </row>
    <row r="90" customFormat="false" ht="12.75" hidden="false" customHeight="false" outlineLevel="0" collapsed="false">
      <c r="D90" s="557"/>
    </row>
    <row r="91" customFormat="false" ht="12.75" hidden="false" customHeight="false" outlineLevel="0" collapsed="false">
      <c r="D91" s="557"/>
    </row>
    <row r="92" customFormat="false" ht="12.75" hidden="false" customHeight="false" outlineLevel="0" collapsed="false">
      <c r="D92" s="557"/>
    </row>
    <row r="93" customFormat="false" ht="12.75" hidden="false" customHeight="false" outlineLevel="0" collapsed="false">
      <c r="D93" s="557"/>
    </row>
    <row r="94" customFormat="false" ht="12.75" hidden="false" customHeight="false" outlineLevel="0" collapsed="false">
      <c r="D94" s="557"/>
    </row>
    <row r="95" customFormat="false" ht="12.75" hidden="false" customHeight="false" outlineLevel="0" collapsed="false">
      <c r="D95" s="557"/>
    </row>
    <row r="96" customFormat="false" ht="12.75" hidden="false" customHeight="false" outlineLevel="0" collapsed="false">
      <c r="D96" s="557"/>
    </row>
    <row r="97" customFormat="false" ht="12.75" hidden="false" customHeight="false" outlineLevel="0" collapsed="false">
      <c r="D97" s="557"/>
    </row>
    <row r="98" customFormat="false" ht="12.75" hidden="false" customHeight="false" outlineLevel="0" collapsed="false">
      <c r="D98" s="557"/>
    </row>
    <row r="99" customFormat="false" ht="12.75" hidden="false" customHeight="false" outlineLevel="0" collapsed="false">
      <c r="D99" s="557"/>
    </row>
    <row r="100" customFormat="false" ht="12.75" hidden="false" customHeight="false" outlineLevel="0" collapsed="false">
      <c r="D100" s="557"/>
    </row>
    <row r="101" customFormat="false" ht="12.75" hidden="false" customHeight="false" outlineLevel="0" collapsed="false">
      <c r="D101" s="557"/>
    </row>
    <row r="102" customFormat="false" ht="12.75" hidden="false" customHeight="false" outlineLevel="0" collapsed="false">
      <c r="D102" s="557"/>
    </row>
    <row r="103" customFormat="false" ht="12.75" hidden="false" customHeight="false" outlineLevel="0" collapsed="false">
      <c r="D103" s="557"/>
    </row>
    <row r="104" customFormat="false" ht="12.75" hidden="false" customHeight="false" outlineLevel="0" collapsed="false">
      <c r="D104" s="557"/>
    </row>
    <row r="105" customFormat="false" ht="12.75" hidden="false" customHeight="false" outlineLevel="0" collapsed="false">
      <c r="D105" s="557"/>
    </row>
    <row r="106" customFormat="false" ht="12.75" hidden="false" customHeight="false" outlineLevel="0" collapsed="false">
      <c r="D106" s="557"/>
    </row>
    <row r="107" customFormat="false" ht="12.75" hidden="false" customHeight="false" outlineLevel="0" collapsed="false">
      <c r="D107" s="557"/>
    </row>
    <row r="108" customFormat="false" ht="12.75" hidden="false" customHeight="false" outlineLevel="0" collapsed="false">
      <c r="D108" s="557"/>
    </row>
    <row r="109" customFormat="false" ht="12.75" hidden="false" customHeight="false" outlineLevel="0" collapsed="false">
      <c r="D109" s="557"/>
    </row>
    <row r="110" customFormat="false" ht="12.75" hidden="false" customHeight="false" outlineLevel="0" collapsed="false">
      <c r="D110" s="557"/>
    </row>
    <row r="111" customFormat="false" ht="12.75" hidden="false" customHeight="false" outlineLevel="0" collapsed="false">
      <c r="D111" s="557"/>
    </row>
    <row r="112" customFormat="false" ht="12.75" hidden="false" customHeight="false" outlineLevel="0" collapsed="false">
      <c r="D112" s="557"/>
    </row>
    <row r="113" customFormat="false" ht="12.75" hidden="false" customHeight="false" outlineLevel="0" collapsed="false">
      <c r="D113" s="557"/>
    </row>
    <row r="114" customFormat="false" ht="12.75" hidden="false" customHeight="false" outlineLevel="0" collapsed="false">
      <c r="D114" s="557"/>
    </row>
    <row r="115" customFormat="false" ht="12.75" hidden="false" customHeight="false" outlineLevel="0" collapsed="false">
      <c r="D115" s="557"/>
    </row>
    <row r="116" customFormat="false" ht="12.75" hidden="false" customHeight="false" outlineLevel="0" collapsed="false">
      <c r="D116" s="55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9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7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7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8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199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0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1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2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3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4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5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6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7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7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8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199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0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1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2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3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4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5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6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7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7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8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199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0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1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2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3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4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5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6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7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7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8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199</v>
      </c>
      <c r="B62" s="73" t="n">
        <v>1431176</v>
      </c>
      <c r="C62" s="73" t="n">
        <v>180283</v>
      </c>
      <c r="D62" s="329" t="n">
        <v>12.5968434350492</v>
      </c>
    </row>
    <row r="63" customFormat="false" ht="12.75" hidden="false" customHeight="false" outlineLevel="0" collapsed="false">
      <c r="A63" s="315" t="s">
        <v>200</v>
      </c>
      <c r="B63" s="73" t="n">
        <v>1836790</v>
      </c>
      <c r="C63" s="73" t="n">
        <v>237530</v>
      </c>
      <c r="D63" s="329" t="n">
        <v>12.9317994980373</v>
      </c>
    </row>
    <row r="64" customFormat="false" ht="13.5" hidden="false" customHeight="false" outlineLevel="0" collapsed="false">
      <c r="A64" s="95"/>
      <c r="B64" s="110"/>
      <c r="C64" s="110"/>
      <c r="D64" s="111"/>
    </row>
    <row r="66" customFormat="false" ht="12.75" hidden="false" customHeight="false" outlineLevel="0" collapsed="false">
      <c r="A66" s="98" t="s">
        <v>558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1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35853321968586</v>
      </c>
      <c r="D12" s="337" t="n">
        <v>0.142329387230624</v>
      </c>
      <c r="E12" s="337" t="n">
        <v>0.154789103976541</v>
      </c>
      <c r="F12" s="337" t="n">
        <v>0.154854324692952</v>
      </c>
    </row>
    <row r="13" s="58" customFormat="true" ht="35.25" hidden="false" customHeight="false" outlineLevel="0" collapsed="false">
      <c r="A13" s="54" t="s">
        <v>656</v>
      </c>
      <c r="B13" s="336" t="n">
        <v>0.0965965043946836</v>
      </c>
      <c r="C13" s="337" t="n">
        <v>0.096441234109351</v>
      </c>
      <c r="D13" s="337" t="n">
        <v>0.0989351977449635</v>
      </c>
      <c r="E13" s="337" t="n">
        <v>0.120310054029409</v>
      </c>
      <c r="F13" s="337" t="n">
        <v>0.125571819853504</v>
      </c>
    </row>
    <row r="14" s="58" customFormat="true" ht="35.25" hidden="false" customHeight="false" outlineLevel="0" collapsed="false">
      <c r="A14" s="54" t="s">
        <v>657</v>
      </c>
      <c r="B14" s="336" t="n">
        <v>0.0756667659845023</v>
      </c>
      <c r="C14" s="337" t="n">
        <v>0.0756868670965379</v>
      </c>
      <c r="D14" s="337" t="n">
        <v>0.0715443954270001</v>
      </c>
      <c r="E14" s="337" t="n">
        <v>0.0802672128388182</v>
      </c>
      <c r="F14" s="337" t="n">
        <v>0.083763838260203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86918146911647</v>
      </c>
      <c r="C17" s="337" t="n">
        <v>1.97131658240439</v>
      </c>
      <c r="D17" s="337" t="n">
        <v>2.54492209403704</v>
      </c>
      <c r="E17" s="337" t="n">
        <v>2.66750545666677</v>
      </c>
      <c r="F17" s="337" t="n">
        <v>2.32958584905877</v>
      </c>
    </row>
    <row r="18" s="54" customFormat="true" ht="35.25" hidden="false" customHeight="false" outlineLevel="0" collapsed="false">
      <c r="A18" s="54" t="s">
        <v>660</v>
      </c>
      <c r="B18" s="337" t="n">
        <v>0.011914855346872</v>
      </c>
      <c r="C18" s="337" t="n">
        <v>0.0111242608291922</v>
      </c>
      <c r="D18" s="337" t="n">
        <v>0.00891746930116601</v>
      </c>
      <c r="E18" s="337" t="n">
        <v>0.00892571915955433</v>
      </c>
      <c r="F18" s="337" t="n">
        <v>0.0104433143929195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54730832605584</v>
      </c>
      <c r="C21" s="337" t="n">
        <v>0.563713386867156</v>
      </c>
      <c r="D21" s="337" t="n">
        <v>0.554983495666806</v>
      </c>
      <c r="E21" s="337" t="n">
        <v>0.595727433943609</v>
      </c>
      <c r="F21" s="337" t="n">
        <v>0.599223301873663</v>
      </c>
    </row>
    <row r="22" s="54" customFormat="true" ht="35.25" hidden="false" customHeight="false" outlineLevel="0" collapsed="false">
      <c r="A22" s="54" t="s">
        <v>664</v>
      </c>
      <c r="B22" s="337" t="n">
        <v>0.21080830726835</v>
      </c>
      <c r="C22" s="337" t="n">
        <v>0.205462244575219</v>
      </c>
      <c r="D22" s="337" t="n">
        <v>0.200668722288463</v>
      </c>
      <c r="E22" s="337" t="n">
        <v>0.176410208844103</v>
      </c>
      <c r="F22" s="337" t="n">
        <v>0.18022533175322</v>
      </c>
    </row>
    <row r="23" s="54" customFormat="true" ht="35.25" hidden="false" customHeight="false" outlineLevel="0" collapsed="false">
      <c r="A23" s="54" t="s">
        <v>665</v>
      </c>
      <c r="B23" s="337" t="n">
        <v>0.120571239888164</v>
      </c>
      <c r="C23" s="337" t="n">
        <v>0.117240867835859</v>
      </c>
      <c r="D23" s="337" t="n">
        <v>0.111732706581603</v>
      </c>
      <c r="E23" s="337" t="n">
        <v>0.100879969374412</v>
      </c>
      <c r="F23" s="337" t="n">
        <v>0.104273076330292</v>
      </c>
    </row>
    <row r="24" s="54" customFormat="true" ht="35.25" hidden="false" customHeight="false" outlineLevel="0" collapsed="false">
      <c r="A24" s="54" t="s">
        <v>666</v>
      </c>
      <c r="B24" s="337" t="n">
        <v>0.0902370673801863</v>
      </c>
      <c r="C24" s="337" t="n">
        <v>0.0882213767393603</v>
      </c>
      <c r="D24" s="337" t="n">
        <v>0.0889360157068603</v>
      </c>
      <c r="E24" s="337" t="n">
        <v>0.0755302394696907</v>
      </c>
      <c r="F24" s="337" t="n">
        <v>0.075952255422928</v>
      </c>
    </row>
    <row r="25" s="54" customFormat="true" ht="35.25" hidden="false" customHeight="false" outlineLevel="0" collapsed="false">
      <c r="A25" s="54" t="s">
        <v>667</v>
      </c>
      <c r="B25" s="337" t="n">
        <v>0.0828450432429136</v>
      </c>
      <c r="C25" s="337" t="n">
        <v>0.080631378644816</v>
      </c>
      <c r="D25" s="337" t="n">
        <v>0.0811089260182619</v>
      </c>
      <c r="E25" s="337" t="n">
        <v>0.064034855029183</v>
      </c>
      <c r="F25" s="337" t="n">
        <v>0.0584893812679113</v>
      </c>
    </row>
    <row r="26" s="54" customFormat="true" ht="35.25" hidden="false" customHeight="false" outlineLevel="0" collapsed="false">
      <c r="A26" s="54" t="s">
        <v>668</v>
      </c>
      <c r="B26" s="337" t="n">
        <v>0.0405408132775444</v>
      </c>
      <c r="C26" s="337" t="n">
        <v>0.0405217237818461</v>
      </c>
      <c r="D26" s="337" t="n">
        <v>0.042826373511513</v>
      </c>
      <c r="E26" s="337" t="n">
        <v>0.0394482937378849</v>
      </c>
      <c r="F26" s="337" t="n">
        <v>0.0394636731269605</v>
      </c>
    </row>
    <row r="27" s="54" customFormat="true" ht="35.25" hidden="false" customHeight="false" outlineLevel="0" collapsed="false">
      <c r="A27" s="54" t="s">
        <v>669</v>
      </c>
      <c r="B27" s="337" t="n">
        <v>0.102158611126373</v>
      </c>
      <c r="C27" s="337" t="n">
        <v>0.10106372079518</v>
      </c>
      <c r="D27" s="337" t="n">
        <v>0.112370636481416</v>
      </c>
      <c r="E27" s="337" t="n">
        <v>0.124379208445221</v>
      </c>
      <c r="F27" s="337" t="n">
        <v>0.122598311978245</v>
      </c>
    </row>
    <row r="28" s="54" customFormat="true" ht="35.25" hidden="false" customHeight="false" outlineLevel="0" collapsed="false">
      <c r="A28" s="54" t="s">
        <v>670</v>
      </c>
      <c r="B28" s="337" t="n">
        <v>0.00891639247923526</v>
      </c>
      <c r="C28" s="337" t="n">
        <v>0.00860754533578266</v>
      </c>
      <c r="D28" s="337" t="n">
        <v>0.00804184603354032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8784580586449</v>
      </c>
      <c r="C31" s="337" t="n">
        <v>1.28128104131475</v>
      </c>
      <c r="D31" s="558" t="n">
        <v>1.26047045961688</v>
      </c>
      <c r="E31" s="558" t="n">
        <v>1.29369085110435</v>
      </c>
      <c r="F31" s="558" t="n">
        <v>1.28074981994807</v>
      </c>
    </row>
    <row r="32" s="54" customFormat="true" ht="35.25" hidden="false" customHeight="false" outlineLevel="0" collapsed="false">
      <c r="A32" s="54" t="s">
        <v>673</v>
      </c>
      <c r="B32" s="337" t="n">
        <v>0.163991426915931</v>
      </c>
      <c r="C32" s="337" t="n">
        <v>0.160846255398415</v>
      </c>
      <c r="D32" s="337" t="n">
        <v>0.148299374287223</v>
      </c>
      <c r="E32" s="337" t="n">
        <v>0.169110175437627</v>
      </c>
      <c r="F32" s="337" t="n">
        <v>0.161009259358776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6382629792995</v>
      </c>
      <c r="C35" s="337" t="n">
        <v>0.024313994655012</v>
      </c>
      <c r="D35" s="337" t="n">
        <v>0.0298104798884888</v>
      </c>
      <c r="E35" s="337" t="n">
        <v>0.0315693839980394</v>
      </c>
      <c r="F35" s="337" t="n">
        <v>0.0304780313275414</v>
      </c>
    </row>
    <row r="36" s="54" customFormat="true" ht="35.25" hidden="false" customHeight="false" outlineLevel="0" collapsed="false">
      <c r="A36" s="54" t="s">
        <v>676</v>
      </c>
      <c r="B36" s="337" t="n">
        <v>0.306540259333259</v>
      </c>
      <c r="C36" s="337" t="n">
        <v>0.298703596689384</v>
      </c>
      <c r="D36" s="337" t="n">
        <v>0.315737770931265</v>
      </c>
      <c r="E36" s="337" t="n">
        <v>0.30479591867436</v>
      </c>
      <c r="F36" s="337" t="n">
        <v>0.29408892954146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64521160256401</v>
      </c>
      <c r="C39" s="337" t="n">
        <v>0.555387908656812</v>
      </c>
      <c r="D39" s="337" t="n">
        <v>0.489243029059453</v>
      </c>
      <c r="E39" s="337" t="n">
        <v>0.52295536910337</v>
      </c>
      <c r="F39" s="337" t="n">
        <v>0.503076583175971</v>
      </c>
    </row>
    <row r="40" s="54" customFormat="true" ht="35.25" hidden="false" customHeight="false" outlineLevel="0" collapsed="false">
      <c r="A40" s="54" t="s">
        <v>679</v>
      </c>
      <c r="B40" s="337" t="n">
        <v>0.483868088983573</v>
      </c>
      <c r="C40" s="337" t="n">
        <v>0.479178222782264</v>
      </c>
      <c r="D40" s="337" t="n">
        <v>0.393294702937329</v>
      </c>
      <c r="E40" s="337" t="n">
        <v>0.384322706746256</v>
      </c>
      <c r="F40" s="337" t="n">
        <v>0.373455266331481</v>
      </c>
    </row>
    <row r="41" s="54" customFormat="true" ht="35.25" hidden="false" customHeight="false" outlineLevel="0" collapsed="false">
      <c r="A41" s="54" t="s">
        <v>680</v>
      </c>
      <c r="B41" s="337" t="n">
        <v>0.175102571278163</v>
      </c>
      <c r="C41" s="337" t="n">
        <v>0.177722004171838</v>
      </c>
      <c r="D41" s="337" t="n">
        <v>0.172470955296711</v>
      </c>
      <c r="E41" s="337" t="n">
        <v>0.237596746478448</v>
      </c>
      <c r="F41" s="337" t="n">
        <v>0.258102765362593</v>
      </c>
    </row>
    <row r="42" s="54" customFormat="true" ht="35.25" hidden="false" customHeight="false" outlineLevel="0" collapsed="false">
      <c r="A42" s="54" t="s">
        <v>681</v>
      </c>
      <c r="B42" s="337" t="n">
        <v>0.886012467077657</v>
      </c>
      <c r="C42" s="337" t="n">
        <v>0.886276472679254</v>
      </c>
      <c r="D42" s="337" t="n">
        <v>0.841042560708267</v>
      </c>
      <c r="E42" s="337" t="n">
        <v>0.899896323873082</v>
      </c>
      <c r="F42" s="337" t="n">
        <v>0.88121300488419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9728609295855</v>
      </c>
      <c r="C45" s="337" t="n">
        <v>0.271119829299547</v>
      </c>
      <c r="D45" s="337" t="n">
        <v>0.277713844221261</v>
      </c>
      <c r="E45" s="337" t="n">
        <v>0.23885825583745</v>
      </c>
      <c r="F45" s="337" t="n">
        <v>0.243054315623715</v>
      </c>
    </row>
    <row r="46" s="54" customFormat="true" ht="35.25" hidden="false" customHeight="false" outlineLevel="0" collapsed="false">
      <c r="A46" s="54" t="s">
        <v>684</v>
      </c>
      <c r="B46" s="337" t="n">
        <v>0.306515490180452</v>
      </c>
      <c r="C46" s="337" t="n">
        <v>0.291427697880429</v>
      </c>
      <c r="D46" s="337" t="n">
        <v>0.294767638630236</v>
      </c>
      <c r="E46" s="337" t="n">
        <v>0.224712748825281</v>
      </c>
      <c r="F46" s="337" t="n">
        <v>0.23086461244323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1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2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3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40</v>
      </c>
      <c r="C7" s="83"/>
      <c r="D7" s="134"/>
      <c r="E7" s="83" t="s">
        <v>1016</v>
      </c>
      <c r="F7" s="83"/>
      <c r="G7" s="134"/>
      <c r="H7" s="68" t="s">
        <v>1017</v>
      </c>
      <c r="I7" s="68"/>
      <c r="J7" s="134"/>
      <c r="K7" s="68" t="s">
        <v>1018</v>
      </c>
      <c r="L7" s="68"/>
      <c r="M7" s="134"/>
      <c r="N7" s="68" t="s">
        <v>976</v>
      </c>
      <c r="O7" s="68"/>
      <c r="P7" s="68"/>
      <c r="Q7" s="68"/>
      <c r="R7" s="134"/>
      <c r="S7" s="68" t="s">
        <v>1019</v>
      </c>
      <c r="T7" s="68"/>
    </row>
    <row r="8" customFormat="false" ht="12.75" hidden="false" customHeight="false" outlineLevel="0" collapsed="false">
      <c r="C8" s="61" t="s">
        <v>1020</v>
      </c>
      <c r="O8" s="61" t="s">
        <v>710</v>
      </c>
      <c r="P8" s="61" t="s">
        <v>1021</v>
      </c>
      <c r="T8" s="61" t="s">
        <v>1022</v>
      </c>
    </row>
    <row r="9" customFormat="false" ht="12.75" hidden="false" customHeight="false" outlineLevel="0" collapsed="false">
      <c r="A9" s="135"/>
      <c r="B9" s="61" t="s">
        <v>1020</v>
      </c>
      <c r="C9" s="61" t="s">
        <v>1023</v>
      </c>
      <c r="E9" s="61" t="s">
        <v>697</v>
      </c>
      <c r="F9" s="61" t="s">
        <v>1024</v>
      </c>
      <c r="H9" s="61" t="s">
        <v>1025</v>
      </c>
      <c r="I9" s="61" t="s">
        <v>1026</v>
      </c>
      <c r="N9" s="61" t="s">
        <v>710</v>
      </c>
      <c r="O9" s="61" t="s">
        <v>1027</v>
      </c>
      <c r="P9" s="61" t="s">
        <v>1028</v>
      </c>
      <c r="Q9" s="61" t="s">
        <v>1029</v>
      </c>
      <c r="T9" s="61" t="s">
        <v>1030</v>
      </c>
    </row>
    <row r="10" customFormat="false" ht="12.75" hidden="false" customHeight="false" outlineLevel="0" collapsed="false">
      <c r="A10" s="135" t="s">
        <v>695</v>
      </c>
      <c r="B10" s="61" t="s">
        <v>1023</v>
      </c>
      <c r="C10" s="61" t="s">
        <v>704</v>
      </c>
      <c r="E10" s="61" t="s">
        <v>1031</v>
      </c>
      <c r="F10" s="61" t="s">
        <v>1032</v>
      </c>
      <c r="H10" s="61" t="s">
        <v>1033</v>
      </c>
      <c r="I10" s="61" t="s">
        <v>1034</v>
      </c>
      <c r="K10" s="61" t="s">
        <v>908</v>
      </c>
      <c r="L10" s="61" t="s">
        <v>908</v>
      </c>
      <c r="N10" s="61" t="s">
        <v>1027</v>
      </c>
      <c r="O10" s="61" t="s">
        <v>704</v>
      </c>
      <c r="P10" s="61" t="s">
        <v>704</v>
      </c>
      <c r="Q10" s="61" t="s">
        <v>1035</v>
      </c>
      <c r="S10" s="61" t="s">
        <v>1036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7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8</v>
      </c>
      <c r="P11" s="61" t="s">
        <v>1038</v>
      </c>
      <c r="Q11" s="61" t="s">
        <v>704</v>
      </c>
      <c r="S11" s="61" t="s">
        <v>704</v>
      </c>
      <c r="T11" s="61" t="s">
        <v>1039</v>
      </c>
    </row>
    <row r="12" customFormat="false" ht="13.5" hidden="false" customHeight="false" outlineLevel="0" collapsed="false">
      <c r="A12" s="83"/>
      <c r="B12" s="68" t="s">
        <v>1040</v>
      </c>
      <c r="C12" s="68" t="s">
        <v>1041</v>
      </c>
      <c r="D12" s="68"/>
      <c r="E12" s="68" t="s">
        <v>1042</v>
      </c>
      <c r="F12" s="68" t="s">
        <v>1043</v>
      </c>
      <c r="G12" s="68"/>
      <c r="H12" s="68" t="s">
        <v>1044</v>
      </c>
      <c r="I12" s="68" t="s">
        <v>1040</v>
      </c>
      <c r="J12" s="68"/>
      <c r="K12" s="68" t="s">
        <v>1045</v>
      </c>
      <c r="L12" s="68" t="s">
        <v>1046</v>
      </c>
      <c r="M12" s="68"/>
      <c r="N12" s="68" t="s">
        <v>1047</v>
      </c>
      <c r="O12" s="68" t="s">
        <v>1048</v>
      </c>
      <c r="P12" s="68" t="s">
        <v>1048</v>
      </c>
      <c r="Q12" s="68" t="s">
        <v>1047</v>
      </c>
      <c r="R12" s="68"/>
      <c r="S12" s="68" t="s">
        <v>1047</v>
      </c>
      <c r="T12" s="68" t="s">
        <v>1049</v>
      </c>
    </row>
    <row r="13" customFormat="false" ht="16.5" hidden="false" customHeight="false" outlineLevel="0" collapsed="false">
      <c r="A13" s="474"/>
      <c r="B13" s="517"/>
      <c r="C13" s="517"/>
      <c r="D13" s="517"/>
      <c r="E13" s="517"/>
      <c r="F13" s="517"/>
      <c r="G13" s="517"/>
      <c r="H13" s="517"/>
      <c r="I13" s="517"/>
      <c r="J13" s="517"/>
      <c r="K13" s="517"/>
      <c r="L13" s="517"/>
      <c r="M13" s="517"/>
      <c r="N13" s="517"/>
      <c r="O13" s="517"/>
      <c r="P13" s="517"/>
      <c r="Q13" s="517"/>
      <c r="R13" s="517"/>
      <c r="S13" s="517"/>
      <c r="T13" s="517"/>
    </row>
    <row r="14" s="352" customFormat="true" ht="15.75" hidden="false" customHeight="false" outlineLevel="0" collapsed="false">
      <c r="A14" s="349" t="s">
        <v>720</v>
      </c>
      <c r="B14" s="366" t="n">
        <v>10.2759754002414</v>
      </c>
      <c r="C14" s="366" t="n">
        <v>7.7517949565529</v>
      </c>
      <c r="D14" s="366"/>
      <c r="E14" s="366" t="n">
        <v>225.124233786545</v>
      </c>
      <c r="F14" s="366" t="n">
        <v>0.72474909472635</v>
      </c>
      <c r="G14" s="366"/>
      <c r="H14" s="366" t="n">
        <v>113.98020644832</v>
      </c>
      <c r="I14" s="366" t="n">
        <v>8.58649797241406</v>
      </c>
      <c r="J14" s="366"/>
      <c r="K14" s="366" t="n">
        <v>3.11097381857302</v>
      </c>
      <c r="L14" s="366" t="n">
        <v>39.5138678299004</v>
      </c>
      <c r="M14" s="366"/>
      <c r="N14" s="366" t="n">
        <v>64.8088243105526</v>
      </c>
      <c r="O14" s="366" t="n">
        <v>47.7562688874744</v>
      </c>
      <c r="P14" s="366" t="n">
        <v>17.4252188369791</v>
      </c>
      <c r="Q14" s="366" t="n">
        <v>78.9408452102101</v>
      </c>
      <c r="R14" s="366"/>
      <c r="S14" s="366" t="n">
        <v>27.9877701904897</v>
      </c>
      <c r="T14" s="366" t="n">
        <v>30.3764914003897</v>
      </c>
    </row>
    <row r="15" s="352" customFormat="true" ht="15.75" hidden="false" customHeight="false" outlineLevel="0" collapsed="false">
      <c r="A15" s="349" t="s">
        <v>721</v>
      </c>
      <c r="B15" s="366" t="n">
        <v>9.79145269502711</v>
      </c>
      <c r="C15" s="366" t="n">
        <v>8.78579299542611</v>
      </c>
      <c r="D15" s="366"/>
      <c r="E15" s="366" t="n">
        <v>356.4592622043</v>
      </c>
      <c r="F15" s="366" t="n">
        <v>0.717756696929054</v>
      </c>
      <c r="G15" s="366"/>
      <c r="H15" s="366" t="n">
        <v>117.558929694699</v>
      </c>
      <c r="I15" s="366" t="n">
        <v>11.1195270930731</v>
      </c>
      <c r="J15" s="366"/>
      <c r="K15" s="366" t="n">
        <v>2.28842315127065</v>
      </c>
      <c r="L15" s="366" t="n">
        <v>27.1329708287775</v>
      </c>
      <c r="M15" s="366"/>
      <c r="N15" s="366" t="n">
        <v>60.8415356504092</v>
      </c>
      <c r="O15" s="366" t="n">
        <v>53.6812923818922</v>
      </c>
      <c r="P15" s="366" t="n">
        <v>7.54432561645432</v>
      </c>
      <c r="Q15" s="366" t="n">
        <v>83.3479249878233</v>
      </c>
      <c r="R15" s="366"/>
      <c r="S15" s="366" t="n">
        <v>26.0478977899466</v>
      </c>
      <c r="T15" s="366" t="n">
        <v>24.5950220583173</v>
      </c>
    </row>
    <row r="16" s="352" customFormat="true" ht="15.75" hidden="false" customHeight="false" outlineLevel="0" collapsed="false">
      <c r="A16" s="349" t="s">
        <v>722</v>
      </c>
      <c r="B16" s="366" t="n">
        <v>9.49705433682618</v>
      </c>
      <c r="C16" s="366" t="n">
        <v>8.39338105710149</v>
      </c>
      <c r="D16" s="366"/>
      <c r="E16" s="366" t="n">
        <v>372.344701708333</v>
      </c>
      <c r="F16" s="366" t="n">
        <v>0.479668512178668</v>
      </c>
      <c r="G16" s="366"/>
      <c r="H16" s="366" t="n">
        <v>122.277940421273</v>
      </c>
      <c r="I16" s="366" t="n">
        <v>13.4350635177646</v>
      </c>
      <c r="J16" s="366"/>
      <c r="K16" s="366" t="n">
        <v>3.4799453619232</v>
      </c>
      <c r="L16" s="366" t="n">
        <v>48.2275505265792</v>
      </c>
      <c r="M16" s="366"/>
      <c r="N16" s="366" t="n">
        <v>64.9635494344549</v>
      </c>
      <c r="O16" s="366" t="n">
        <v>56.1502533987512</v>
      </c>
      <c r="P16" s="366" t="n">
        <v>6.92758042365646</v>
      </c>
      <c r="Q16" s="366" t="n">
        <v>84.6801108986797</v>
      </c>
      <c r="R16" s="366"/>
      <c r="S16" s="366" t="n">
        <v>25.8218709639764</v>
      </c>
      <c r="T16" s="366" t="n">
        <v>26.4290015201635</v>
      </c>
    </row>
    <row r="17" s="352" customFormat="true" ht="15.75" hidden="false" customHeight="false" outlineLevel="0" collapsed="false">
      <c r="A17" s="349" t="s">
        <v>723</v>
      </c>
      <c r="B17" s="366" t="n">
        <v>9.80787983146533</v>
      </c>
      <c r="C17" s="366" t="n">
        <v>8.80648803230766</v>
      </c>
      <c r="D17" s="366"/>
      <c r="E17" s="366" t="n">
        <v>210.60744864522</v>
      </c>
      <c r="F17" s="366" t="n">
        <v>1.2619101636546</v>
      </c>
      <c r="G17" s="366"/>
      <c r="H17" s="366" t="n">
        <v>119.912776376439</v>
      </c>
      <c r="I17" s="366" t="n">
        <v>12.6801317015829</v>
      </c>
      <c r="J17" s="366"/>
      <c r="K17" s="366" t="n">
        <v>4.09792236090709</v>
      </c>
      <c r="L17" s="366" t="n">
        <v>50.7725806488855</v>
      </c>
      <c r="M17" s="366"/>
      <c r="N17" s="366" t="n">
        <v>65.986164710102</v>
      </c>
      <c r="O17" s="366" t="n">
        <v>58.0158260520226</v>
      </c>
      <c r="P17" s="366" t="n">
        <v>8.29262495004754</v>
      </c>
      <c r="Q17" s="366" t="n">
        <v>90.0774349744766</v>
      </c>
      <c r="R17" s="366"/>
      <c r="S17" s="366" t="n">
        <v>27.0546791966173</v>
      </c>
      <c r="T17" s="366" t="n">
        <v>26.0007336051261</v>
      </c>
    </row>
    <row r="18" s="352" customFormat="true" ht="15.75" hidden="false" customHeight="false" outlineLevel="0" collapsed="false">
      <c r="A18" s="349" t="s">
        <v>724</v>
      </c>
      <c r="B18" s="366" t="n">
        <v>8.21580736870367</v>
      </c>
      <c r="C18" s="366" t="n">
        <v>5.94285653531296</v>
      </c>
      <c r="D18" s="366"/>
      <c r="E18" s="366" t="n">
        <v>123.648049938503</v>
      </c>
      <c r="F18" s="366" t="n">
        <v>1.91735247989472</v>
      </c>
      <c r="G18" s="366"/>
      <c r="H18" s="366" t="n">
        <v>102.09662236297</v>
      </c>
      <c r="I18" s="366" t="n">
        <v>1.49225441234433</v>
      </c>
      <c r="J18" s="366"/>
      <c r="K18" s="366" t="n">
        <v>1.67155145065035</v>
      </c>
      <c r="L18" s="366" t="n">
        <v>21.5075785582255</v>
      </c>
      <c r="M18" s="366"/>
      <c r="N18" s="366" t="n">
        <v>59.5608661208175</v>
      </c>
      <c r="O18" s="366" t="n">
        <v>37.8979093906198</v>
      </c>
      <c r="P18" s="366" t="n">
        <v>15.6030632754124</v>
      </c>
      <c r="Q18" s="366" t="n">
        <v>106.864413872202</v>
      </c>
      <c r="R18" s="366"/>
      <c r="S18" s="366" t="n">
        <v>30.4614089430382</v>
      </c>
      <c r="T18" s="366" t="n">
        <v>46.245333295391</v>
      </c>
    </row>
    <row r="19" s="352" customFormat="true" ht="15.75" hidden="false" customHeight="false" outlineLevel="0" collapsed="false">
      <c r="A19" s="349" t="s">
        <v>725</v>
      </c>
      <c r="B19" s="366" t="n">
        <v>9.54153039902112</v>
      </c>
      <c r="C19" s="366" t="n">
        <v>7.50026580494753</v>
      </c>
      <c r="D19" s="366"/>
      <c r="E19" s="366" t="n">
        <v>438.330802053952</v>
      </c>
      <c r="F19" s="366" t="n">
        <v>0.456454438076098</v>
      </c>
      <c r="G19" s="366"/>
      <c r="H19" s="366" t="n">
        <v>139.690653476346</v>
      </c>
      <c r="I19" s="366" t="n">
        <v>19.7033467966797</v>
      </c>
      <c r="J19" s="366"/>
      <c r="K19" s="366" t="n">
        <v>2.93561449933272</v>
      </c>
      <c r="L19" s="366" t="n">
        <v>35.6403091264034</v>
      </c>
      <c r="M19" s="366"/>
      <c r="N19" s="366" t="n">
        <v>72.3164725387854</v>
      </c>
      <c r="O19" s="366" t="n">
        <v>54.6470147194476</v>
      </c>
      <c r="P19" s="366" t="n">
        <v>8.31404605421203</v>
      </c>
      <c r="Q19" s="366" t="n">
        <v>80.6863829851504</v>
      </c>
      <c r="R19" s="366"/>
      <c r="S19" s="366" t="n">
        <v>29.1124343670418</v>
      </c>
      <c r="T19" s="366" t="n">
        <v>38.5113143276651</v>
      </c>
    </row>
    <row r="20" s="352" customFormat="true" ht="15.75" hidden="false" customHeight="false" outlineLevel="0" collapsed="false">
      <c r="A20" s="349" t="s">
        <v>726</v>
      </c>
      <c r="B20" s="366" t="n">
        <v>9.38479856033109</v>
      </c>
      <c r="C20" s="366" t="n">
        <v>9.03204927760257</v>
      </c>
      <c r="D20" s="366"/>
      <c r="E20" s="366" t="n">
        <v>182.454311118835</v>
      </c>
      <c r="F20" s="366" t="n">
        <v>1.04670726938153</v>
      </c>
      <c r="G20" s="366"/>
      <c r="H20" s="366" t="n">
        <v>197.465148191598</v>
      </c>
      <c r="I20" s="366" t="n">
        <v>38.0333212596135</v>
      </c>
      <c r="J20" s="366"/>
      <c r="K20" s="366" t="n">
        <v>3.32549319922174</v>
      </c>
      <c r="L20" s="366" t="n">
        <v>39.9922892089652</v>
      </c>
      <c r="M20" s="366"/>
      <c r="N20" s="366" t="n">
        <v>81.9464638608394</v>
      </c>
      <c r="O20" s="366" t="n">
        <v>78.4317594383884</v>
      </c>
      <c r="P20" s="366" t="n">
        <v>7.75890801720943</v>
      </c>
      <c r="Q20" s="366" t="n">
        <v>87.3196802915963</v>
      </c>
      <c r="R20" s="366"/>
      <c r="S20" s="366" t="n">
        <v>25.0650061428811</v>
      </c>
      <c r="T20" s="366" t="n">
        <v>30.7718034993739</v>
      </c>
    </row>
    <row r="21" s="352" customFormat="true" ht="15.75" hidden="false" customHeight="false" outlineLevel="0" collapsed="false">
      <c r="A21" s="349" t="s">
        <v>727</v>
      </c>
      <c r="B21" s="366" t="n">
        <v>7.31297719001878</v>
      </c>
      <c r="C21" s="366" t="n">
        <v>6.07813714841684</v>
      </c>
      <c r="D21" s="366"/>
      <c r="E21" s="366" t="n">
        <v>225.16197880936</v>
      </c>
      <c r="F21" s="366" t="n">
        <v>0.511268045298996</v>
      </c>
      <c r="G21" s="366"/>
      <c r="H21" s="366" t="n">
        <v>112.867707680384</v>
      </c>
      <c r="I21" s="366" t="n">
        <v>8.51054009565939</v>
      </c>
      <c r="J21" s="366"/>
      <c r="K21" s="366" t="n">
        <v>1.28968778759367</v>
      </c>
      <c r="L21" s="366" t="n">
        <v>23.0307109402528</v>
      </c>
      <c r="M21" s="366"/>
      <c r="N21" s="366" t="n">
        <v>76.3103748406586</v>
      </c>
      <c r="O21" s="366" t="n">
        <v>58.5752710086086</v>
      </c>
      <c r="P21" s="366" t="n">
        <v>15.5194213310061</v>
      </c>
      <c r="Q21" s="366" t="n">
        <v>109.315553491008</v>
      </c>
      <c r="R21" s="366"/>
      <c r="S21" s="366" t="n">
        <v>30.418440845059</v>
      </c>
      <c r="T21" s="366" t="n">
        <v>39.7406160306311</v>
      </c>
    </row>
    <row r="22" s="352" customFormat="true" ht="15.75" hidden="false" customHeight="false" outlineLevel="0" collapsed="false">
      <c r="A22" s="349" t="s">
        <v>728</v>
      </c>
      <c r="B22" s="366" t="n">
        <v>8.01450456439841</v>
      </c>
      <c r="C22" s="366" t="n">
        <v>8.01450456439841</v>
      </c>
      <c r="D22" s="366"/>
      <c r="E22" s="366" t="n">
        <v>160.992975581784</v>
      </c>
      <c r="F22" s="366" t="n">
        <v>1.51028664918727</v>
      </c>
      <c r="G22" s="366"/>
      <c r="H22" s="366" t="n">
        <v>108.715451591209</v>
      </c>
      <c r="I22" s="366" t="n">
        <v>6.39277619331962</v>
      </c>
      <c r="J22" s="366"/>
      <c r="K22" s="366" t="n">
        <v>1.0001943675937</v>
      </c>
      <c r="L22" s="366" t="n">
        <v>12.9924960540355</v>
      </c>
      <c r="M22" s="366"/>
      <c r="N22" s="366" t="n">
        <v>35.030450897151</v>
      </c>
      <c r="O22" s="366" t="n">
        <v>35.030450897151</v>
      </c>
      <c r="P22" s="366" t="n">
        <v>18.4047585486385</v>
      </c>
      <c r="Q22" s="366" t="n">
        <v>93.3654770986037</v>
      </c>
      <c r="R22" s="366"/>
      <c r="S22" s="366" t="n">
        <v>20.9421692066598</v>
      </c>
      <c r="T22" s="366" t="n">
        <v>22.6321925623234</v>
      </c>
    </row>
    <row r="23" s="352" customFormat="true" ht="15.75" hidden="false" customHeight="false" outlineLevel="0" collapsed="false">
      <c r="A23" s="349" t="s">
        <v>729</v>
      </c>
      <c r="B23" s="366" t="n">
        <v>6.73613442521238</v>
      </c>
      <c r="C23" s="366" t="n">
        <v>6.23902172013475</v>
      </c>
      <c r="D23" s="366"/>
      <c r="E23" s="366" t="n">
        <v>334.906033630069</v>
      </c>
      <c r="F23" s="366" t="n">
        <v>0.467231843121016</v>
      </c>
      <c r="G23" s="366"/>
      <c r="H23" s="366" t="n">
        <v>153.813625167049</v>
      </c>
      <c r="I23" s="366" t="n">
        <v>26.1981685182813</v>
      </c>
      <c r="J23" s="366"/>
      <c r="K23" s="366" t="n">
        <v>1.28957626813216</v>
      </c>
      <c r="L23" s="366" t="n">
        <v>20.5053217301284</v>
      </c>
      <c r="M23" s="366"/>
      <c r="N23" s="366" t="n">
        <v>57.1040629843405</v>
      </c>
      <c r="O23" s="366" t="n">
        <v>52.7877297560405</v>
      </c>
      <c r="P23" s="366" t="n">
        <v>20.5432458341305</v>
      </c>
      <c r="Q23" s="366" t="n">
        <v>81.2191768077957</v>
      </c>
      <c r="R23" s="366"/>
      <c r="S23" s="366" t="n">
        <v>24.6740231687187</v>
      </c>
      <c r="T23" s="366" t="n">
        <v>49.5032000225178</v>
      </c>
    </row>
    <row r="24" s="352" customFormat="true" ht="15.75" hidden="false" customHeight="false" outlineLevel="0" collapsed="false">
      <c r="A24" s="349" t="s">
        <v>730</v>
      </c>
      <c r="B24" s="366" t="n">
        <v>9.64549209114152</v>
      </c>
      <c r="C24" s="366" t="n">
        <v>8.10293347566011</v>
      </c>
      <c r="D24" s="366"/>
      <c r="E24" s="366" t="n">
        <v>81.2150086458119</v>
      </c>
      <c r="F24" s="366" t="n">
        <v>5.11267178970406</v>
      </c>
      <c r="G24" s="366"/>
      <c r="H24" s="366" t="n">
        <v>111.178359043148</v>
      </c>
      <c r="I24" s="366" t="n">
        <v>7.56736435640747</v>
      </c>
      <c r="J24" s="366"/>
      <c r="K24" s="366" t="n">
        <v>2.25469510208681</v>
      </c>
      <c r="L24" s="366" t="n">
        <v>29.7705588949994</v>
      </c>
      <c r="M24" s="366"/>
      <c r="N24" s="366" t="n">
        <v>51.8772799701257</v>
      </c>
      <c r="O24" s="366" t="n">
        <v>51.8772799701257</v>
      </c>
      <c r="P24" s="366" t="n">
        <v>35.1091809139355</v>
      </c>
      <c r="Q24" s="366" t="n">
        <v>82.9577189557662</v>
      </c>
      <c r="R24" s="366"/>
      <c r="S24" s="366" t="n">
        <v>23.9927977872704</v>
      </c>
      <c r="T24" s="366" t="n">
        <v>28.3796850929284</v>
      </c>
    </row>
    <row r="25" s="352" customFormat="true" ht="15.75" hidden="false" customHeight="false" outlineLevel="0" collapsed="false">
      <c r="A25" s="349" t="s">
        <v>731</v>
      </c>
      <c r="B25" s="366" t="n">
        <v>11.8411571444989</v>
      </c>
      <c r="C25" s="366" t="n">
        <v>9.24775156778528</v>
      </c>
      <c r="D25" s="366"/>
      <c r="E25" s="366" t="n">
        <v>155.60066235778</v>
      </c>
      <c r="F25" s="366" t="n">
        <v>2.0234587623406</v>
      </c>
      <c r="G25" s="366"/>
      <c r="H25" s="366" t="n">
        <v>195.189562556739</v>
      </c>
      <c r="I25" s="366" t="n">
        <v>36.2034296960141</v>
      </c>
      <c r="J25" s="366"/>
      <c r="K25" s="366" t="n">
        <v>1.17685263640813</v>
      </c>
      <c r="L25" s="366" t="n">
        <v>13.6894918852575</v>
      </c>
      <c r="M25" s="366"/>
      <c r="N25" s="366" t="n">
        <v>36.8608915462917</v>
      </c>
      <c r="O25" s="366" t="n">
        <v>27.9585707889429</v>
      </c>
      <c r="P25" s="366" t="n">
        <v>22.203192838656</v>
      </c>
      <c r="Q25" s="366" t="n">
        <v>82.7682650162797</v>
      </c>
      <c r="R25" s="366"/>
      <c r="S25" s="366" t="n">
        <v>22.799117215733</v>
      </c>
      <c r="T25" s="366" t="n">
        <v>30.2994934296523</v>
      </c>
    </row>
    <row r="26" s="352" customFormat="true" ht="15.75" hidden="false" customHeight="false" outlineLevel="0" collapsed="false">
      <c r="A26" s="349" t="s">
        <v>732</v>
      </c>
      <c r="B26" s="366" t="n">
        <v>11.6107480758848</v>
      </c>
      <c r="C26" s="366" t="n">
        <v>11.0594617225515</v>
      </c>
      <c r="D26" s="366"/>
      <c r="E26" s="366" t="n">
        <v>169.311756677715</v>
      </c>
      <c r="F26" s="366" t="n">
        <v>0.969194212045484</v>
      </c>
      <c r="G26" s="366"/>
      <c r="H26" s="366" t="n">
        <v>157.788153486565</v>
      </c>
      <c r="I26" s="366" t="n">
        <v>26.02745623012</v>
      </c>
      <c r="J26" s="366"/>
      <c r="K26" s="366" t="n">
        <v>3.33840011683084</v>
      </c>
      <c r="L26" s="366" t="n">
        <v>31.0049126515902</v>
      </c>
      <c r="M26" s="366"/>
      <c r="N26" s="366" t="n">
        <v>70.8128220389423</v>
      </c>
      <c r="O26" s="366" t="n">
        <v>66.9798932348852</v>
      </c>
      <c r="P26" s="366" t="n">
        <v>4.86706475715344</v>
      </c>
      <c r="Q26" s="366" t="n">
        <v>85.5299039197347</v>
      </c>
      <c r="R26" s="366"/>
      <c r="S26" s="366" t="n">
        <v>28.3061984525125</v>
      </c>
      <c r="T26" s="366" t="n">
        <v>39.4843306929543</v>
      </c>
    </row>
    <row r="27" s="352" customFormat="true" ht="15.75" hidden="false" customHeight="false" outlineLevel="0" collapsed="false">
      <c r="A27" s="349" t="s">
        <v>733</v>
      </c>
      <c r="B27" s="366" t="n">
        <v>14.7072361417883</v>
      </c>
      <c r="C27" s="366" t="n">
        <v>14.7072361417883</v>
      </c>
      <c r="D27" s="366"/>
      <c r="E27" s="366" t="n">
        <v>246.126394052045</v>
      </c>
      <c r="F27" s="366" t="n">
        <v>0.740510726669508</v>
      </c>
      <c r="G27" s="366"/>
      <c r="H27" s="366" t="n">
        <v>290.288829052979</v>
      </c>
      <c r="I27" s="366" t="n">
        <v>50.1821522669459</v>
      </c>
      <c r="J27" s="366"/>
      <c r="K27" s="366" t="n">
        <v>3.82650583346336</v>
      </c>
      <c r="L27" s="366" t="n">
        <v>27.574535472973</v>
      </c>
      <c r="M27" s="366"/>
      <c r="N27" s="366" t="n">
        <v>40.8362592437548</v>
      </c>
      <c r="O27" s="366" t="n">
        <v>40.8362592437548</v>
      </c>
      <c r="P27" s="366" t="n">
        <v>2.1200293491792</v>
      </c>
      <c r="Q27" s="366" t="n">
        <v>102.611930386385</v>
      </c>
      <c r="R27" s="366"/>
      <c r="S27" s="366" t="n">
        <v>29.955399140593</v>
      </c>
      <c r="T27" s="366" t="n">
        <v>43.7952938089378</v>
      </c>
    </row>
    <row r="28" s="352" customFormat="true" ht="15.75" hidden="false" customHeight="false" outlineLevel="0" collapsed="false">
      <c r="A28" s="349" t="s">
        <v>734</v>
      </c>
      <c r="B28" s="366" t="n">
        <v>9.46621272592326</v>
      </c>
      <c r="C28" s="366" t="n">
        <v>8.83295553582601</v>
      </c>
      <c r="D28" s="366"/>
      <c r="E28" s="366" t="n">
        <v>181.490080202617</v>
      </c>
      <c r="F28" s="366" t="n">
        <v>0.748799084625518</v>
      </c>
      <c r="G28" s="366"/>
      <c r="H28" s="366" t="n">
        <v>174.560168281044</v>
      </c>
      <c r="I28" s="366" t="n">
        <v>29.5531293542645</v>
      </c>
      <c r="J28" s="366"/>
      <c r="K28" s="366" t="n">
        <v>3.72900434877126</v>
      </c>
      <c r="L28" s="366" t="n">
        <v>50.3573295680499</v>
      </c>
      <c r="M28" s="366"/>
      <c r="N28" s="366" t="n">
        <v>52.7575135275405</v>
      </c>
      <c r="O28" s="366" t="n">
        <v>48.6898580526787</v>
      </c>
      <c r="P28" s="366" t="n">
        <v>0.312313750698191</v>
      </c>
      <c r="Q28" s="366" t="n">
        <v>79.6179280748608</v>
      </c>
      <c r="R28" s="366"/>
      <c r="S28" s="366" t="n">
        <v>32.475986845859</v>
      </c>
      <c r="T28" s="366" t="n">
        <v>37.9233055676563</v>
      </c>
    </row>
    <row r="29" s="352" customFormat="true" ht="15.75" hidden="false" customHeight="false" outlineLevel="0" collapsed="false">
      <c r="A29" s="349" t="s">
        <v>735</v>
      </c>
      <c r="B29" s="366" t="n">
        <v>8.22104774773301</v>
      </c>
      <c r="C29" s="366" t="n">
        <v>6.20653046323662</v>
      </c>
      <c r="D29" s="366"/>
      <c r="E29" s="366" t="n">
        <v>161.076365374656</v>
      </c>
      <c r="F29" s="366" t="n">
        <v>1.28750764206026</v>
      </c>
      <c r="G29" s="366"/>
      <c r="H29" s="366" t="n">
        <v>100.098986750101</v>
      </c>
      <c r="I29" s="366" t="n">
        <v>0.0706675540693365</v>
      </c>
      <c r="J29" s="366"/>
      <c r="K29" s="366" t="n">
        <v>2.30140111377535</v>
      </c>
      <c r="L29" s="366" t="n">
        <v>30.4144286051823</v>
      </c>
      <c r="M29" s="366"/>
      <c r="N29" s="366" t="n">
        <v>88.3312013508981</v>
      </c>
      <c r="O29" s="366" t="n">
        <v>56.5514391834655</v>
      </c>
      <c r="P29" s="366" t="n">
        <v>11.8856591098921</v>
      </c>
      <c r="Q29" s="366" t="n">
        <v>118.389701715224</v>
      </c>
      <c r="R29" s="366"/>
      <c r="S29" s="366" t="n">
        <v>39.5163137136975</v>
      </c>
      <c r="T29" s="366" t="n">
        <v>39.2992030044575</v>
      </c>
    </row>
    <row r="30" s="352" customFormat="true" ht="15.75" hidden="false" customHeight="false" outlineLevel="0" collapsed="false">
      <c r="A30" s="349" t="s">
        <v>736</v>
      </c>
      <c r="B30" s="366" t="n">
        <v>6.95301449089375</v>
      </c>
      <c r="C30" s="366" t="n">
        <v>6.95301449089375</v>
      </c>
      <c r="D30" s="366"/>
      <c r="E30" s="366" t="n">
        <v>105.532248712439</v>
      </c>
      <c r="F30" s="366" t="n">
        <v>2.18980719031134</v>
      </c>
      <c r="G30" s="366"/>
      <c r="H30" s="366" t="n">
        <v>145.639983078757</v>
      </c>
      <c r="I30" s="366" t="n">
        <v>24.1585444673353</v>
      </c>
      <c r="J30" s="366"/>
      <c r="K30" s="366" t="n">
        <v>0.665537503520597</v>
      </c>
      <c r="L30" s="366" t="n">
        <v>9.7891779927929</v>
      </c>
      <c r="M30" s="366"/>
      <c r="N30" s="366" t="n">
        <v>67.7095488011066</v>
      </c>
      <c r="O30" s="366" t="n">
        <v>67.7095488011066</v>
      </c>
      <c r="P30" s="366" t="n">
        <v>14.2117970821526</v>
      </c>
      <c r="Q30" s="366" t="n">
        <v>85.7527418882248</v>
      </c>
      <c r="R30" s="366"/>
      <c r="S30" s="366" t="n">
        <v>22.2916832755431</v>
      </c>
      <c r="T30" s="366" t="n">
        <v>26.2806059596049</v>
      </c>
    </row>
    <row r="31" s="352" customFormat="true" ht="15.75" hidden="false" customHeight="false" outlineLevel="0" collapsed="false">
      <c r="A31" s="349" t="s">
        <v>737</v>
      </c>
      <c r="B31" s="366" t="n">
        <v>7.76023168360332</v>
      </c>
      <c r="C31" s="366" t="n">
        <v>6.24824272224395</v>
      </c>
      <c r="D31" s="366"/>
      <c r="E31" s="366" t="n">
        <v>113.394315583143</v>
      </c>
      <c r="F31" s="366" t="n">
        <v>2.51635231672663</v>
      </c>
      <c r="G31" s="366"/>
      <c r="H31" s="366" t="n">
        <v>104.409733688611</v>
      </c>
      <c r="I31" s="366" t="n">
        <v>3.03322355987865</v>
      </c>
      <c r="J31" s="366"/>
      <c r="K31" s="366" t="n">
        <v>2.87247153086297</v>
      </c>
      <c r="L31" s="366" t="n">
        <v>47.6296675191816</v>
      </c>
      <c r="M31" s="366"/>
      <c r="N31" s="366" t="n">
        <v>59.0560231524309</v>
      </c>
      <c r="O31" s="366" t="n">
        <v>45.6432176331239</v>
      </c>
      <c r="P31" s="366" t="n">
        <v>24.0250454904384</v>
      </c>
      <c r="Q31" s="366" t="n">
        <v>86.3616323529902</v>
      </c>
      <c r="R31" s="366"/>
      <c r="S31" s="366" t="n">
        <v>29.6564449335734</v>
      </c>
      <c r="T31" s="366" t="n">
        <v>30.2662743968729</v>
      </c>
    </row>
    <row r="32" s="352" customFormat="true" ht="15.75" hidden="false" customHeight="false" outlineLevel="0" collapsed="false">
      <c r="A32" s="349" t="s">
        <v>738</v>
      </c>
      <c r="B32" s="366" t="n">
        <v>8.24382223599268</v>
      </c>
      <c r="C32" s="366" t="n">
        <v>8.24382223599268</v>
      </c>
      <c r="D32" s="366"/>
      <c r="E32" s="366" t="n">
        <v>294.983142279164</v>
      </c>
      <c r="F32" s="366" t="n">
        <v>0.698333229737035</v>
      </c>
      <c r="G32" s="366"/>
      <c r="H32" s="366" t="n">
        <v>128.463108986176</v>
      </c>
      <c r="I32" s="366" t="n">
        <v>17.9504770629265</v>
      </c>
      <c r="J32" s="366"/>
      <c r="K32" s="366" t="n">
        <v>2.49581134514732</v>
      </c>
      <c r="L32" s="366" t="n">
        <v>36.4174349187322</v>
      </c>
      <c r="M32" s="366"/>
      <c r="N32" s="366" t="n">
        <v>71.6592821261964</v>
      </c>
      <c r="O32" s="366" t="n">
        <v>71.6592821261964</v>
      </c>
      <c r="P32" s="366" t="n">
        <v>47.3131068128415</v>
      </c>
      <c r="Q32" s="366" t="n">
        <v>110.533891939941</v>
      </c>
      <c r="R32" s="366"/>
      <c r="S32" s="366" t="n">
        <v>22.0781681745829</v>
      </c>
      <c r="T32" s="366" t="n">
        <v>22.0892161070381</v>
      </c>
    </row>
    <row r="33" s="352" customFormat="true" ht="15.75" hidden="false" customHeight="false" outlineLevel="0" collapsed="false">
      <c r="A33" s="349" t="s">
        <v>739</v>
      </c>
      <c r="B33" s="366" t="n">
        <v>5.28396119156407</v>
      </c>
      <c r="C33" s="366" t="n">
        <v>5.26818424247581</v>
      </c>
      <c r="D33" s="366"/>
      <c r="E33" s="366" t="n">
        <v>88.5139206942268</v>
      </c>
      <c r="F33" s="366" t="n">
        <v>1.50828904540774</v>
      </c>
      <c r="G33" s="366"/>
      <c r="H33" s="366" t="n">
        <v>110.423232396966</v>
      </c>
      <c r="I33" s="366" t="n">
        <v>7.33310161271595</v>
      </c>
      <c r="J33" s="366"/>
      <c r="K33" s="366" t="n">
        <v>1.52693385415031</v>
      </c>
      <c r="L33" s="366" t="n">
        <v>26.1389189839894</v>
      </c>
      <c r="M33" s="366"/>
      <c r="N33" s="366" t="n">
        <v>66.8880248450267</v>
      </c>
      <c r="O33" s="366" t="n">
        <v>66.8880248450267</v>
      </c>
      <c r="P33" s="366" t="n">
        <v>67.7629000653168</v>
      </c>
      <c r="Q33" s="366" t="n">
        <v>128.363691261107</v>
      </c>
      <c r="R33" s="366"/>
      <c r="S33" s="366" t="n">
        <v>32.0275932612795</v>
      </c>
      <c r="T33" s="366" t="n">
        <v>40.9620154164847</v>
      </c>
    </row>
    <row r="34" s="352" customFormat="true" ht="15.75" hidden="false" customHeight="false" outlineLevel="0" collapsed="false">
      <c r="A34" s="349" t="s">
        <v>740</v>
      </c>
      <c r="B34" s="366" t="n">
        <v>8.54267671684522</v>
      </c>
      <c r="C34" s="366" t="n">
        <v>7.2086811563088</v>
      </c>
      <c r="D34" s="366"/>
      <c r="E34" s="366" t="n">
        <v>182.510596674275</v>
      </c>
      <c r="F34" s="366" t="n">
        <v>1.77471171784225</v>
      </c>
      <c r="G34" s="366"/>
      <c r="H34" s="366" t="n">
        <v>157.553394589646</v>
      </c>
      <c r="I34" s="366" t="n">
        <v>24.6661845305393</v>
      </c>
      <c r="J34" s="366"/>
      <c r="K34" s="366" t="n">
        <v>3.34694541202074</v>
      </c>
      <c r="L34" s="366" t="n">
        <v>45.0865591171391</v>
      </c>
      <c r="M34" s="366"/>
      <c r="N34" s="366" t="n">
        <v>64.3182928377188</v>
      </c>
      <c r="O34" s="366" t="n">
        <v>54.0662740198703</v>
      </c>
      <c r="P34" s="366" t="n">
        <v>34.5835046959833</v>
      </c>
      <c r="Q34" s="366" t="n">
        <v>74.5930373441749</v>
      </c>
      <c r="R34" s="366"/>
      <c r="S34" s="366" t="n">
        <v>33.8863097001004</v>
      </c>
      <c r="T34" s="366" t="n">
        <v>32.4582804403429</v>
      </c>
    </row>
    <row r="35" s="352" customFormat="true" ht="15.75" hidden="false" customHeight="false" outlineLevel="0" collapsed="false">
      <c r="A35" s="349" t="s">
        <v>741</v>
      </c>
      <c r="B35" s="366" t="n">
        <v>6.09545013067644</v>
      </c>
      <c r="C35" s="366" t="n">
        <v>5.7698791279588</v>
      </c>
      <c r="D35" s="366"/>
      <c r="E35" s="366" t="n">
        <v>95.5174395473233</v>
      </c>
      <c r="F35" s="366" t="n">
        <v>4.04463564128421</v>
      </c>
      <c r="G35" s="366"/>
      <c r="H35" s="366" t="n">
        <v>112.959424607668</v>
      </c>
      <c r="I35" s="366" t="n">
        <v>6.94717847769029</v>
      </c>
      <c r="J35" s="366"/>
      <c r="K35" s="366" t="n">
        <v>0.144572468931583</v>
      </c>
      <c r="L35" s="366" t="n">
        <v>2.11404728789986</v>
      </c>
      <c r="M35" s="366"/>
      <c r="N35" s="366" t="n">
        <v>41.6122918232257</v>
      </c>
      <c r="O35" s="366" t="n">
        <v>38.9363977837819</v>
      </c>
      <c r="P35" s="366" t="n">
        <v>21.212011490965</v>
      </c>
      <c r="Q35" s="366" t="n">
        <v>70.550517718679</v>
      </c>
      <c r="R35" s="366"/>
      <c r="S35" s="366" t="n">
        <v>41.9264289213543</v>
      </c>
      <c r="T35" s="366" t="n">
        <v>48.8679887294902</v>
      </c>
    </row>
    <row r="36" s="352" customFormat="true" ht="15.75" hidden="false" customHeight="false" outlineLevel="0" collapsed="false">
      <c r="A36" s="349" t="s">
        <v>742</v>
      </c>
      <c r="B36" s="366" t="n">
        <v>13.8052529590523</v>
      </c>
      <c r="C36" s="366" t="n">
        <v>11.5128794750526</v>
      </c>
      <c r="D36" s="366"/>
      <c r="E36" s="366" t="n">
        <v>100</v>
      </c>
      <c r="F36" s="366" t="n">
        <v>2.21622975382901</v>
      </c>
      <c r="G36" s="366"/>
      <c r="H36" s="366" t="n">
        <v>120.627380730737</v>
      </c>
      <c r="I36" s="366" t="n">
        <v>12.9656470290551</v>
      </c>
      <c r="J36" s="366"/>
      <c r="K36" s="366" t="n">
        <v>2.13811589071339</v>
      </c>
      <c r="L36" s="366" t="n">
        <v>18.651572327044</v>
      </c>
      <c r="M36" s="366"/>
      <c r="N36" s="366" t="n">
        <v>43.9785364925265</v>
      </c>
      <c r="O36" s="366" t="n">
        <v>40.0233825934884</v>
      </c>
      <c r="P36" s="366" t="n">
        <v>25.5200771289781</v>
      </c>
      <c r="Q36" s="366" t="n">
        <v>92.9945496440713</v>
      </c>
      <c r="R36" s="366"/>
      <c r="S36" s="366" t="n">
        <v>21.3750472160266</v>
      </c>
      <c r="T36" s="366" t="n">
        <v>21.3495180660791</v>
      </c>
    </row>
    <row r="37" s="352" customFormat="true" ht="15.75" hidden="false" customHeight="false" outlineLevel="0" collapsed="false">
      <c r="A37" s="349" t="s">
        <v>743</v>
      </c>
      <c r="B37" s="366" t="n">
        <v>8.80296568206726</v>
      </c>
      <c r="C37" s="366" t="n">
        <v>8.80296568206726</v>
      </c>
      <c r="D37" s="366"/>
      <c r="E37" s="366" t="n">
        <v>731.787389265242</v>
      </c>
      <c r="F37" s="366" t="n">
        <v>0.214478110714964</v>
      </c>
      <c r="G37" s="366"/>
      <c r="H37" s="366" t="n">
        <v>130.638869577692</v>
      </c>
      <c r="I37" s="366" t="n">
        <v>18.2807132475544</v>
      </c>
      <c r="J37" s="366"/>
      <c r="K37" s="366" t="n">
        <v>2.94404322644174</v>
      </c>
      <c r="L37" s="366" t="n">
        <v>36.9352485327972</v>
      </c>
      <c r="M37" s="366"/>
      <c r="N37" s="366" t="n">
        <v>81.9587566504645</v>
      </c>
      <c r="O37" s="366" t="n">
        <v>81.9587566504645</v>
      </c>
      <c r="P37" s="366" t="n">
        <v>0.0241031353619053</v>
      </c>
      <c r="Q37" s="366" t="n">
        <v>86.9128350591737</v>
      </c>
      <c r="R37" s="366"/>
      <c r="S37" s="366" t="n">
        <v>24.3282530624476</v>
      </c>
      <c r="T37" s="366" t="n">
        <v>20.6373967119453</v>
      </c>
    </row>
    <row r="38" s="352" customFormat="true" ht="15.75" hidden="false" customHeight="false" outlineLevel="0" collapsed="false">
      <c r="A38" s="349" t="s">
        <v>744</v>
      </c>
      <c r="B38" s="366" t="n">
        <v>9.89832965014494</v>
      </c>
      <c r="C38" s="366" t="n">
        <v>9.6212657486287</v>
      </c>
      <c r="D38" s="366"/>
      <c r="E38" s="366" t="n">
        <v>140.291262135922</v>
      </c>
      <c r="F38" s="366" t="n">
        <v>0.757876767765956</v>
      </c>
      <c r="G38" s="366"/>
      <c r="H38" s="366" t="n">
        <v>92.9985719859694</v>
      </c>
      <c r="I38" s="366" t="n">
        <v>-5.78576782949416</v>
      </c>
      <c r="J38" s="366"/>
      <c r="K38" s="366" t="n">
        <v>0.347904015408898</v>
      </c>
      <c r="L38" s="366" t="n">
        <v>4.44672393896653</v>
      </c>
      <c r="M38" s="366"/>
      <c r="N38" s="366" t="n">
        <v>95.3148665795549</v>
      </c>
      <c r="O38" s="366" t="n">
        <v>95.3148665795549</v>
      </c>
      <c r="P38" s="366" t="n">
        <v>8.95510749956877</v>
      </c>
      <c r="Q38" s="366" t="n">
        <v>109.67295273516</v>
      </c>
      <c r="R38" s="366"/>
      <c r="S38" s="366" t="n">
        <v>27.5559945275525</v>
      </c>
      <c r="T38" s="366" t="n">
        <v>26.3598867539485</v>
      </c>
    </row>
    <row r="39" s="352" customFormat="true" ht="15.75" hidden="false" customHeight="false" outlineLevel="0" collapsed="false">
      <c r="A39" s="349" t="s">
        <v>745</v>
      </c>
      <c r="B39" s="366" t="n">
        <v>15.7740310095892</v>
      </c>
      <c r="C39" s="366" t="n">
        <v>15.7740310095892</v>
      </c>
      <c r="D39" s="366"/>
      <c r="E39" s="366" t="n">
        <v>0</v>
      </c>
      <c r="F39" s="366" t="n">
        <v>0</v>
      </c>
      <c r="G39" s="366"/>
      <c r="H39" s="366" t="n">
        <v>124.867800923744</v>
      </c>
      <c r="I39" s="366" t="n">
        <v>16.673855784712</v>
      </c>
      <c r="J39" s="366"/>
      <c r="K39" s="366" t="n">
        <v>3.00563091560181</v>
      </c>
      <c r="L39" s="366" t="n">
        <v>36.563683476181</v>
      </c>
      <c r="M39" s="366"/>
      <c r="N39" s="366" t="n">
        <v>19.795694175472</v>
      </c>
      <c r="O39" s="366" t="n">
        <v>19.795694175472</v>
      </c>
      <c r="P39" s="366" t="n">
        <v>0.492644310807597</v>
      </c>
      <c r="Q39" s="366" t="n">
        <v>119.084700845989</v>
      </c>
      <c r="R39" s="366"/>
      <c r="S39" s="366" t="n">
        <v>22.6485011155279</v>
      </c>
      <c r="T39" s="366" t="n">
        <v>22.4722995611879</v>
      </c>
    </row>
    <row r="40" s="352" customFormat="true" ht="15.75" hidden="false" customHeight="false" outlineLevel="0" collapsed="false">
      <c r="A40" s="349" t="s">
        <v>746</v>
      </c>
      <c r="B40" s="366" t="n">
        <v>34.9626418909478</v>
      </c>
      <c r="C40" s="366" t="n">
        <v>34.2028004016911</v>
      </c>
      <c r="D40" s="366"/>
      <c r="E40" s="366" t="n">
        <v>290.579710144928</v>
      </c>
      <c r="F40" s="366" t="n">
        <v>0.431677180543246</v>
      </c>
      <c r="G40" s="366"/>
      <c r="H40" s="366" t="n">
        <v>62.4084527144452</v>
      </c>
      <c r="I40" s="366" t="n">
        <v>-22.4222256719966</v>
      </c>
      <c r="J40" s="366"/>
      <c r="K40" s="366" t="n">
        <v>1.23278934074327</v>
      </c>
      <c r="L40" s="366" t="n">
        <v>3.7334266001081</v>
      </c>
      <c r="M40" s="366"/>
      <c r="N40" s="366" t="n">
        <v>23.0118944925705</v>
      </c>
      <c r="O40" s="366" t="n">
        <v>22.2486391497299</v>
      </c>
      <c r="P40" s="366" t="n">
        <v>0.00916239284111706</v>
      </c>
      <c r="Q40" s="366" t="n">
        <v>107.828738746401</v>
      </c>
      <c r="R40" s="366"/>
      <c r="S40" s="366" t="n">
        <v>26.3418664269139</v>
      </c>
      <c r="T40" s="366" t="n">
        <v>37.7625483850498</v>
      </c>
    </row>
    <row r="41" s="352" customFormat="true" ht="15.75" hidden="false" customHeight="false" outlineLevel="0" collapsed="false">
      <c r="A41" s="349" t="s">
        <v>747</v>
      </c>
      <c r="B41" s="366" t="n">
        <v>25.6242980941685</v>
      </c>
      <c r="C41" s="366" t="n">
        <v>25.3664623482131</v>
      </c>
      <c r="D41" s="366"/>
      <c r="E41" s="366" t="n">
        <v>106.794055201699</v>
      </c>
      <c r="F41" s="366" t="n">
        <v>2.03732059899821</v>
      </c>
      <c r="G41" s="366"/>
      <c r="H41" s="366" t="n">
        <v>136.877676869604</v>
      </c>
      <c r="I41" s="366" t="n">
        <v>21.130698463278</v>
      </c>
      <c r="J41" s="366"/>
      <c r="K41" s="366" t="n">
        <v>2.01717184749269</v>
      </c>
      <c r="L41" s="366" t="n">
        <v>13.3895050899899</v>
      </c>
      <c r="M41" s="366"/>
      <c r="N41" s="366" t="n">
        <v>46.6921025031175</v>
      </c>
      <c r="O41" s="366" t="n">
        <v>46.6921025031175</v>
      </c>
      <c r="P41" s="366" t="n">
        <v>11.3255539314058</v>
      </c>
      <c r="Q41" s="366" t="n">
        <v>125.651793309054</v>
      </c>
      <c r="R41" s="366"/>
      <c r="S41" s="366" t="n">
        <v>30.7183146280835</v>
      </c>
      <c r="T41" s="366" t="n">
        <v>64.7555110478835</v>
      </c>
    </row>
    <row r="42" s="352" customFormat="true" ht="15.75" hidden="false" customHeight="false" outlineLevel="0" collapsed="false">
      <c r="A42" s="349" t="s">
        <v>748</v>
      </c>
      <c r="B42" s="366" t="n">
        <v>14.2050494843293</v>
      </c>
      <c r="C42" s="366" t="n">
        <v>9.9047711252928</v>
      </c>
      <c r="D42" s="366"/>
      <c r="E42" s="366" t="n">
        <v>107.808857808858</v>
      </c>
      <c r="F42" s="366" t="n">
        <v>1.36081395072204</v>
      </c>
      <c r="G42" s="366"/>
      <c r="H42" s="366" t="n">
        <v>101.11424940419</v>
      </c>
      <c r="I42" s="366" t="n">
        <v>0.964390693871843</v>
      </c>
      <c r="J42" s="366"/>
      <c r="K42" s="366" t="n">
        <v>0.611071879721248</v>
      </c>
      <c r="L42" s="366" t="n">
        <v>5.99255069664781</v>
      </c>
      <c r="M42" s="366"/>
      <c r="N42" s="366" t="n">
        <v>72.7648061280065</v>
      </c>
      <c r="O42" s="366" t="n">
        <v>72.7648061280065</v>
      </c>
      <c r="P42" s="366" t="n">
        <v>19.2226380177679</v>
      </c>
      <c r="Q42" s="366" t="n">
        <v>189.81535164005</v>
      </c>
      <c r="R42" s="366"/>
      <c r="S42" s="366" t="n">
        <v>22.7627564316543</v>
      </c>
      <c r="T42" s="366" t="n">
        <v>20.3436487945304</v>
      </c>
    </row>
    <row r="43" s="352" customFormat="true" ht="15.75" hidden="false" customHeight="false" outlineLevel="0" collapsed="false">
      <c r="A43" s="349" t="s">
        <v>749</v>
      </c>
      <c r="B43" s="366" t="n">
        <v>8.16951936177924</v>
      </c>
      <c r="C43" s="366" t="n">
        <v>8.16951936177924</v>
      </c>
      <c r="D43" s="366"/>
      <c r="E43" s="366" t="n">
        <v>101.715649709085</v>
      </c>
      <c r="F43" s="366" t="n">
        <v>2.37087184275775</v>
      </c>
      <c r="G43" s="366"/>
      <c r="H43" s="366" t="n">
        <v>93.1239957924426</v>
      </c>
      <c r="I43" s="366" t="n">
        <v>-6.04220452179213</v>
      </c>
      <c r="J43" s="366"/>
      <c r="K43" s="366" t="n">
        <v>0.264453792370752</v>
      </c>
      <c r="L43" s="366" t="n">
        <v>4.16400576450309</v>
      </c>
      <c r="M43" s="366"/>
      <c r="N43" s="366" t="n">
        <v>105.355506338781</v>
      </c>
      <c r="O43" s="366" t="n">
        <v>105.355506338781</v>
      </c>
      <c r="P43" s="366" t="n">
        <v>59.5692683671911</v>
      </c>
      <c r="Q43" s="366" t="n">
        <v>184.196196731327</v>
      </c>
      <c r="R43" s="366"/>
      <c r="S43" s="366" t="n">
        <v>31.8164808309149</v>
      </c>
      <c r="T43" s="366" t="n">
        <v>28.3172862584374</v>
      </c>
    </row>
    <row r="44" s="352" customFormat="true" ht="15.75" hidden="false" customHeight="false" outlineLevel="0" collapsed="false">
      <c r="A44" s="349" t="s">
        <v>750</v>
      </c>
      <c r="B44" s="366" t="n">
        <v>7.80797740910695</v>
      </c>
      <c r="C44" s="366" t="n">
        <v>7.80797740910695</v>
      </c>
      <c r="D44" s="366"/>
      <c r="E44" s="366" t="n">
        <v>9936.36363636364</v>
      </c>
      <c r="F44" s="366" t="n">
        <v>0.0121606756913621</v>
      </c>
      <c r="G44" s="366"/>
      <c r="H44" s="366" t="n">
        <v>98.0628966346701</v>
      </c>
      <c r="I44" s="366" t="n">
        <v>-1.57784193378407</v>
      </c>
      <c r="J44" s="366"/>
      <c r="K44" s="366" t="n">
        <v>0.13874398753472</v>
      </c>
      <c r="L44" s="366" t="n">
        <v>1.47260438138153</v>
      </c>
      <c r="M44" s="366"/>
      <c r="N44" s="366" t="n">
        <v>154.312726644794</v>
      </c>
      <c r="O44" s="366" t="n">
        <v>154.312726644794</v>
      </c>
      <c r="P44" s="366" t="n">
        <v>2.95803833534795</v>
      </c>
      <c r="Q44" s="366" t="n">
        <v>178.312899326541</v>
      </c>
      <c r="R44" s="366"/>
      <c r="S44" s="366" t="n">
        <v>32.659298912105</v>
      </c>
      <c r="T44" s="366" t="n">
        <v>37.007396753647</v>
      </c>
    </row>
    <row r="45" s="352" customFormat="true" ht="15.75" hidden="false" customHeight="false" outlineLevel="0" collapsed="false">
      <c r="A45" s="349" t="s">
        <v>751</v>
      </c>
      <c r="B45" s="366" t="n">
        <v>11.4336238071721</v>
      </c>
      <c r="C45" s="366" t="n">
        <v>10.9931685200502</v>
      </c>
      <c r="D45" s="366"/>
      <c r="E45" s="366" t="n">
        <v>921.604938271605</v>
      </c>
      <c r="F45" s="366" t="n">
        <v>0.406973823041753</v>
      </c>
      <c r="G45" s="366"/>
      <c r="H45" s="366" t="n">
        <v>164.361736577362</v>
      </c>
      <c r="I45" s="366" t="n">
        <v>30.4434845653484</v>
      </c>
      <c r="J45" s="366"/>
      <c r="K45" s="366" t="n">
        <v>3.26076368868014</v>
      </c>
      <c r="L45" s="366" t="n">
        <v>30.3881469115192</v>
      </c>
      <c r="M45" s="366"/>
      <c r="N45" s="366" t="n">
        <v>76.3871628042986</v>
      </c>
      <c r="O45" s="366" t="n">
        <v>76.3871628042986</v>
      </c>
      <c r="P45" s="366" t="n">
        <v>0.531670975416863</v>
      </c>
      <c r="Q45" s="366" t="n">
        <v>98.0334819796769</v>
      </c>
      <c r="R45" s="366"/>
      <c r="S45" s="366" t="n">
        <v>26.933787025899</v>
      </c>
      <c r="T45" s="366" t="n">
        <v>21.6860579901557</v>
      </c>
    </row>
    <row r="46" s="352" customFormat="true" ht="15.75" hidden="false" customHeight="false" outlineLevel="0" collapsed="false">
      <c r="A46" s="349" t="s">
        <v>752</v>
      </c>
      <c r="B46" s="366" t="n">
        <v>8.2144456528693</v>
      </c>
      <c r="C46" s="366" t="n">
        <v>8.2144456528693</v>
      </c>
      <c r="D46" s="366"/>
      <c r="E46" s="366" t="n">
        <v>0</v>
      </c>
      <c r="F46" s="366" t="n">
        <v>0</v>
      </c>
      <c r="G46" s="366"/>
      <c r="H46" s="366" t="n">
        <v>92.2311648809829</v>
      </c>
      <c r="I46" s="366" t="n">
        <v>-7.30920724747191</v>
      </c>
      <c r="J46" s="366"/>
      <c r="K46" s="366" t="n">
        <v>0.00987369893446332</v>
      </c>
      <c r="L46" s="366" t="n">
        <v>0.152337964595529</v>
      </c>
      <c r="M46" s="366"/>
      <c r="N46" s="366" t="n">
        <v>10.9253713641889</v>
      </c>
      <c r="O46" s="366" t="n">
        <v>10.9253713641889</v>
      </c>
      <c r="P46" s="366" t="n">
        <v>86.7382216028701</v>
      </c>
      <c r="Q46" s="366" t="n">
        <v>159.573042369615</v>
      </c>
      <c r="R46" s="366"/>
      <c r="S46" s="366" t="n">
        <v>21.4036232098912</v>
      </c>
      <c r="T46" s="366" t="n">
        <v>32.2891518581549</v>
      </c>
    </row>
    <row r="47" s="352" customFormat="true" ht="15.75" hidden="false" customHeight="false" outlineLevel="0" collapsed="false">
      <c r="A47" s="349" t="s">
        <v>753</v>
      </c>
      <c r="B47" s="366" t="n">
        <v>71.9753727468289</v>
      </c>
      <c r="C47" s="366" t="n">
        <v>71.9753727468289</v>
      </c>
      <c r="D47" s="366"/>
      <c r="E47" s="366" t="n">
        <v>234</v>
      </c>
      <c r="F47" s="366" t="n">
        <v>0.458505272810637</v>
      </c>
      <c r="G47" s="366"/>
      <c r="H47" s="366" t="n">
        <v>0</v>
      </c>
      <c r="I47" s="366" t="n">
        <v>94.9632816556635</v>
      </c>
      <c r="J47" s="366"/>
      <c r="K47" s="366" t="n">
        <v>1.7014051025173</v>
      </c>
      <c r="L47" s="366" t="n">
        <v>2.08326836114143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8" t="n">
        <v>9.71655818943201</v>
      </c>
      <c r="C49" s="518" t="n">
        <v>8.35146313027462</v>
      </c>
      <c r="D49" s="518"/>
      <c r="E49" s="518" t="n">
        <v>198.68045762044</v>
      </c>
      <c r="F49" s="518" t="n">
        <v>1.0678367720665</v>
      </c>
      <c r="G49" s="518"/>
      <c r="H49" s="518" t="n">
        <v>122.380174428633</v>
      </c>
      <c r="I49" s="518" t="n">
        <v>13.4563804520851</v>
      </c>
      <c r="J49" s="518"/>
      <c r="K49" s="518" t="n">
        <v>2.6932745707864</v>
      </c>
      <c r="L49" s="518" t="n">
        <v>33.0958353209218</v>
      </c>
      <c r="M49" s="518"/>
      <c r="N49" s="518" t="n">
        <v>62.7134166674679</v>
      </c>
      <c r="O49" s="518" t="n">
        <v>52.6275362332864</v>
      </c>
      <c r="P49" s="518" t="n">
        <v>13.7017753459312</v>
      </c>
      <c r="Q49" s="518" t="n">
        <v>88.9919881858904</v>
      </c>
      <c r="R49" s="518"/>
      <c r="S49" s="518" t="n">
        <v>27.2986198790873</v>
      </c>
      <c r="T49" s="518" t="n">
        <v>30.6327561022551</v>
      </c>
    </row>
    <row r="50" s="352" customFormat="true" ht="15.75" hidden="false" customHeight="false" outlineLevel="0" collapsed="false">
      <c r="A50" s="355"/>
      <c r="B50" s="519"/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</row>
    <row r="51" s="352" customFormat="true" ht="15.75" hidden="false" customHeight="false" outlineLevel="0" collapsed="false">
      <c r="A51" s="357"/>
      <c r="B51" s="520"/>
      <c r="C51" s="520"/>
      <c r="D51" s="520"/>
      <c r="E51" s="520"/>
      <c r="F51" s="520"/>
      <c r="G51" s="520"/>
      <c r="H51" s="520"/>
      <c r="I51" s="520"/>
      <c r="J51" s="520"/>
      <c r="K51" s="520"/>
      <c r="L51" s="520"/>
      <c r="M51" s="520"/>
      <c r="N51" s="520"/>
      <c r="O51" s="520"/>
      <c r="P51" s="520"/>
      <c r="Q51" s="520"/>
      <c r="R51" s="520"/>
      <c r="S51" s="520"/>
      <c r="T51" s="520"/>
    </row>
    <row r="52" s="352" customFormat="true" ht="15.75" hidden="false" customHeight="false" outlineLevel="0" collapsed="false">
      <c r="A52" s="359" t="s">
        <v>755</v>
      </c>
      <c r="B52" s="520"/>
      <c r="C52" s="520"/>
      <c r="D52" s="520"/>
      <c r="E52" s="520"/>
      <c r="F52" s="520"/>
      <c r="G52" s="520"/>
      <c r="H52" s="520"/>
      <c r="I52" s="520"/>
      <c r="J52" s="520"/>
      <c r="K52" s="520"/>
      <c r="L52" s="520"/>
      <c r="M52" s="520"/>
      <c r="N52" s="520"/>
      <c r="O52" s="520"/>
      <c r="P52" s="520"/>
      <c r="Q52" s="520"/>
      <c r="R52" s="520"/>
      <c r="S52" s="520"/>
      <c r="T52" s="520"/>
    </row>
    <row r="53" s="352" customFormat="true" ht="15.75" hidden="false" customHeight="false" outlineLevel="0" collapsed="false">
      <c r="A53" s="357"/>
      <c r="B53" s="520"/>
      <c r="C53" s="520"/>
      <c r="D53" s="520"/>
      <c r="E53" s="520"/>
      <c r="F53" s="520"/>
      <c r="G53" s="520"/>
      <c r="H53" s="520"/>
      <c r="I53" s="520"/>
      <c r="J53" s="520"/>
      <c r="K53" s="520"/>
      <c r="L53" s="520"/>
      <c r="M53" s="520"/>
      <c r="N53" s="520"/>
      <c r="O53" s="520"/>
      <c r="P53" s="520"/>
      <c r="Q53" s="520"/>
      <c r="R53" s="520"/>
      <c r="S53" s="520"/>
      <c r="T53" s="520"/>
    </row>
    <row r="54" s="352" customFormat="true" ht="15.75" hidden="false" customHeight="false" outlineLevel="0" collapsed="false">
      <c r="A54" s="349" t="s">
        <v>756</v>
      </c>
      <c r="B54" s="366" t="n">
        <v>6.91877922943705</v>
      </c>
      <c r="C54" s="366" t="n">
        <v>6.89377247591729</v>
      </c>
      <c r="D54" s="366"/>
      <c r="E54" s="366" t="n">
        <v>98.9515261265517</v>
      </c>
      <c r="F54" s="366" t="n">
        <v>9.10974223371941</v>
      </c>
      <c r="G54" s="366"/>
      <c r="H54" s="366" t="n">
        <v>307.619247670577</v>
      </c>
      <c r="I54" s="366" t="n">
        <v>45.8481520052858</v>
      </c>
      <c r="J54" s="366"/>
      <c r="K54" s="366" t="n">
        <v>0.137083644956926</v>
      </c>
      <c r="L54" s="366" t="n">
        <v>2.74572679929047</v>
      </c>
      <c r="M54" s="366"/>
      <c r="N54" s="366" t="n">
        <v>8.75063966243988</v>
      </c>
      <c r="O54" s="366" t="n">
        <v>8.71436332421396</v>
      </c>
      <c r="P54" s="366" t="n">
        <v>64.4516956706173</v>
      </c>
      <c r="Q54" s="366" t="n">
        <v>77.7006689049726</v>
      </c>
      <c r="R54" s="366"/>
      <c r="S54" s="366" t="n">
        <v>26.2352943746381</v>
      </c>
      <c r="T54" s="366" t="n">
        <v>35.3124399271936</v>
      </c>
    </row>
    <row r="55" s="352" customFormat="true" ht="15.75" hidden="false" customHeight="false" outlineLevel="0" collapsed="false">
      <c r="A55" s="349" t="s">
        <v>757</v>
      </c>
      <c r="B55" s="366" t="n">
        <v>8.31249186505</v>
      </c>
      <c r="C55" s="366" t="n">
        <v>8.31249186505</v>
      </c>
      <c r="D55" s="366"/>
      <c r="E55" s="366" t="n">
        <v>131.111510226074</v>
      </c>
      <c r="F55" s="366" t="n">
        <v>2.68525116318886</v>
      </c>
      <c r="G55" s="366"/>
      <c r="H55" s="366" t="n">
        <v>163.77028331881</v>
      </c>
      <c r="I55" s="366" t="n">
        <v>29.5988644704861</v>
      </c>
      <c r="J55" s="366"/>
      <c r="K55" s="366" t="n">
        <v>1.064361385835</v>
      </c>
      <c r="L55" s="366" t="n">
        <v>16.7650497126444</v>
      </c>
      <c r="M55" s="366"/>
      <c r="N55" s="366" t="n">
        <v>24.0698434107566</v>
      </c>
      <c r="O55" s="366" t="n">
        <v>24.0698434107566</v>
      </c>
      <c r="P55" s="366" t="n">
        <v>37.1335908562326</v>
      </c>
      <c r="Q55" s="366" t="n">
        <v>83.3450293488272</v>
      </c>
      <c r="R55" s="366"/>
      <c r="S55" s="366" t="n">
        <v>21.1593854583585</v>
      </c>
      <c r="T55" s="366" t="n">
        <v>24.9449516164993</v>
      </c>
    </row>
    <row r="56" s="352" customFormat="true" ht="15.75" hidden="false" customHeight="false" outlineLevel="0" collapsed="false">
      <c r="A56" s="349" t="s">
        <v>758</v>
      </c>
      <c r="B56" s="366" t="n">
        <v>15.3712123346528</v>
      </c>
      <c r="C56" s="366" t="n">
        <v>15.3712123346528</v>
      </c>
      <c r="D56" s="366"/>
      <c r="E56" s="366" t="n">
        <v>128.740875912409</v>
      </c>
      <c r="F56" s="366" t="n">
        <v>1.41961556396042</v>
      </c>
      <c r="G56" s="366"/>
      <c r="H56" s="366" t="n">
        <v>106.789808107765</v>
      </c>
      <c r="I56" s="366" t="n">
        <v>4.35902100903068</v>
      </c>
      <c r="J56" s="366"/>
      <c r="K56" s="366" t="n">
        <v>4.78610244032705</v>
      </c>
      <c r="L56" s="366" t="n">
        <v>23.5246830812323</v>
      </c>
      <c r="M56" s="366"/>
      <c r="N56" s="366" t="n">
        <v>3.78730565779782</v>
      </c>
      <c r="O56" s="366" t="n">
        <v>3.78730565779782</v>
      </c>
      <c r="P56" s="366" t="n">
        <v>8.99393275562427</v>
      </c>
      <c r="Q56" s="366" t="n">
        <v>83.8235132453012</v>
      </c>
      <c r="R56" s="366"/>
      <c r="S56" s="366" t="n">
        <v>29.9940836622131</v>
      </c>
      <c r="T56" s="366" t="n">
        <v>29.1693230415043</v>
      </c>
    </row>
    <row r="57" s="352" customFormat="true" ht="15.75" hidden="false" customHeight="false" outlineLevel="0" collapsed="false">
      <c r="A57" s="349" t="s">
        <v>759</v>
      </c>
      <c r="B57" s="366" t="n">
        <v>16.875398741503</v>
      </c>
      <c r="C57" s="366" t="n">
        <v>16.8748937718591</v>
      </c>
      <c r="D57" s="366"/>
      <c r="E57" s="366" t="n">
        <v>0</v>
      </c>
      <c r="F57" s="366" t="n">
        <v>0.00163502885825935</v>
      </c>
      <c r="G57" s="366"/>
      <c r="H57" s="366" t="n">
        <v>21048.0372776052</v>
      </c>
      <c r="I57" s="366" t="n">
        <v>88.7811428790287</v>
      </c>
      <c r="J57" s="366"/>
      <c r="K57" s="366" t="n">
        <v>0.0536569786010859</v>
      </c>
      <c r="L57" s="366" t="n">
        <v>0.351874974825795</v>
      </c>
      <c r="M57" s="366"/>
      <c r="N57" s="366" t="n">
        <v>396.402877697842</v>
      </c>
      <c r="O57" s="366" t="n">
        <v>396.402877697842</v>
      </c>
      <c r="P57" s="366" t="n">
        <v>26.3270464709314</v>
      </c>
      <c r="Q57" s="366" t="n">
        <v>4821.07719230021</v>
      </c>
      <c r="R57" s="366"/>
      <c r="S57" s="366" t="n">
        <v>43.2237993389073</v>
      </c>
      <c r="T57" s="366" t="n">
        <v>42.0192058136517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8" t="n">
        <v>9.23694085218034</v>
      </c>
      <c r="C59" s="518" t="n">
        <v>9.220708515161</v>
      </c>
      <c r="D59" s="518"/>
      <c r="E59" s="518" t="n">
        <v>110.975329514305</v>
      </c>
      <c r="F59" s="518" t="n">
        <v>4.6264191062004</v>
      </c>
      <c r="G59" s="518"/>
      <c r="H59" s="518" t="n">
        <v>205.749792955687</v>
      </c>
      <c r="I59" s="518" t="n">
        <v>36.8736546388986</v>
      </c>
      <c r="J59" s="518"/>
      <c r="K59" s="518" t="n">
        <v>0.846004374915488</v>
      </c>
      <c r="L59" s="518" t="n">
        <v>11.7848163727374</v>
      </c>
      <c r="M59" s="518"/>
      <c r="N59" s="518" t="n">
        <v>14.389186068651</v>
      </c>
      <c r="O59" s="518" t="n">
        <v>14.3592430032282</v>
      </c>
      <c r="P59" s="518" t="n">
        <v>47.600353107304</v>
      </c>
      <c r="Q59" s="518" t="n">
        <v>84.782615957219</v>
      </c>
      <c r="R59" s="518"/>
      <c r="S59" s="518" t="n">
        <v>24.7399070768842</v>
      </c>
      <c r="T59" s="518" t="n">
        <v>30.2849355092278</v>
      </c>
    </row>
    <row r="60" s="352" customFormat="true" ht="15.75" hidden="false" customHeight="false" outlineLevel="0" collapsed="false">
      <c r="A60" s="355"/>
      <c r="B60" s="519"/>
      <c r="C60" s="519"/>
      <c r="D60" s="519"/>
      <c r="E60" s="519"/>
      <c r="F60" s="519"/>
      <c r="G60" s="519"/>
      <c r="H60" s="519"/>
      <c r="I60" s="519"/>
      <c r="J60" s="519"/>
      <c r="K60" s="519"/>
      <c r="L60" s="519"/>
      <c r="M60" s="519"/>
      <c r="N60" s="519"/>
      <c r="O60" s="519"/>
      <c r="P60" s="519"/>
      <c r="Q60" s="519"/>
      <c r="R60" s="519"/>
      <c r="S60" s="519"/>
      <c r="T60" s="519"/>
    </row>
    <row r="61" s="352" customFormat="true" ht="15.75" hidden="false" customHeight="false" outlineLevel="0" collapsed="false">
      <c r="A61" s="357"/>
      <c r="B61" s="520"/>
      <c r="C61" s="520"/>
      <c r="D61" s="520"/>
      <c r="E61" s="520"/>
      <c r="F61" s="520"/>
      <c r="G61" s="520"/>
      <c r="H61" s="520"/>
      <c r="I61" s="520"/>
      <c r="J61" s="520"/>
      <c r="K61" s="520"/>
      <c r="L61" s="520"/>
      <c r="M61" s="520"/>
      <c r="N61" s="520"/>
      <c r="O61" s="520"/>
      <c r="P61" s="520"/>
      <c r="Q61" s="520"/>
      <c r="R61" s="520"/>
      <c r="S61" s="520"/>
      <c r="T61" s="520"/>
    </row>
    <row r="62" s="352" customFormat="true" ht="15.75" hidden="false" customHeight="false" outlineLevel="0" collapsed="false">
      <c r="A62" s="359" t="s">
        <v>59</v>
      </c>
      <c r="B62" s="520"/>
      <c r="C62" s="520"/>
      <c r="D62" s="520"/>
      <c r="E62" s="520"/>
      <c r="F62" s="520"/>
      <c r="G62" s="520"/>
      <c r="H62" s="520"/>
      <c r="I62" s="520"/>
      <c r="J62" s="520"/>
      <c r="K62" s="520"/>
      <c r="L62" s="520"/>
      <c r="M62" s="520"/>
      <c r="N62" s="520"/>
      <c r="O62" s="520"/>
      <c r="P62" s="520"/>
      <c r="Q62" s="520"/>
      <c r="R62" s="520"/>
      <c r="S62" s="520"/>
      <c r="T62" s="520"/>
    </row>
    <row r="63" s="352" customFormat="true" ht="15.75" hidden="false" customHeight="false" outlineLevel="0" collapsed="false">
      <c r="A63" s="357"/>
      <c r="B63" s="520"/>
      <c r="C63" s="520"/>
      <c r="D63" s="520"/>
      <c r="E63" s="520"/>
      <c r="F63" s="520"/>
      <c r="G63" s="520"/>
      <c r="H63" s="520"/>
      <c r="I63" s="520"/>
      <c r="J63" s="520"/>
      <c r="K63" s="520"/>
      <c r="L63" s="520"/>
      <c r="M63" s="520"/>
      <c r="N63" s="520"/>
      <c r="O63" s="520"/>
      <c r="P63" s="520"/>
      <c r="Q63" s="520"/>
      <c r="R63" s="520"/>
      <c r="S63" s="520"/>
      <c r="T63" s="520"/>
    </row>
    <row r="64" s="352" customFormat="true" ht="15.75" hidden="false" customHeight="false" outlineLevel="0" collapsed="false">
      <c r="A64" s="349" t="s">
        <v>761</v>
      </c>
      <c r="B64" s="366" t="n">
        <v>11.3860956586292</v>
      </c>
      <c r="C64" s="366" t="n">
        <v>11.3860956586292</v>
      </c>
      <c r="D64" s="366"/>
      <c r="E64" s="366" t="n">
        <v>193.865030674847</v>
      </c>
      <c r="F64" s="366" t="n">
        <v>1.60315604270712</v>
      </c>
      <c r="G64" s="366"/>
      <c r="H64" s="366" t="n">
        <v>121.668719130285</v>
      </c>
      <c r="I64" s="366" t="n">
        <v>15.7752670342806</v>
      </c>
      <c r="J64" s="366"/>
      <c r="K64" s="366" t="n">
        <v>2.46843709185895</v>
      </c>
      <c r="L64" s="366" t="n">
        <v>25.490306265805</v>
      </c>
      <c r="M64" s="366"/>
      <c r="N64" s="366" t="n">
        <v>186.584313642964</v>
      </c>
      <c r="O64" s="366" t="n">
        <v>186.584313642964</v>
      </c>
      <c r="P64" s="366" t="n">
        <v>26.0632589069635</v>
      </c>
      <c r="Q64" s="366" t="n">
        <v>186.624297649361</v>
      </c>
      <c r="R64" s="366"/>
      <c r="S64" s="366" t="n">
        <v>19.7079063111597</v>
      </c>
      <c r="T64" s="366" t="n">
        <v>23.3372374093548</v>
      </c>
    </row>
    <row r="65" s="352" customFormat="true" ht="15.75" hidden="false" customHeight="false" outlineLevel="0" collapsed="false">
      <c r="A65" s="349" t="s">
        <v>762</v>
      </c>
      <c r="B65" s="366" t="n">
        <v>23.5337231968811</v>
      </c>
      <c r="C65" s="366" t="n">
        <v>23.5291366205418</v>
      </c>
      <c r="D65" s="366"/>
      <c r="E65" s="366" t="n">
        <v>130.903490759754</v>
      </c>
      <c r="F65" s="366" t="n">
        <v>2.28944832287333</v>
      </c>
      <c r="G65" s="366"/>
      <c r="H65" s="366" t="n">
        <v>119.37957362094</v>
      </c>
      <c r="I65" s="366" t="n">
        <v>12.968656213858</v>
      </c>
      <c r="J65" s="366"/>
      <c r="K65" s="366" t="n">
        <v>0.14066706961921</v>
      </c>
      <c r="L65" s="366" t="n">
        <v>0.509994023507537</v>
      </c>
      <c r="M65" s="366"/>
      <c r="N65" s="366" t="n">
        <v>75.4373457636414</v>
      </c>
      <c r="O65" s="366" t="n">
        <v>75.4373457636414</v>
      </c>
      <c r="P65" s="366" t="n">
        <v>14.4392651494379</v>
      </c>
      <c r="Q65" s="366" t="n">
        <v>195.470249520154</v>
      </c>
      <c r="R65" s="366"/>
      <c r="S65" s="366" t="n">
        <v>20.879261493465</v>
      </c>
      <c r="T65" s="366" t="n">
        <v>43.9112097669256</v>
      </c>
    </row>
    <row r="66" s="352" customFormat="true" ht="15.75" hidden="false" customHeight="false" outlineLevel="0" collapsed="false">
      <c r="A66" s="349" t="s">
        <v>763</v>
      </c>
      <c r="B66" s="366" t="n">
        <v>18.7902548305797</v>
      </c>
      <c r="C66" s="366" t="n">
        <v>18.7902548305797</v>
      </c>
      <c r="D66" s="366"/>
      <c r="E66" s="366" t="n">
        <v>2640</v>
      </c>
      <c r="F66" s="366" t="n">
        <v>0.0800128020483277</v>
      </c>
      <c r="G66" s="366"/>
      <c r="H66" s="366" t="n">
        <v>85.8701942951633</v>
      </c>
      <c r="I66" s="366" t="n">
        <v>-11.4051186225767</v>
      </c>
      <c r="J66" s="366"/>
      <c r="K66" s="366" t="n">
        <v>-1.88230132177919</v>
      </c>
      <c r="L66" s="366" t="n">
        <v>-7.01696994479657</v>
      </c>
      <c r="M66" s="366"/>
      <c r="N66" s="366" t="n">
        <v>42.5057327496352</v>
      </c>
      <c r="O66" s="366" t="n">
        <v>42.5057327496352</v>
      </c>
      <c r="P66" s="366" t="n">
        <v>0</v>
      </c>
      <c r="Q66" s="366" t="n">
        <v>131.950524633451</v>
      </c>
      <c r="R66" s="366"/>
      <c r="S66" s="366" t="n">
        <v>26.1691334862067</v>
      </c>
      <c r="T66" s="366" t="n">
        <v>27.9590769920096</v>
      </c>
    </row>
    <row r="67" s="352" customFormat="true" ht="15.75" hidden="false" customHeight="false" outlineLevel="0" collapsed="false">
      <c r="A67" s="349" t="s">
        <v>764</v>
      </c>
      <c r="B67" s="366" t="n">
        <v>14.6136281696911</v>
      </c>
      <c r="C67" s="366" t="n">
        <v>14.6136281696911</v>
      </c>
      <c r="D67" s="366"/>
      <c r="E67" s="366" t="n">
        <v>0</v>
      </c>
      <c r="F67" s="366" t="n">
        <v>0</v>
      </c>
      <c r="G67" s="366"/>
      <c r="H67" s="366" t="n">
        <v>78.452195851791</v>
      </c>
      <c r="I67" s="366" t="n">
        <v>-15.8099789056782</v>
      </c>
      <c r="J67" s="366"/>
      <c r="K67" s="366" t="n">
        <v>10.7197871879736</v>
      </c>
      <c r="L67" s="366" t="n">
        <v>74.7540983606558</v>
      </c>
      <c r="M67" s="366"/>
      <c r="N67" s="366" t="n">
        <v>91.9456066945607</v>
      </c>
      <c r="O67" s="366" t="n">
        <v>91.9456066945607</v>
      </c>
      <c r="P67" s="366" t="n">
        <v>20.0967573221757</v>
      </c>
      <c r="Q67" s="366" t="n">
        <v>329.171025104603</v>
      </c>
      <c r="R67" s="366"/>
      <c r="S67" s="366" t="n">
        <v>94.3383891213389</v>
      </c>
      <c r="T67" s="366" t="n">
        <v>328.334205020921</v>
      </c>
    </row>
    <row r="68" s="352" customFormat="true" ht="15.75" hidden="false" customHeight="false" outlineLevel="0" collapsed="false">
      <c r="A68" s="349" t="s">
        <v>765</v>
      </c>
      <c r="B68" s="366" t="n">
        <v>15.4963884768899</v>
      </c>
      <c r="C68" s="366" t="n">
        <v>15.4963884768899</v>
      </c>
      <c r="D68" s="366"/>
      <c r="E68" s="366" t="n">
        <v>154.120879120879</v>
      </c>
      <c r="F68" s="366" t="n">
        <v>3.26545258814031</v>
      </c>
      <c r="G68" s="366"/>
      <c r="H68" s="366" t="n">
        <v>109.833839008949</v>
      </c>
      <c r="I68" s="366" t="n">
        <v>8.08530182545186</v>
      </c>
      <c r="J68" s="366"/>
      <c r="K68" s="366" t="n">
        <v>-1.94855890059355</v>
      </c>
      <c r="L68" s="366" t="n">
        <v>-32.2715867158672</v>
      </c>
      <c r="M68" s="366"/>
      <c r="N68" s="366" t="n">
        <v>264.65</v>
      </c>
      <c r="O68" s="366" t="n">
        <v>264.65</v>
      </c>
      <c r="P68" s="366" t="n">
        <v>0</v>
      </c>
      <c r="Q68" s="366" t="n">
        <v>2154.95</v>
      </c>
      <c r="R68" s="366"/>
      <c r="S68" s="366" t="n">
        <v>369.7</v>
      </c>
      <c r="T68" s="366" t="n">
        <v>100</v>
      </c>
    </row>
    <row r="69" s="352" customFormat="true" ht="15.75" hidden="false" customHeight="false" outlineLevel="0" collapsed="false">
      <c r="A69" s="349" t="s">
        <v>766</v>
      </c>
      <c r="B69" s="366" t="n">
        <v>0</v>
      </c>
      <c r="C69" s="366" t="n">
        <v>0</v>
      </c>
      <c r="D69" s="366"/>
      <c r="E69" s="366" t="n">
        <v>0</v>
      </c>
      <c r="F69" s="366" t="n">
        <v>0</v>
      </c>
      <c r="G69" s="366"/>
      <c r="H69" s="366" t="n">
        <v>0</v>
      </c>
      <c r="I69" s="366" t="n">
        <v>0</v>
      </c>
      <c r="J69" s="366"/>
      <c r="K69" s="366" t="n">
        <v>0</v>
      </c>
      <c r="L69" s="366" t="n">
        <v>0</v>
      </c>
      <c r="M69" s="366"/>
      <c r="N69" s="366" t="n">
        <v>0</v>
      </c>
      <c r="O69" s="366" t="n">
        <v>0</v>
      </c>
      <c r="P69" s="366" t="n">
        <v>0</v>
      </c>
      <c r="Q69" s="366" t="n">
        <v>0</v>
      </c>
      <c r="R69" s="366"/>
      <c r="S69" s="366" t="n">
        <v>0</v>
      </c>
      <c r="T69" s="366" t="n">
        <v>1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7</v>
      </c>
      <c r="B71" s="518" t="n">
        <v>17.2003439020299</v>
      </c>
      <c r="C71" s="518" t="n">
        <v>17.1992168354175</v>
      </c>
      <c r="D71" s="518"/>
      <c r="E71" s="518" t="n">
        <v>176.370106761566</v>
      </c>
      <c r="F71" s="518" t="n">
        <v>1.77150710494131</v>
      </c>
      <c r="G71" s="518"/>
      <c r="H71" s="518" t="n">
        <v>110.203656078404</v>
      </c>
      <c r="I71" s="518" t="n">
        <v>7.54907506533213</v>
      </c>
      <c r="J71" s="518"/>
      <c r="K71" s="518" t="n">
        <v>0.997127293848013</v>
      </c>
      <c r="L71" s="518" t="n">
        <v>6.6749566527138</v>
      </c>
      <c r="M71" s="518"/>
      <c r="N71" s="518" t="n">
        <v>119.805399842511</v>
      </c>
      <c r="O71" s="518" t="n">
        <v>119.805399842511</v>
      </c>
      <c r="P71" s="518" t="n">
        <v>17.0127004670092</v>
      </c>
      <c r="Q71" s="518" t="n">
        <v>254.146558243609</v>
      </c>
      <c r="R71" s="518"/>
      <c r="S71" s="518" t="n">
        <v>36.2972954008561</v>
      </c>
      <c r="T71" s="518" t="n">
        <v>94.9951985539174</v>
      </c>
    </row>
    <row r="72" s="352" customFormat="true" ht="16.5" hidden="false" customHeight="false" outlineLevel="0" collapsed="false">
      <c r="A72" s="361"/>
      <c r="B72" s="520"/>
      <c r="C72" s="520"/>
      <c r="D72" s="520"/>
      <c r="E72" s="520"/>
      <c r="F72" s="520"/>
      <c r="G72" s="520"/>
      <c r="H72" s="520"/>
      <c r="I72" s="520"/>
      <c r="J72" s="520"/>
      <c r="K72" s="520"/>
      <c r="L72" s="520"/>
      <c r="M72" s="520"/>
      <c r="N72" s="520"/>
      <c r="O72" s="520"/>
      <c r="P72" s="520"/>
      <c r="Q72" s="520"/>
      <c r="R72" s="520"/>
      <c r="S72" s="520"/>
      <c r="T72" s="520"/>
    </row>
    <row r="73" s="352" customFormat="true" ht="16.5" hidden="false" customHeight="false" outlineLevel="0" collapsed="false">
      <c r="A73" s="362" t="s">
        <v>768</v>
      </c>
      <c r="B73" s="521" t="n">
        <v>9.65965043946836</v>
      </c>
      <c r="C73" s="521" t="n">
        <v>8.45304583451107</v>
      </c>
      <c r="D73" s="521"/>
      <c r="E73" s="521" t="n">
        <v>186.918146911647</v>
      </c>
      <c r="F73" s="521" t="n">
        <v>1.1914855346872</v>
      </c>
      <c r="G73" s="521"/>
      <c r="H73" s="521" t="n">
        <v>128.784580586449</v>
      </c>
      <c r="I73" s="521" t="n">
        <v>16.3991426915931</v>
      </c>
      <c r="J73" s="521"/>
      <c r="K73" s="521" t="n">
        <v>2.46382629792995</v>
      </c>
      <c r="L73" s="521" t="n">
        <v>30.6540259333259</v>
      </c>
      <c r="M73" s="521"/>
      <c r="N73" s="521" t="n">
        <v>56.4521160256401</v>
      </c>
      <c r="O73" s="521" t="n">
        <v>48.3868088983573</v>
      </c>
      <c r="P73" s="521" t="n">
        <v>17.5102571278163</v>
      </c>
      <c r="Q73" s="521" t="n">
        <v>88.6012467077657</v>
      </c>
      <c r="R73" s="521"/>
      <c r="S73" s="521" t="n">
        <v>26.9728609295855</v>
      </c>
      <c r="T73" s="521" t="n">
        <v>30.6515490180452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8</v>
      </c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  <c r="N75" s="522"/>
      <c r="O75" s="522"/>
      <c r="P75" s="522"/>
      <c r="Q75" s="522"/>
      <c r="R75" s="522"/>
      <c r="S75" s="522"/>
      <c r="T75" s="522"/>
    </row>
    <row r="76" s="367" customFormat="true" ht="11.25" hidden="false" customHeight="false" outlineLevel="0" collapsed="false">
      <c r="A76" s="142" t="s">
        <v>39</v>
      </c>
      <c r="B76" s="142"/>
      <c r="C76" s="142"/>
      <c r="D76" s="522"/>
      <c r="E76" s="522"/>
      <c r="F76" s="522"/>
      <c r="G76" s="522"/>
      <c r="H76" s="522"/>
      <c r="I76" s="522"/>
      <c r="J76" s="522"/>
      <c r="K76" s="522"/>
      <c r="L76" s="522"/>
      <c r="M76" s="522"/>
      <c r="N76" s="522"/>
      <c r="O76" s="522"/>
      <c r="P76" s="522"/>
      <c r="Q76" s="522"/>
      <c r="R76" s="522"/>
      <c r="S76" s="522"/>
      <c r="T76" s="522"/>
    </row>
    <row r="77" s="367" customFormat="true" ht="11.25" hidden="false" customHeight="false" outlineLevel="0" collapsed="false">
      <c r="A77" s="142" t="s">
        <v>114</v>
      </c>
      <c r="B77" s="142"/>
      <c r="C77" s="142"/>
      <c r="D77" s="522"/>
      <c r="E77" s="522"/>
      <c r="F77" s="522"/>
      <c r="G77" s="522"/>
      <c r="H77" s="522"/>
      <c r="I77" s="522"/>
      <c r="J77" s="522"/>
      <c r="K77" s="522"/>
      <c r="L77" s="522"/>
      <c r="M77" s="522"/>
      <c r="N77" s="522"/>
      <c r="O77" s="522"/>
      <c r="P77" s="522"/>
      <c r="Q77" s="522"/>
      <c r="R77" s="522"/>
      <c r="S77" s="522"/>
      <c r="T77" s="522"/>
    </row>
    <row r="78" s="367" customFormat="true" ht="11.25" hidden="false" customHeight="false" outlineLevel="0" collapsed="false">
      <c r="A78" s="142" t="s">
        <v>1050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22"/>
      <c r="N78" s="522"/>
      <c r="O78" s="522"/>
      <c r="P78" s="522"/>
      <c r="Q78" s="522"/>
      <c r="R78" s="522"/>
      <c r="S78" s="522"/>
      <c r="T78" s="522"/>
    </row>
    <row r="79" s="367" customFormat="true" ht="11.25" hidden="false" customHeight="false" outlineLevel="0" collapsed="false">
      <c r="A79" s="142" t="s">
        <v>1051</v>
      </c>
      <c r="B79" s="142"/>
      <c r="C79" s="142"/>
      <c r="D79" s="142"/>
      <c r="E79" s="142"/>
      <c r="F79" s="142"/>
      <c r="G79" s="142"/>
      <c r="H79" s="142"/>
      <c r="I79" s="522"/>
      <c r="J79" s="142"/>
      <c r="K79" s="142"/>
      <c r="L79" s="522"/>
      <c r="M79" s="522"/>
      <c r="N79" s="522"/>
      <c r="O79" s="522"/>
      <c r="P79" s="522"/>
      <c r="Q79" s="522"/>
      <c r="R79" s="522"/>
      <c r="S79" s="522"/>
      <c r="T79" s="522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9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3</v>
      </c>
      <c r="B3" s="340"/>
      <c r="C3" s="340"/>
      <c r="D3" s="340"/>
      <c r="E3" s="340"/>
    </row>
    <row r="4" s="560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3</v>
      </c>
      <c r="B7" s="86" t="s">
        <v>1054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5</v>
      </c>
      <c r="C8" s="83" t="s">
        <v>1056</v>
      </c>
      <c r="D8" s="566" t="s">
        <v>1057</v>
      </c>
      <c r="E8" s="566" t="s">
        <v>1058</v>
      </c>
    </row>
    <row r="10" s="199" customFormat="true" ht="12.75" hidden="false" customHeight="false" outlineLevel="0" collapsed="false">
      <c r="A10" s="61" t="s">
        <v>1059</v>
      </c>
      <c r="B10" s="559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7"/>
      <c r="C12" s="61" t="n">
        <v>80894749</v>
      </c>
      <c r="D12" s="341" t="n">
        <v>100</v>
      </c>
      <c r="E12" s="568" t="n">
        <v>49.6397884127752</v>
      </c>
    </row>
    <row r="13" s="571" customFormat="true" ht="12.75" hidden="false" customHeight="false" outlineLevel="0" collapsed="false">
      <c r="A13" s="160" t="s">
        <v>1061</v>
      </c>
      <c r="B13" s="569" t="n">
        <v>1</v>
      </c>
      <c r="C13" s="570" t="n">
        <v>19011278</v>
      </c>
      <c r="D13" s="331" t="n">
        <v>23.5012509897274</v>
      </c>
      <c r="E13" s="331" t="n">
        <v>11.6659712656559</v>
      </c>
    </row>
    <row r="14" s="571" customFormat="true" ht="12.75" hidden="false" customHeight="false" outlineLevel="0" collapsed="false">
      <c r="A14" s="160" t="s">
        <v>1062</v>
      </c>
      <c r="B14" s="569" t="n">
        <v>2</v>
      </c>
      <c r="C14" s="570" t="n">
        <v>18133982</v>
      </c>
      <c r="D14" s="331" t="n">
        <v>22.4167603264336</v>
      </c>
      <c r="E14" s="331" t="n">
        <v>11.1276323950405</v>
      </c>
    </row>
    <row r="15" s="571" customFormat="true" ht="12.75" hidden="false" customHeight="false" outlineLevel="0" collapsed="false">
      <c r="A15" s="160" t="s">
        <v>1063</v>
      </c>
      <c r="B15" s="569" t="n">
        <v>3</v>
      </c>
      <c r="C15" s="570" t="n">
        <v>18087280</v>
      </c>
      <c r="D15" s="331" t="n">
        <v>22.3590285198858</v>
      </c>
      <c r="E15" s="331" t="n">
        <v>11.0989744484234</v>
      </c>
    </row>
    <row r="16" s="571" customFormat="true" ht="12.75" hidden="false" customHeight="false" outlineLevel="0" collapsed="false">
      <c r="A16" s="160" t="s">
        <v>1064</v>
      </c>
      <c r="B16" s="569" t="n">
        <v>4</v>
      </c>
      <c r="C16" s="570" t="n">
        <v>16033824</v>
      </c>
      <c r="D16" s="331" t="n">
        <v>19.8205992332086</v>
      </c>
      <c r="E16" s="331" t="n">
        <v>9.83890352150888</v>
      </c>
    </row>
    <row r="17" s="571" customFormat="true" ht="12.75" hidden="false" customHeight="false" outlineLevel="0" collapsed="false">
      <c r="A17" s="160" t="s">
        <v>1065</v>
      </c>
      <c r="B17" s="569" t="n">
        <v>5</v>
      </c>
      <c r="C17" s="570" t="n">
        <v>9628385</v>
      </c>
      <c r="D17" s="331" t="n">
        <v>11.9023609307447</v>
      </c>
      <c r="E17" s="331" t="n">
        <v>5.9083067821465</v>
      </c>
    </row>
    <row r="19" s="199" customFormat="true" ht="12.75" hidden="false" customHeight="false" outlineLevel="0" collapsed="false">
      <c r="A19" s="346" t="s">
        <v>1066</v>
      </c>
      <c r="B19" s="567"/>
      <c r="C19" s="61" t="n">
        <v>50990344</v>
      </c>
      <c r="D19" s="341" t="n">
        <v>100</v>
      </c>
      <c r="E19" s="568" t="n">
        <v>31.2894213597797</v>
      </c>
    </row>
    <row r="20" s="571" customFormat="true" ht="12.75" hidden="false" customHeight="false" outlineLevel="0" collapsed="false">
      <c r="A20" s="160" t="s">
        <v>1067</v>
      </c>
      <c r="B20" s="569" t="n">
        <v>1</v>
      </c>
      <c r="C20" s="570" t="n">
        <v>4896540</v>
      </c>
      <c r="D20" s="331" t="n">
        <v>9.6028769682354</v>
      </c>
      <c r="E20" s="331" t="n">
        <v>3.00468463725242</v>
      </c>
    </row>
    <row r="21" s="571" customFormat="true" ht="12.75" hidden="false" customHeight="false" outlineLevel="0" collapsed="false">
      <c r="A21" s="160" t="s">
        <v>1068</v>
      </c>
      <c r="B21" s="569" t="n">
        <v>2</v>
      </c>
      <c r="C21" s="570" t="n">
        <v>4873974</v>
      </c>
      <c r="D21" s="331" t="n">
        <v>9.5586215303823</v>
      </c>
      <c r="E21" s="331" t="n">
        <v>2.99083736682795</v>
      </c>
    </row>
    <row r="22" s="571" customFormat="true" ht="12.75" hidden="false" customHeight="false" outlineLevel="0" collapsed="false">
      <c r="A22" s="160" t="s">
        <v>1069</v>
      </c>
      <c r="B22" s="569" t="n">
        <v>3</v>
      </c>
      <c r="C22" s="570" t="n">
        <v>4536777</v>
      </c>
      <c r="D22" s="331" t="n">
        <v>8.89732573681009</v>
      </c>
      <c r="E22" s="331" t="n">
        <v>2.78392173954264</v>
      </c>
    </row>
    <row r="23" s="571" customFormat="true" ht="12.75" hidden="false" customHeight="false" outlineLevel="0" collapsed="false">
      <c r="A23" s="160" t="s">
        <v>1070</v>
      </c>
      <c r="B23" s="569" t="n">
        <v>4</v>
      </c>
      <c r="C23" s="570" t="n">
        <v>4530501</v>
      </c>
      <c r="D23" s="331" t="n">
        <v>8.88501752410221</v>
      </c>
      <c r="E23" s="331" t="n">
        <v>2.78007057100661</v>
      </c>
    </row>
    <row r="24" s="571" customFormat="true" ht="12.75" hidden="false" customHeight="false" outlineLevel="0" collapsed="false">
      <c r="A24" s="160" t="s">
        <v>1071</v>
      </c>
      <c r="B24" s="569" t="n">
        <v>5</v>
      </c>
      <c r="C24" s="570" t="n">
        <v>4097775</v>
      </c>
      <c r="D24" s="331" t="n">
        <v>8.03637449474748</v>
      </c>
      <c r="E24" s="331" t="n">
        <v>2.51453507771141</v>
      </c>
    </row>
    <row r="25" s="571" customFormat="true" ht="12.75" hidden="false" customHeight="false" outlineLevel="0" collapsed="false">
      <c r="A25" s="160" t="s">
        <v>1072</v>
      </c>
      <c r="B25" s="569" t="n">
        <v>6</v>
      </c>
      <c r="C25" s="570" t="n">
        <v>3696180</v>
      </c>
      <c r="D25" s="331" t="n">
        <v>7.24878420118131</v>
      </c>
      <c r="E25" s="331" t="n">
        <v>2.26810263216876</v>
      </c>
    </row>
    <row r="26" s="571" customFormat="true" ht="12.75" hidden="false" customHeight="false" outlineLevel="0" collapsed="false">
      <c r="A26" s="160" t="s">
        <v>1073</v>
      </c>
      <c r="B26" s="569" t="n">
        <v>7</v>
      </c>
      <c r="C26" s="570" t="n">
        <v>3577403</v>
      </c>
      <c r="D26" s="331" t="n">
        <v>7.01584401940885</v>
      </c>
      <c r="E26" s="331" t="n">
        <v>2.19521699717774</v>
      </c>
    </row>
    <row r="27" s="571" customFormat="true" ht="12.75" hidden="false" customHeight="false" outlineLevel="0" collapsed="false">
      <c r="A27" s="160" t="s">
        <v>1074</v>
      </c>
      <c r="B27" s="569" t="n">
        <v>8</v>
      </c>
      <c r="C27" s="570" t="n">
        <v>3303713</v>
      </c>
      <c r="D27" s="331" t="n">
        <v>6.47909533616796</v>
      </c>
      <c r="E27" s="331" t="n">
        <v>2.02727144003543</v>
      </c>
    </row>
    <row r="28" s="571" customFormat="true" ht="12.75" hidden="false" customHeight="false" outlineLevel="0" collapsed="false">
      <c r="A28" s="160" t="s">
        <v>1075</v>
      </c>
      <c r="B28" s="569" t="n">
        <v>9</v>
      </c>
      <c r="C28" s="570" t="n">
        <v>2947534</v>
      </c>
      <c r="D28" s="331" t="n">
        <v>5.78057288650573</v>
      </c>
      <c r="E28" s="331" t="n">
        <v>1.80870780746796</v>
      </c>
    </row>
    <row r="29" s="571" customFormat="true" ht="12.75" hidden="false" customHeight="false" outlineLevel="0" collapsed="false">
      <c r="A29" s="160" t="s">
        <v>1076</v>
      </c>
      <c r="B29" s="569" t="n">
        <v>10</v>
      </c>
      <c r="C29" s="570" t="n">
        <v>2760128</v>
      </c>
      <c r="D29" s="331" t="n">
        <v>5.41304055528631</v>
      </c>
      <c r="E29" s="331" t="n">
        <v>1.6937090677193</v>
      </c>
    </row>
    <row r="30" s="571" customFormat="true" ht="12.75" hidden="false" customHeight="false" outlineLevel="0" collapsed="false">
      <c r="A30" s="160" t="s">
        <v>1077</v>
      </c>
      <c r="B30" s="569" t="n">
        <v>11</v>
      </c>
      <c r="C30" s="570" t="n">
        <v>2746589</v>
      </c>
      <c r="D30" s="331" t="n">
        <v>5.38648846926783</v>
      </c>
      <c r="E30" s="331" t="n">
        <v>1.68540107364516</v>
      </c>
    </row>
    <row r="31" s="571" customFormat="true" ht="12.75" hidden="false" customHeight="false" outlineLevel="0" collapsed="false">
      <c r="A31" s="160" t="s">
        <v>1078</v>
      </c>
      <c r="B31" s="569" t="n">
        <v>12</v>
      </c>
      <c r="C31" s="570" t="n">
        <v>2687144</v>
      </c>
      <c r="D31" s="331" t="n">
        <v>5.26990757308874</v>
      </c>
      <c r="E31" s="331" t="n">
        <v>1.64892358581468</v>
      </c>
    </row>
    <row r="32" s="571" customFormat="true" ht="12.75" hidden="false" customHeight="false" outlineLevel="0" collapsed="false">
      <c r="A32" s="160" t="s">
        <v>1079</v>
      </c>
      <c r="B32" s="569" t="n">
        <v>13</v>
      </c>
      <c r="C32" s="570" t="n">
        <v>2174782</v>
      </c>
      <c r="D32" s="331" t="n">
        <v>4.26508595431323</v>
      </c>
      <c r="E32" s="331" t="n">
        <v>1.33452071560185</v>
      </c>
    </row>
    <row r="33" s="571" customFormat="true" ht="12.75" hidden="false" customHeight="false" outlineLevel="0" collapsed="false">
      <c r="A33" s="160" t="s">
        <v>1080</v>
      </c>
      <c r="B33" s="569" t="n">
        <v>14</v>
      </c>
      <c r="C33" s="570" t="n">
        <v>2161463</v>
      </c>
      <c r="D33" s="331" t="n">
        <v>4.23896532253244</v>
      </c>
      <c r="E33" s="331" t="n">
        <v>1.32634772106212</v>
      </c>
    </row>
    <row r="34" s="571" customFormat="true" ht="12.75" hidden="false" customHeight="false" outlineLevel="0" collapsed="false">
      <c r="A34" s="160" t="s">
        <v>1081</v>
      </c>
      <c r="B34" s="569" t="n">
        <v>15</v>
      </c>
      <c r="C34" s="570" t="n">
        <v>1999841</v>
      </c>
      <c r="D34" s="331" t="n">
        <v>3.92199942797013</v>
      </c>
      <c r="E34" s="331" t="n">
        <v>1.22717092674572</v>
      </c>
    </row>
    <row r="36" s="199" customFormat="true" ht="12.75" hidden="false" customHeight="false" outlineLevel="0" collapsed="false">
      <c r="A36" s="346" t="s">
        <v>1082</v>
      </c>
      <c r="B36" s="567"/>
      <c r="C36" s="61" t="n">
        <v>6664807</v>
      </c>
      <c r="D36" s="341" t="n">
        <v>100</v>
      </c>
      <c r="E36" s="568" t="n">
        <v>4.08975382681493</v>
      </c>
    </row>
    <row r="37" s="571" customFormat="true" ht="12.75" hidden="false" customHeight="false" outlineLevel="0" collapsed="false">
      <c r="A37" s="160" t="s">
        <v>1083</v>
      </c>
      <c r="B37" s="569" t="n">
        <v>1</v>
      </c>
      <c r="C37" s="570" t="n">
        <v>1524000</v>
      </c>
      <c r="D37" s="331" t="n">
        <v>22.8663785763039</v>
      </c>
      <c r="E37" s="331" t="n">
        <v>0.935178592878376</v>
      </c>
    </row>
    <row r="38" s="571" customFormat="true" ht="12.75" hidden="false" customHeight="false" outlineLevel="0" collapsed="false">
      <c r="A38" s="160" t="s">
        <v>1084</v>
      </c>
      <c r="B38" s="569" t="n">
        <v>2</v>
      </c>
      <c r="C38" s="570" t="n">
        <v>1462934</v>
      </c>
      <c r="D38" s="331" t="n">
        <v>21.9501329895975</v>
      </c>
      <c r="E38" s="331" t="n">
        <v>0.897706403933027</v>
      </c>
    </row>
    <row r="39" s="571" customFormat="true" ht="12.75" hidden="false" customHeight="false" outlineLevel="0" collapsed="false">
      <c r="A39" s="160" t="s">
        <v>1085</v>
      </c>
      <c r="B39" s="569" t="n">
        <v>3</v>
      </c>
      <c r="C39" s="570" t="n">
        <v>1264665</v>
      </c>
      <c r="D39" s="331" t="n">
        <v>18.9752681510507</v>
      </c>
      <c r="E39" s="331" t="n">
        <v>0.776041755355991</v>
      </c>
    </row>
    <row r="40" s="571" customFormat="true" ht="12.75" hidden="false" customHeight="false" outlineLevel="0" collapsed="false">
      <c r="A40" s="160" t="s">
        <v>1086</v>
      </c>
      <c r="B40" s="569" t="n">
        <v>4</v>
      </c>
      <c r="C40" s="570" t="n">
        <v>1215062</v>
      </c>
      <c r="D40" s="331" t="n">
        <v>18.2310155417854</v>
      </c>
      <c r="E40" s="331" t="n">
        <v>0.745603655787392</v>
      </c>
    </row>
    <row r="41" s="571" customFormat="true" ht="12.75" hidden="false" customHeight="false" outlineLevel="0" collapsed="false">
      <c r="A41" s="160" t="s">
        <v>1087</v>
      </c>
      <c r="B41" s="569" t="n">
        <v>5</v>
      </c>
      <c r="C41" s="570" t="n">
        <v>1198146</v>
      </c>
      <c r="D41" s="331" t="n">
        <v>17.9772047412626</v>
      </c>
      <c r="E41" s="331" t="n">
        <v>0.735223418860141</v>
      </c>
    </row>
    <row r="42" s="571" customFormat="true" ht="13.5" hidden="false" customHeight="false" outlineLevel="0" collapsed="false">
      <c r="A42" s="572"/>
      <c r="B42" s="573"/>
      <c r="C42" s="574"/>
      <c r="D42" s="566"/>
      <c r="E42" s="566"/>
    </row>
    <row r="43" s="571" customFormat="true" ht="12.75" hidden="false" customHeight="false" outlineLevel="0" collapsed="false">
      <c r="A43" s="160"/>
      <c r="B43" s="569"/>
      <c r="C43" s="570"/>
      <c r="D43" s="331"/>
      <c r="E43" s="331"/>
    </row>
    <row r="44" s="571" customFormat="true" ht="12.75" hidden="false" customHeight="false" outlineLevel="0" collapsed="false">
      <c r="A44" s="160"/>
      <c r="B44" s="569"/>
      <c r="C44" s="570"/>
      <c r="D44" s="331"/>
      <c r="E44" s="575" t="s">
        <v>633</v>
      </c>
    </row>
    <row r="45" s="571" customFormat="true" ht="12.75" hidden="false" customHeight="false" outlineLevel="0" collapsed="false">
      <c r="A45" s="160"/>
      <c r="B45" s="569"/>
      <c r="C45" s="570"/>
      <c r="D45" s="331"/>
      <c r="E45" s="331"/>
    </row>
    <row r="46" s="571" customFormat="true" ht="12.75" hidden="false" customHeight="false" outlineLevel="0" collapsed="false">
      <c r="A46" s="576" t="s">
        <v>559</v>
      </c>
      <c r="B46" s="569"/>
      <c r="C46" s="570"/>
      <c r="D46" s="331"/>
      <c r="E46" s="575"/>
    </row>
    <row r="47" customFormat="false" ht="18" hidden="false" customHeight="false" outlineLevel="0" collapsed="false">
      <c r="A47" s="340" t="s">
        <v>1052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3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61"/>
      <c r="B52" s="562"/>
      <c r="C52" s="561"/>
      <c r="D52" s="563"/>
      <c r="E52" s="563"/>
    </row>
    <row r="53" customFormat="false" ht="12.75" hidden="false" customHeight="true" outlineLevel="0" collapsed="false">
      <c r="A53" s="564" t="s">
        <v>853</v>
      </c>
      <c r="B53" s="86" t="s">
        <v>1054</v>
      </c>
      <c r="C53" s="86"/>
      <c r="D53" s="86"/>
      <c r="E53" s="86"/>
    </row>
    <row r="54" customFormat="false" ht="13.5" hidden="false" customHeight="false" outlineLevel="0" collapsed="false">
      <c r="A54" s="564"/>
      <c r="B54" s="565" t="s">
        <v>1055</v>
      </c>
      <c r="C54" s="83" t="s">
        <v>1056</v>
      </c>
      <c r="D54" s="566" t="s">
        <v>1057</v>
      </c>
      <c r="E54" s="566" t="s">
        <v>1058</v>
      </c>
    </row>
    <row r="56" s="199" customFormat="true" ht="12.75" hidden="false" customHeight="false" outlineLevel="0" collapsed="false">
      <c r="A56" s="61" t="s">
        <v>1059</v>
      </c>
      <c r="B56" s="559"/>
      <c r="C56" s="135"/>
      <c r="D56" s="331"/>
      <c r="E56" s="331"/>
    </row>
    <row r="58" s="199" customFormat="true" ht="12.75" hidden="false" customHeight="false" outlineLevel="0" collapsed="false">
      <c r="A58" s="346" t="s">
        <v>1088</v>
      </c>
      <c r="B58" s="567"/>
      <c r="C58" s="61" t="n">
        <v>3398866</v>
      </c>
      <c r="D58" s="341" t="n">
        <v>100</v>
      </c>
      <c r="E58" s="568" t="n">
        <v>2.08566057956834</v>
      </c>
    </row>
    <row r="59" s="571" customFormat="true" ht="12.75" hidden="false" customHeight="false" outlineLevel="0" collapsed="false">
      <c r="A59" s="160" t="s">
        <v>1089</v>
      </c>
      <c r="B59" s="569" t="n">
        <v>1</v>
      </c>
      <c r="C59" s="570" t="n">
        <v>632901</v>
      </c>
      <c r="D59" s="331" t="n">
        <v>18.6209459272593</v>
      </c>
      <c r="E59" s="331" t="n">
        <v>0.388369728747583</v>
      </c>
    </row>
    <row r="60" s="571" customFormat="true" ht="12.75" hidden="false" customHeight="false" outlineLevel="0" collapsed="false">
      <c r="A60" s="160" t="s">
        <v>1090</v>
      </c>
      <c r="B60" s="569" t="n">
        <v>2</v>
      </c>
      <c r="C60" s="570" t="n">
        <v>610982</v>
      </c>
      <c r="D60" s="331" t="n">
        <v>17.9760543663681</v>
      </c>
      <c r="E60" s="331" t="n">
        <v>0.374919479681113</v>
      </c>
    </row>
    <row r="61" s="571" customFormat="true" ht="12.75" hidden="false" customHeight="false" outlineLevel="0" collapsed="false">
      <c r="A61" s="160" t="s">
        <v>1091</v>
      </c>
      <c r="B61" s="569" t="n">
        <v>3</v>
      </c>
      <c r="C61" s="570" t="n">
        <v>590695</v>
      </c>
      <c r="D61" s="331" t="n">
        <v>17.37917882023</v>
      </c>
      <c r="E61" s="331" t="n">
        <v>0.362470681706228</v>
      </c>
    </row>
    <row r="62" s="571" customFormat="true" ht="12.75" hidden="false" customHeight="false" outlineLevel="0" collapsed="false">
      <c r="A62" s="160" t="s">
        <v>1092</v>
      </c>
      <c r="B62" s="569" t="n">
        <v>4</v>
      </c>
      <c r="C62" s="570" t="n">
        <v>389140</v>
      </c>
      <c r="D62" s="331" t="n">
        <v>11.4491127334823</v>
      </c>
      <c r="E62" s="331" t="n">
        <v>0.238789630992579</v>
      </c>
    </row>
    <row r="63" s="571" customFormat="true" ht="12.75" hidden="false" customHeight="false" outlineLevel="0" collapsed="false">
      <c r="A63" s="160" t="s">
        <v>1093</v>
      </c>
      <c r="B63" s="569" t="n">
        <v>5</v>
      </c>
      <c r="C63" s="570" t="n">
        <v>371841</v>
      </c>
      <c r="D63" s="331" t="n">
        <v>10.9401488614144</v>
      </c>
      <c r="E63" s="331" t="n">
        <v>0.228174372148614</v>
      </c>
    </row>
    <row r="64" s="571" customFormat="true" ht="12.75" hidden="false" customHeight="false" outlineLevel="0" collapsed="false">
      <c r="A64" s="160" t="s">
        <v>1094</v>
      </c>
      <c r="B64" s="569" t="n">
        <v>6</v>
      </c>
      <c r="C64" s="570" t="n">
        <v>311005</v>
      </c>
      <c r="D64" s="331" t="n">
        <v>9.15025776244194</v>
      </c>
      <c r="E64" s="331" t="n">
        <v>0.190843319080144</v>
      </c>
    </row>
    <row r="65" s="571" customFormat="true" ht="12.75" hidden="false" customHeight="false" outlineLevel="0" collapsed="false">
      <c r="A65" s="160" t="s">
        <v>1095</v>
      </c>
      <c r="B65" s="569" t="n">
        <v>7</v>
      </c>
      <c r="C65" s="570" t="n">
        <v>269482</v>
      </c>
      <c r="D65" s="331" t="n">
        <v>7.92858559295954</v>
      </c>
      <c r="E65" s="331" t="n">
        <v>0.165363384229692</v>
      </c>
    </row>
    <row r="66" s="571" customFormat="true" ht="12.75" hidden="false" customHeight="false" outlineLevel="0" collapsed="false">
      <c r="A66" s="160" t="s">
        <v>1096</v>
      </c>
      <c r="B66" s="569" t="n">
        <v>8</v>
      </c>
      <c r="C66" s="570" t="n">
        <v>195858</v>
      </c>
      <c r="D66" s="331" t="n">
        <v>5.76245135877672</v>
      </c>
      <c r="E66" s="331" t="n">
        <v>0.120185176406806</v>
      </c>
    </row>
    <row r="67" s="571" customFormat="true" ht="12.75" hidden="false" customHeight="false" outlineLevel="0" collapsed="false">
      <c r="A67" s="160" t="s">
        <v>1097</v>
      </c>
      <c r="B67" s="569" t="n">
        <v>9</v>
      </c>
      <c r="C67" s="570" t="n">
        <v>26962</v>
      </c>
      <c r="D67" s="331" t="n">
        <v>0.793264577067763</v>
      </c>
      <c r="E67" s="331" t="n">
        <v>0.0165448065755819</v>
      </c>
    </row>
    <row r="68" s="571" customFormat="true" ht="13.5" hidden="false" customHeight="false" outlineLevel="0" collapsed="false">
      <c r="A68" s="83"/>
      <c r="B68" s="573"/>
      <c r="C68" s="83"/>
      <c r="D68" s="566"/>
      <c r="E68" s="566"/>
    </row>
    <row r="69" customFormat="false" ht="13.5" hidden="false" customHeight="false" outlineLevel="0" collapsed="false">
      <c r="A69" s="83" t="s">
        <v>1098</v>
      </c>
      <c r="B69" s="83"/>
      <c r="C69" s="83" t="n">
        <v>141948766</v>
      </c>
      <c r="D69" s="577"/>
      <c r="E69" s="566" t="n">
        <v>87.1046241789382</v>
      </c>
    </row>
    <row r="70" s="571" customFormat="true" ht="12.75" hidden="false" customHeight="false" outlineLevel="0" collapsed="false">
      <c r="A70" s="160"/>
      <c r="B70" s="578"/>
      <c r="C70" s="85"/>
      <c r="D70" s="331"/>
      <c r="E70" s="331"/>
    </row>
    <row r="71" s="571" customFormat="true" ht="12.75" hidden="false" customHeight="false" outlineLevel="0" collapsed="false">
      <c r="A71" s="160"/>
      <c r="B71" s="569"/>
      <c r="C71" s="85"/>
      <c r="D71" s="331"/>
      <c r="E71" s="331"/>
    </row>
    <row r="72" s="580" customFormat="true" ht="12.75" hidden="false" customHeight="false" outlineLevel="0" collapsed="false">
      <c r="A72" s="61" t="s">
        <v>1099</v>
      </c>
      <c r="B72" s="579"/>
      <c r="C72" s="61" t="n">
        <v>20586945</v>
      </c>
      <c r="D72" s="341" t="n">
        <v>100</v>
      </c>
      <c r="E72" s="341" t="n">
        <v>12.6328544991893</v>
      </c>
    </row>
    <row r="73" s="571" customFormat="true" ht="12.75" hidden="false" customHeight="false" outlineLevel="0" collapsed="false">
      <c r="A73" s="160"/>
      <c r="B73" s="569"/>
      <c r="C73" s="85"/>
      <c r="D73" s="331"/>
      <c r="E73" s="331"/>
    </row>
    <row r="74" s="571" customFormat="true" ht="12.75" hidden="false" customHeight="false" outlineLevel="0" collapsed="false">
      <c r="A74" s="160" t="s">
        <v>1100</v>
      </c>
      <c r="B74" s="569" t="n">
        <v>1</v>
      </c>
      <c r="C74" s="570" t="n">
        <v>9981495</v>
      </c>
      <c r="D74" s="331" t="n">
        <v>48.4845857411092</v>
      </c>
      <c r="E74" s="331" t="n">
        <v>6.12498717120902</v>
      </c>
    </row>
    <row r="75" s="571" customFormat="true" ht="12.75" hidden="false" customHeight="false" outlineLevel="0" collapsed="false">
      <c r="A75" s="160" t="s">
        <v>1101</v>
      </c>
      <c r="B75" s="569" t="n">
        <v>2</v>
      </c>
      <c r="C75" s="570" t="n">
        <v>7318524</v>
      </c>
      <c r="D75" s="331" t="n">
        <v>35.5493444996331</v>
      </c>
      <c r="E75" s="331" t="n">
        <v>4.49089696605421</v>
      </c>
    </row>
    <row r="76" s="571" customFormat="true" ht="12.75" hidden="false" customHeight="false" outlineLevel="0" collapsed="false">
      <c r="A76" s="160" t="s">
        <v>1102</v>
      </c>
      <c r="B76" s="569" t="n">
        <v>3</v>
      </c>
      <c r="C76" s="570" t="n">
        <v>2451422</v>
      </c>
      <c r="D76" s="331" t="n">
        <v>11.9076531267752</v>
      </c>
      <c r="E76" s="331" t="n">
        <v>1.50427649377368</v>
      </c>
    </row>
    <row r="77" s="571" customFormat="true" ht="12.75" hidden="false" customHeight="false" outlineLevel="0" collapsed="false">
      <c r="A77" s="160" t="s">
        <v>1103</v>
      </c>
      <c r="B77" s="569" t="n">
        <v>4</v>
      </c>
      <c r="C77" s="570" t="n">
        <v>835504</v>
      </c>
      <c r="D77" s="331" t="n">
        <v>4.05841663248238</v>
      </c>
      <c r="E77" s="331" t="n">
        <v>0.512693868152398</v>
      </c>
    </row>
    <row r="78" s="571" customFormat="true" ht="12.75" hidden="false" customHeight="false" outlineLevel="0" collapsed="false">
      <c r="A78" s="160"/>
      <c r="B78" s="569"/>
      <c r="C78" s="85"/>
      <c r="D78" s="331"/>
      <c r="E78" s="331"/>
    </row>
    <row r="79" s="580" customFormat="true" ht="12.75" hidden="false" customHeight="false" outlineLevel="0" collapsed="false">
      <c r="A79" s="61" t="s">
        <v>59</v>
      </c>
      <c r="B79" s="579"/>
      <c r="C79" s="61" t="n">
        <v>427814</v>
      </c>
      <c r="D79" s="341" t="n">
        <v>100</v>
      </c>
      <c r="E79" s="341" t="n">
        <v>0.262521321872487</v>
      </c>
    </row>
    <row r="80" s="571" customFormat="true" ht="12.75" hidden="false" customHeight="false" outlineLevel="0" collapsed="false">
      <c r="A80" s="160"/>
      <c r="B80" s="569"/>
      <c r="C80" s="85"/>
      <c r="D80" s="331"/>
      <c r="E80" s="331"/>
    </row>
    <row r="81" s="571" customFormat="true" ht="12.75" hidden="false" customHeight="false" outlineLevel="0" collapsed="false">
      <c r="A81" s="160" t="s">
        <v>1104</v>
      </c>
      <c r="B81" s="569" t="n">
        <v>1</v>
      </c>
      <c r="C81" s="570" t="n">
        <v>136614</v>
      </c>
      <c r="D81" s="331" t="n">
        <v>31.933036319522</v>
      </c>
      <c r="E81" s="331" t="n">
        <v>0.0838310290600305</v>
      </c>
    </row>
    <row r="82" s="571" customFormat="true" ht="12.75" hidden="false" customHeight="false" outlineLevel="0" collapsed="false">
      <c r="A82" s="160" t="s">
        <v>1105</v>
      </c>
      <c r="B82" s="569" t="n">
        <v>2</v>
      </c>
      <c r="C82" s="570" t="n">
        <v>111041</v>
      </c>
      <c r="D82" s="331" t="n">
        <v>25.9554385784476</v>
      </c>
      <c r="E82" s="331" t="n">
        <v>0.0681385604539421</v>
      </c>
    </row>
    <row r="83" s="571" customFormat="true" ht="12.75" hidden="false" customHeight="false" outlineLevel="0" collapsed="false">
      <c r="A83" s="160" t="s">
        <v>1106</v>
      </c>
      <c r="B83" s="569" t="n">
        <v>3</v>
      </c>
      <c r="C83" s="570" t="n">
        <v>103732</v>
      </c>
      <c r="D83" s="331" t="n">
        <v>24.2469858396406</v>
      </c>
      <c r="E83" s="331" t="n">
        <v>0.0636535077404591</v>
      </c>
    </row>
    <row r="84" s="571" customFormat="true" ht="12.75" hidden="false" customHeight="false" outlineLevel="0" collapsed="false">
      <c r="A84" s="160" t="s">
        <v>1107</v>
      </c>
      <c r="B84" s="569" t="n">
        <v>4</v>
      </c>
      <c r="C84" s="570" t="n">
        <v>46458</v>
      </c>
      <c r="D84" s="331" t="n">
        <v>10.8593921657543</v>
      </c>
      <c r="E84" s="331" t="n">
        <v>0.0285082198608554</v>
      </c>
    </row>
    <row r="85" s="571" customFormat="true" ht="12.75" hidden="false" customHeight="false" outlineLevel="0" collapsed="false">
      <c r="A85" s="160" t="s">
        <v>1108</v>
      </c>
      <c r="B85" s="569" t="n">
        <v>5</v>
      </c>
      <c r="C85" s="570" t="n">
        <v>29969</v>
      </c>
      <c r="D85" s="331" t="n">
        <v>7.00514709663545</v>
      </c>
      <c r="E85" s="331" t="n">
        <v>0.0183900047571995</v>
      </c>
    </row>
    <row r="86" s="571" customFormat="true" ht="12.75" hidden="false" customHeight="false" outlineLevel="0" collapsed="false">
      <c r="A86" s="160" t="s">
        <v>1109</v>
      </c>
      <c r="B86" s="569" t="n">
        <v>6</v>
      </c>
      <c r="C86" s="570" t="n">
        <v>0</v>
      </c>
      <c r="D86" s="331" t="n">
        <v>0</v>
      </c>
      <c r="E86" s="331" t="n">
        <v>0</v>
      </c>
    </row>
    <row r="87" s="571" customFormat="true" ht="13.5" hidden="false" customHeight="false" outlineLevel="0" collapsed="false">
      <c r="A87" s="572"/>
      <c r="B87" s="573"/>
      <c r="C87" s="89"/>
      <c r="D87" s="566"/>
      <c r="E87" s="566"/>
    </row>
    <row r="88" customFormat="false" ht="13.5" hidden="false" customHeight="false" outlineLevel="0" collapsed="false">
      <c r="A88" s="83" t="s">
        <v>1110</v>
      </c>
      <c r="B88" s="83"/>
      <c r="C88" s="83" t="n">
        <v>162963525</v>
      </c>
      <c r="D88" s="577"/>
      <c r="E88" s="566" t="n">
        <v>100</v>
      </c>
    </row>
    <row r="89" s="199" customFormat="true" ht="12.75" hidden="false" customHeight="false" outlineLevel="0" collapsed="false">
      <c r="A89" s="168" t="s">
        <v>211</v>
      </c>
      <c r="B89" s="567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7"/>
      <c r="C90" s="61"/>
      <c r="D90" s="341"/>
      <c r="E90" s="341"/>
    </row>
    <row r="91" s="199" customFormat="true" ht="12.75" hidden="false" customHeight="false" outlineLevel="0" collapsed="false">
      <c r="A91" s="581" t="s">
        <v>114</v>
      </c>
      <c r="B91" s="567"/>
      <c r="C91" s="61"/>
      <c r="D91" s="341"/>
      <c r="E91" s="341"/>
    </row>
    <row r="92" s="583" customFormat="true" ht="12.75" hidden="false" customHeight="false" outlineLevel="0" collapsed="false">
      <c r="A92" s="582" t="s">
        <v>1111</v>
      </c>
      <c r="B92" s="135"/>
      <c r="C92" s="135"/>
      <c r="D92" s="331"/>
      <c r="E92" s="331"/>
    </row>
    <row r="93" s="583" customFormat="true" ht="12.75" hidden="false" customHeight="false" outlineLevel="0" collapsed="false">
      <c r="A93" s="168" t="s">
        <v>1112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7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7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80713</v>
      </c>
      <c r="H58" s="74" t="n">
        <v>69020476</v>
      </c>
    </row>
    <row r="59" customFormat="false" ht="12.75" hidden="false" customHeight="false" outlineLevel="0" collapsed="false">
      <c r="A59" s="72" t="s">
        <v>199</v>
      </c>
      <c r="B59" s="73" t="n">
        <v>75041905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77</v>
      </c>
      <c r="H59" s="74" t="n">
        <v>74471693</v>
      </c>
    </row>
    <row r="60" customFormat="false" ht="12.75" hidden="false" customHeight="false" outlineLevel="0" collapsed="false">
      <c r="A60" s="72" t="s">
        <v>200</v>
      </c>
      <c r="B60" s="73" t="n">
        <v>77383378</v>
      </c>
      <c r="C60" s="73" t="n">
        <v>264086</v>
      </c>
      <c r="D60" s="73" t="n">
        <v>890034</v>
      </c>
      <c r="E60" s="73" t="n">
        <v>59114</v>
      </c>
      <c r="F60" s="74" t="n">
        <v>949148</v>
      </c>
      <c r="G60" s="73" t="n">
        <v>1753067</v>
      </c>
      <c r="H60" s="74" t="n">
        <v>76843545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1"/>
    </row>
    <row r="62" customFormat="false" ht="12.75" hidden="false" customHeight="false" outlineLevel="0" collapsed="false">
      <c r="D62" s="73"/>
      <c r="F62" s="74"/>
    </row>
    <row r="63" customFormat="false" ht="12.75" hidden="false" customHeight="false" outlineLevel="0" collapsed="false">
      <c r="A63" s="98" t="s">
        <v>211</v>
      </c>
      <c r="B63" s="98"/>
      <c r="D63" s="73"/>
      <c r="F63" s="74"/>
    </row>
    <row r="64" customFormat="false" ht="12.75" hidden="false" customHeight="false" outlineLevel="0" collapsed="false">
      <c r="A64" s="98" t="s">
        <v>39</v>
      </c>
      <c r="B64" s="98"/>
      <c r="D64" s="73"/>
      <c r="F64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9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3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4</v>
      </c>
      <c r="B3" s="340"/>
      <c r="C3" s="340"/>
      <c r="D3" s="340"/>
      <c r="E3" s="340"/>
    </row>
    <row r="4" s="560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3</v>
      </c>
      <c r="B7" s="86" t="s">
        <v>1115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5</v>
      </c>
      <c r="C8" s="83" t="s">
        <v>1056</v>
      </c>
      <c r="D8" s="566" t="s">
        <v>1057</v>
      </c>
      <c r="E8" s="566" t="s">
        <v>1058</v>
      </c>
    </row>
    <row r="10" s="199" customFormat="true" ht="12.75" hidden="false" customHeight="false" outlineLevel="0" collapsed="false">
      <c r="A10" s="61" t="s">
        <v>1059</v>
      </c>
      <c r="B10" s="559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7"/>
      <c r="C12" s="61" t="n">
        <v>42913451</v>
      </c>
      <c r="D12" s="341" t="n">
        <v>100</v>
      </c>
      <c r="E12" s="568" t="n">
        <v>57.2242072027655</v>
      </c>
    </row>
    <row r="13" s="571" customFormat="true" ht="12.75" hidden="false" customHeight="false" outlineLevel="0" collapsed="false">
      <c r="A13" s="160" t="s">
        <v>1061</v>
      </c>
      <c r="B13" s="569" t="n">
        <v>1</v>
      </c>
      <c r="C13" s="570" t="n">
        <v>10761294</v>
      </c>
      <c r="D13" s="331" t="n">
        <v>25.0767387596024</v>
      </c>
      <c r="E13" s="331" t="n">
        <v>14.3499649474911</v>
      </c>
    </row>
    <row r="14" s="571" customFormat="true" ht="12.75" hidden="false" customHeight="false" outlineLevel="0" collapsed="false">
      <c r="A14" s="160" t="s">
        <v>1062</v>
      </c>
      <c r="B14" s="569" t="n">
        <v>2</v>
      </c>
      <c r="C14" s="570" t="n">
        <v>9984003</v>
      </c>
      <c r="D14" s="331" t="n">
        <v>23.2654395471481</v>
      </c>
      <c r="E14" s="331" t="n">
        <v>13.3134633330942</v>
      </c>
    </row>
    <row r="15" s="571" customFormat="true" ht="12.75" hidden="false" customHeight="false" outlineLevel="0" collapsed="false">
      <c r="A15" s="160" t="s">
        <v>1063</v>
      </c>
      <c r="B15" s="569" t="n">
        <v>3</v>
      </c>
      <c r="C15" s="570" t="n">
        <v>9560920</v>
      </c>
      <c r="D15" s="331" t="n">
        <v>22.2795412095848</v>
      </c>
      <c r="E15" s="331" t="n">
        <v>12.7492908255984</v>
      </c>
    </row>
    <row r="16" s="571" customFormat="true" ht="12.75" hidden="false" customHeight="false" outlineLevel="0" collapsed="false">
      <c r="A16" s="160" t="s">
        <v>1064</v>
      </c>
      <c r="B16" s="569" t="n">
        <v>4</v>
      </c>
      <c r="C16" s="570" t="n">
        <v>8757113</v>
      </c>
      <c r="D16" s="331" t="n">
        <v>20.4064525129895</v>
      </c>
      <c r="E16" s="331" t="n">
        <v>11.677430668767</v>
      </c>
    </row>
    <row r="17" s="571" customFormat="true" ht="12.75" hidden="false" customHeight="false" outlineLevel="0" collapsed="false">
      <c r="A17" s="160" t="s">
        <v>1065</v>
      </c>
      <c r="B17" s="569" t="n">
        <v>5</v>
      </c>
      <c r="C17" s="570" t="n">
        <v>3850121</v>
      </c>
      <c r="D17" s="331" t="n">
        <v>8.97182797067521</v>
      </c>
      <c r="E17" s="331" t="n">
        <v>5.13405742781485</v>
      </c>
    </row>
    <row r="19" s="199" customFormat="true" ht="12.75" hidden="false" customHeight="false" outlineLevel="0" collapsed="false">
      <c r="A19" s="346" t="s">
        <v>1066</v>
      </c>
      <c r="B19" s="567"/>
      <c r="C19" s="61" t="n">
        <v>27014003</v>
      </c>
      <c r="D19" s="341" t="n">
        <v>100</v>
      </c>
      <c r="E19" s="568" t="n">
        <v>36.0226192260354</v>
      </c>
    </row>
    <row r="20" s="571" customFormat="true" ht="12.75" hidden="false" customHeight="false" outlineLevel="0" collapsed="false">
      <c r="A20" s="160" t="s">
        <v>1070</v>
      </c>
      <c r="B20" s="569" t="n">
        <v>1</v>
      </c>
      <c r="C20" s="570" t="n">
        <v>3235634</v>
      </c>
      <c r="D20" s="331" t="n">
        <v>11.9776176822073</v>
      </c>
      <c r="E20" s="331" t="n">
        <v>4.31465161001181</v>
      </c>
    </row>
    <row r="21" s="571" customFormat="true" ht="12.75" hidden="false" customHeight="false" outlineLevel="0" collapsed="false">
      <c r="A21" s="160" t="s">
        <v>1068</v>
      </c>
      <c r="B21" s="569" t="n">
        <v>2</v>
      </c>
      <c r="C21" s="570" t="n">
        <v>2968610</v>
      </c>
      <c r="D21" s="331" t="n">
        <v>10.989152551734</v>
      </c>
      <c r="E21" s="331" t="n">
        <v>3.9585805798793</v>
      </c>
    </row>
    <row r="22" s="571" customFormat="true" ht="12.75" hidden="false" customHeight="false" outlineLevel="0" collapsed="false">
      <c r="A22" s="160" t="s">
        <v>1067</v>
      </c>
      <c r="B22" s="569" t="n">
        <v>3</v>
      </c>
      <c r="C22" s="570" t="n">
        <v>2536434</v>
      </c>
      <c r="D22" s="331" t="n">
        <v>9.38933041504438</v>
      </c>
      <c r="E22" s="331" t="n">
        <v>3.38228274328577</v>
      </c>
    </row>
    <row r="23" s="571" customFormat="true" ht="12.75" hidden="false" customHeight="false" outlineLevel="0" collapsed="false">
      <c r="A23" s="160" t="s">
        <v>1071</v>
      </c>
      <c r="B23" s="569" t="n">
        <v>4</v>
      </c>
      <c r="C23" s="570" t="n">
        <v>2129949</v>
      </c>
      <c r="D23" s="331" t="n">
        <v>7.88461080721728</v>
      </c>
      <c r="E23" s="331" t="n">
        <v>2.84024332853872</v>
      </c>
    </row>
    <row r="24" s="571" customFormat="true" ht="12.75" hidden="false" customHeight="false" outlineLevel="0" collapsed="false">
      <c r="A24" s="160" t="s">
        <v>1073</v>
      </c>
      <c r="B24" s="569" t="n">
        <v>5</v>
      </c>
      <c r="C24" s="570" t="n">
        <v>2082074</v>
      </c>
      <c r="D24" s="331" t="n">
        <v>7.70738790545037</v>
      </c>
      <c r="E24" s="331" t="n">
        <v>2.77640299745389</v>
      </c>
    </row>
    <row r="25" s="571" customFormat="true" ht="12.75" hidden="false" customHeight="false" outlineLevel="0" collapsed="false">
      <c r="A25" s="160" t="s">
        <v>1072</v>
      </c>
      <c r="B25" s="569" t="n">
        <v>6</v>
      </c>
      <c r="C25" s="570" t="n">
        <v>1909301</v>
      </c>
      <c r="D25" s="331" t="n">
        <v>7.0678196045214</v>
      </c>
      <c r="E25" s="331" t="n">
        <v>2.54601374371983</v>
      </c>
    </row>
    <row r="26" s="571" customFormat="true" ht="12.75" hidden="false" customHeight="false" outlineLevel="0" collapsed="false">
      <c r="A26" s="160" t="s">
        <v>1074</v>
      </c>
      <c r="B26" s="569" t="n">
        <v>7</v>
      </c>
      <c r="C26" s="570" t="n">
        <v>1550366</v>
      </c>
      <c r="D26" s="331" t="n">
        <v>5.73911981871032</v>
      </c>
      <c r="E26" s="331" t="n">
        <v>2.06738127921995</v>
      </c>
    </row>
    <row r="27" s="571" customFormat="true" ht="12.75" hidden="false" customHeight="false" outlineLevel="0" collapsed="false">
      <c r="A27" s="160" t="s">
        <v>1069</v>
      </c>
      <c r="B27" s="569" t="n">
        <v>8</v>
      </c>
      <c r="C27" s="570" t="n">
        <v>1351940</v>
      </c>
      <c r="D27" s="331" t="n">
        <v>5.00458965670508</v>
      </c>
      <c r="E27" s="331" t="n">
        <v>1.80278427586042</v>
      </c>
    </row>
    <row r="28" s="571" customFormat="true" ht="12.75" hidden="false" customHeight="false" outlineLevel="0" collapsed="false">
      <c r="A28" s="160" t="s">
        <v>1080</v>
      </c>
      <c r="B28" s="569" t="n">
        <v>9</v>
      </c>
      <c r="C28" s="570" t="n">
        <v>1307944</v>
      </c>
      <c r="D28" s="331" t="n">
        <v>4.84172597448812</v>
      </c>
      <c r="E28" s="331" t="n">
        <v>1.74411651175791</v>
      </c>
    </row>
    <row r="29" s="571" customFormat="true" ht="12.75" hidden="false" customHeight="false" outlineLevel="0" collapsed="false">
      <c r="A29" s="160" t="s">
        <v>1077</v>
      </c>
      <c r="B29" s="569" t="n">
        <v>10</v>
      </c>
      <c r="C29" s="570" t="n">
        <v>1248295</v>
      </c>
      <c r="D29" s="331" t="n">
        <v>4.62091826968406</v>
      </c>
      <c r="E29" s="331" t="n">
        <v>1.66457579303459</v>
      </c>
    </row>
    <row r="30" s="571" customFormat="true" ht="12.75" hidden="false" customHeight="false" outlineLevel="0" collapsed="false">
      <c r="A30" s="160" t="s">
        <v>1078</v>
      </c>
      <c r="B30" s="569" t="n">
        <v>11</v>
      </c>
      <c r="C30" s="570" t="n">
        <v>1085499</v>
      </c>
      <c r="D30" s="331" t="n">
        <v>4.01828266621574</v>
      </c>
      <c r="E30" s="331" t="n">
        <v>1.44749066427668</v>
      </c>
    </row>
    <row r="31" s="571" customFormat="true" ht="12.75" hidden="false" customHeight="false" outlineLevel="0" collapsed="false">
      <c r="A31" s="160" t="s">
        <v>1079</v>
      </c>
      <c r="B31" s="569" t="n">
        <v>12</v>
      </c>
      <c r="C31" s="570" t="n">
        <v>1063560</v>
      </c>
      <c r="D31" s="331" t="n">
        <v>3.93706923035435</v>
      </c>
      <c r="E31" s="331" t="n">
        <v>1.41823545751595</v>
      </c>
    </row>
    <row r="32" s="571" customFormat="true" ht="12.75" hidden="false" customHeight="false" outlineLevel="0" collapsed="false">
      <c r="A32" s="160" t="s">
        <v>1081</v>
      </c>
      <c r="B32" s="569" t="n">
        <v>13</v>
      </c>
      <c r="C32" s="570" t="n">
        <v>1039941</v>
      </c>
      <c r="D32" s="331" t="n">
        <v>3.84963679762677</v>
      </c>
      <c r="E32" s="331" t="n">
        <v>1.38674000519444</v>
      </c>
    </row>
    <row r="33" s="571" customFormat="true" ht="12.75" hidden="false" customHeight="false" outlineLevel="0" collapsed="false">
      <c r="A33" s="160" t="s">
        <v>1076</v>
      </c>
      <c r="B33" s="569" t="n">
        <v>14</v>
      </c>
      <c r="C33" s="570" t="n">
        <v>896068</v>
      </c>
      <c r="D33" s="331" t="n">
        <v>3.31705004993151</v>
      </c>
      <c r="E33" s="331" t="n">
        <v>1.19488830902385</v>
      </c>
    </row>
    <row r="34" s="571" customFormat="true" ht="12.75" hidden="false" customHeight="false" outlineLevel="0" collapsed="false">
      <c r="A34" s="160" t="s">
        <v>1075</v>
      </c>
      <c r="B34" s="569" t="n">
        <v>15</v>
      </c>
      <c r="C34" s="570" t="n">
        <v>891605</v>
      </c>
      <c r="D34" s="331" t="n">
        <v>3.30052898861379</v>
      </c>
      <c r="E34" s="331" t="n">
        <v>1.18893699001327</v>
      </c>
    </row>
    <row r="35" s="571" customFormat="true" ht="12.75" hidden="false" customHeight="false" outlineLevel="0" collapsed="false">
      <c r="A35" s="160" t="s">
        <v>1086</v>
      </c>
      <c r="B35" s="569" t="n">
        <v>16</v>
      </c>
      <c r="C35" s="570" t="n">
        <v>880687</v>
      </c>
      <c r="D35" s="331" t="n">
        <v>3.26011291255132</v>
      </c>
      <c r="E35" s="331" t="n">
        <v>1.17437806082717</v>
      </c>
    </row>
    <row r="36" s="571" customFormat="true" ht="12.75" hidden="false" customHeight="false" outlineLevel="0" collapsed="false">
      <c r="A36" s="160" t="s">
        <v>1084</v>
      </c>
      <c r="B36" s="569" t="n">
        <v>17</v>
      </c>
      <c r="C36" s="570" t="n">
        <v>836096</v>
      </c>
      <c r="D36" s="331" t="n">
        <v>3.09504666894425</v>
      </c>
      <c r="E36" s="331" t="n">
        <v>1.11491687642188</v>
      </c>
    </row>
    <row r="38" s="199" customFormat="true" ht="12.75" hidden="false" customHeight="false" outlineLevel="0" collapsed="false">
      <c r="A38" s="346" t="s">
        <v>1082</v>
      </c>
      <c r="B38" s="567"/>
      <c r="C38" s="61" t="n">
        <v>1393969</v>
      </c>
      <c r="D38" s="341" t="n">
        <v>100</v>
      </c>
      <c r="E38" s="568" t="n">
        <v>1.85882908578552</v>
      </c>
    </row>
    <row r="39" s="571" customFormat="true" ht="12.75" hidden="false" customHeight="false" outlineLevel="0" collapsed="false">
      <c r="A39" s="160" t="s">
        <v>1083</v>
      </c>
      <c r="B39" s="569" t="n">
        <v>1</v>
      </c>
      <c r="C39" s="570" t="n">
        <v>537677</v>
      </c>
      <c r="D39" s="331" t="n">
        <v>38.5716612062392</v>
      </c>
      <c r="E39" s="331" t="n">
        <v>0.716981257372225</v>
      </c>
    </row>
    <row r="40" s="571" customFormat="true" ht="12.75" hidden="false" customHeight="false" outlineLevel="0" collapsed="false">
      <c r="A40" s="160" t="s">
        <v>1085</v>
      </c>
      <c r="B40" s="569" t="n">
        <v>2</v>
      </c>
      <c r="C40" s="570" t="n">
        <v>452909</v>
      </c>
      <c r="D40" s="331" t="n">
        <v>32.490607753831</v>
      </c>
      <c r="E40" s="331" t="n">
        <v>0.603944867076697</v>
      </c>
    </row>
    <row r="41" s="571" customFormat="true" ht="12.75" hidden="false" customHeight="false" outlineLevel="0" collapsed="false">
      <c r="A41" s="160" t="s">
        <v>1090</v>
      </c>
      <c r="B41" s="569" t="n">
        <v>3</v>
      </c>
      <c r="C41" s="570" t="n">
        <v>403383</v>
      </c>
      <c r="D41" s="331" t="n">
        <v>28.9377310399299</v>
      </c>
      <c r="E41" s="331" t="n">
        <v>0.537902961336602</v>
      </c>
    </row>
    <row r="42" s="571" customFormat="true" ht="13.5" hidden="false" customHeight="false" outlineLevel="0" collapsed="false">
      <c r="A42" s="572"/>
      <c r="B42" s="573"/>
      <c r="C42" s="574"/>
      <c r="D42" s="566"/>
      <c r="E42" s="566"/>
    </row>
    <row r="43" s="571" customFormat="true" ht="12.75" hidden="false" customHeight="false" outlineLevel="0" collapsed="false">
      <c r="A43" s="160"/>
      <c r="B43" s="569"/>
      <c r="C43" s="570"/>
      <c r="D43" s="331"/>
      <c r="E43" s="331"/>
    </row>
    <row r="44" s="571" customFormat="true" ht="12.75" hidden="false" customHeight="false" outlineLevel="0" collapsed="false">
      <c r="A44" s="160"/>
      <c r="B44" s="569"/>
      <c r="C44" s="570"/>
      <c r="D44" s="331"/>
      <c r="E44" s="575" t="s">
        <v>633</v>
      </c>
    </row>
    <row r="45" s="571" customFormat="true" ht="12.75" hidden="false" customHeight="false" outlineLevel="0" collapsed="false">
      <c r="A45" s="160"/>
      <c r="B45" s="569"/>
      <c r="C45" s="570"/>
      <c r="D45" s="331"/>
      <c r="E45" s="331"/>
    </row>
    <row r="46" s="571" customFormat="true" ht="12.75" hidden="false" customHeight="false" outlineLevel="0" collapsed="false">
      <c r="A46" s="576" t="s">
        <v>559</v>
      </c>
      <c r="B46" s="569"/>
      <c r="C46" s="570"/>
      <c r="D46" s="331"/>
      <c r="E46" s="575"/>
    </row>
    <row r="47" customFormat="false" ht="18" hidden="false" customHeight="false" outlineLevel="0" collapsed="false">
      <c r="A47" s="340" t="s">
        <v>1113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114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61"/>
      <c r="B52" s="562"/>
      <c r="C52" s="561"/>
      <c r="D52" s="563"/>
      <c r="E52" s="563"/>
    </row>
    <row r="53" customFormat="false" ht="12.75" hidden="false" customHeight="true" outlineLevel="0" collapsed="false">
      <c r="A53" s="564" t="s">
        <v>853</v>
      </c>
      <c r="B53" s="86" t="s">
        <v>1115</v>
      </c>
      <c r="C53" s="86"/>
      <c r="D53" s="86"/>
      <c r="E53" s="86"/>
    </row>
    <row r="54" customFormat="false" ht="13.5" hidden="false" customHeight="false" outlineLevel="0" collapsed="false">
      <c r="A54" s="564"/>
      <c r="B54" s="565" t="s">
        <v>1055</v>
      </c>
      <c r="C54" s="83" t="s">
        <v>1056</v>
      </c>
      <c r="D54" s="566" t="s">
        <v>1057</v>
      </c>
      <c r="E54" s="566" t="s">
        <v>1058</v>
      </c>
    </row>
    <row r="56" s="199" customFormat="true" ht="12.75" hidden="false" customHeight="false" outlineLevel="0" collapsed="false">
      <c r="A56" s="61" t="s">
        <v>1059</v>
      </c>
      <c r="B56" s="559"/>
      <c r="C56" s="135"/>
      <c r="D56" s="331"/>
      <c r="E56" s="331"/>
    </row>
    <row r="58" s="199" customFormat="true" ht="12.75" hidden="false" customHeight="false" outlineLevel="0" collapsed="false">
      <c r="A58" s="346" t="s">
        <v>1088</v>
      </c>
      <c r="B58" s="567"/>
      <c r="C58" s="61" t="n">
        <v>1018209</v>
      </c>
      <c r="D58" s="341" t="n">
        <v>100</v>
      </c>
      <c r="E58" s="568" t="n">
        <v>1.3577608286903</v>
      </c>
    </row>
    <row r="59" s="571" customFormat="true" ht="12.75" hidden="false" customHeight="false" outlineLevel="0" collapsed="false">
      <c r="A59" s="160" t="s">
        <v>1091</v>
      </c>
      <c r="B59" s="569" t="n">
        <v>1</v>
      </c>
      <c r="C59" s="570" t="n">
        <v>275905</v>
      </c>
      <c r="D59" s="331" t="n">
        <v>27.0970891044962</v>
      </c>
      <c r="E59" s="331" t="n">
        <v>0.367913661576158</v>
      </c>
    </row>
    <row r="60" s="571" customFormat="true" ht="12.75" hidden="false" customHeight="false" outlineLevel="0" collapsed="false">
      <c r="A60" s="160" t="s">
        <v>1095</v>
      </c>
      <c r="B60" s="569" t="n">
        <v>2</v>
      </c>
      <c r="C60" s="570" t="n">
        <v>178725</v>
      </c>
      <c r="D60" s="331" t="n">
        <v>17.5528796150888</v>
      </c>
      <c r="E60" s="331" t="n">
        <v>0.238326123720841</v>
      </c>
    </row>
    <row r="61" s="571" customFormat="true" ht="12.75" hidden="false" customHeight="false" outlineLevel="0" collapsed="false">
      <c r="A61" s="160" t="s">
        <v>1093</v>
      </c>
      <c r="B61" s="569" t="n">
        <v>3</v>
      </c>
      <c r="C61" s="570" t="n">
        <v>124251</v>
      </c>
      <c r="D61" s="331" t="n">
        <v>12.2028974405058</v>
      </c>
      <c r="E61" s="331" t="n">
        <v>0.16568616141244</v>
      </c>
    </row>
    <row r="62" s="571" customFormat="true" ht="12.75" hidden="false" customHeight="false" outlineLevel="0" collapsed="false">
      <c r="A62" s="160" t="s">
        <v>1096</v>
      </c>
      <c r="B62" s="569" t="n">
        <v>4</v>
      </c>
      <c r="C62" s="570" t="n">
        <v>114939</v>
      </c>
      <c r="D62" s="331" t="n">
        <v>11.2883504270734</v>
      </c>
      <c r="E62" s="331" t="n">
        <v>0.153268800304097</v>
      </c>
    </row>
    <row r="63" s="571" customFormat="true" ht="12.75" hidden="false" customHeight="false" outlineLevel="0" collapsed="false">
      <c r="A63" s="160" t="s">
        <v>1092</v>
      </c>
      <c r="B63" s="569" t="n">
        <v>5</v>
      </c>
      <c r="C63" s="570" t="n">
        <v>113078</v>
      </c>
      <c r="D63" s="331" t="n">
        <v>11.1055785207163</v>
      </c>
      <c r="E63" s="331" t="n">
        <v>0.15078719495373</v>
      </c>
    </row>
    <row r="64" s="571" customFormat="true" ht="12.75" hidden="false" customHeight="false" outlineLevel="0" collapsed="false">
      <c r="A64" s="160" t="s">
        <v>1087</v>
      </c>
      <c r="B64" s="569" t="n">
        <v>6</v>
      </c>
      <c r="C64" s="570" t="n">
        <v>94702</v>
      </c>
      <c r="D64" s="331" t="n">
        <v>9.30084098647724</v>
      </c>
      <c r="E64" s="331" t="n">
        <v>0.126283175653161</v>
      </c>
    </row>
    <row r="65" s="571" customFormat="true" ht="12.75" hidden="false" customHeight="false" outlineLevel="0" collapsed="false">
      <c r="A65" s="160" t="s">
        <v>1089</v>
      </c>
      <c r="B65" s="569" t="n">
        <v>7</v>
      </c>
      <c r="C65" s="570" t="n">
        <v>87397</v>
      </c>
      <c r="D65" s="331" t="n">
        <v>8.58340478231876</v>
      </c>
      <c r="E65" s="331" t="n">
        <v>0.116542107902254</v>
      </c>
    </row>
    <row r="66" s="571" customFormat="true" ht="12.75" hidden="false" customHeight="false" outlineLevel="0" collapsed="false">
      <c r="A66" s="160" t="s">
        <v>1094</v>
      </c>
      <c r="B66" s="569" t="n">
        <v>8</v>
      </c>
      <c r="C66" s="570" t="n">
        <v>18424</v>
      </c>
      <c r="D66" s="331" t="n">
        <v>1.8094516941021</v>
      </c>
      <c r="E66" s="331" t="n">
        <v>0.0245680263165913</v>
      </c>
    </row>
    <row r="67" s="571" customFormat="true" ht="12.75" hidden="false" customHeight="false" outlineLevel="0" collapsed="false">
      <c r="A67" s="160" t="s">
        <v>1097</v>
      </c>
      <c r="B67" s="569" t="n">
        <v>9</v>
      </c>
      <c r="C67" s="570" t="n">
        <v>10788</v>
      </c>
      <c r="D67" s="331" t="n">
        <v>1.05950742922131</v>
      </c>
      <c r="E67" s="331" t="n">
        <v>0.0143855768510306</v>
      </c>
    </row>
    <row r="68" s="571" customFormat="true" ht="13.5" hidden="false" customHeight="false" outlineLevel="0" collapsed="false">
      <c r="A68" s="83"/>
      <c r="B68" s="573"/>
      <c r="C68" s="83"/>
      <c r="D68" s="566"/>
      <c r="E68" s="566"/>
    </row>
    <row r="69" customFormat="false" ht="13.5" hidden="false" customHeight="false" outlineLevel="0" collapsed="false">
      <c r="A69" s="83" t="s">
        <v>1098</v>
      </c>
      <c r="B69" s="83"/>
      <c r="C69" s="83" t="n">
        <v>72339632</v>
      </c>
      <c r="D69" s="577"/>
      <c r="E69" s="566" t="n">
        <v>96.4634163432768</v>
      </c>
    </row>
    <row r="70" s="571" customFormat="true" ht="12.75" hidden="false" customHeight="false" outlineLevel="0" collapsed="false">
      <c r="A70" s="160"/>
      <c r="B70" s="578"/>
      <c r="C70" s="85"/>
      <c r="D70" s="331"/>
      <c r="E70" s="331"/>
    </row>
    <row r="71" s="571" customFormat="true" ht="12.75" hidden="false" customHeight="false" outlineLevel="0" collapsed="false">
      <c r="A71" s="160"/>
      <c r="B71" s="569"/>
      <c r="C71" s="85"/>
      <c r="D71" s="331"/>
      <c r="E71" s="331"/>
    </row>
    <row r="72" s="580" customFormat="true" ht="12.75" hidden="false" customHeight="false" outlineLevel="0" collapsed="false">
      <c r="A72" s="61" t="s">
        <v>1099</v>
      </c>
      <c r="B72" s="579"/>
      <c r="C72" s="61" t="n">
        <v>2498481</v>
      </c>
      <c r="D72" s="341" t="n">
        <v>100</v>
      </c>
      <c r="E72" s="341" t="n">
        <v>3.33167319580457</v>
      </c>
    </row>
    <row r="73" s="571" customFormat="true" ht="12.75" hidden="false" customHeight="false" outlineLevel="0" collapsed="false">
      <c r="A73" s="160"/>
      <c r="B73" s="569"/>
      <c r="C73" s="85"/>
      <c r="D73" s="331"/>
      <c r="E73" s="331"/>
    </row>
    <row r="74" s="571" customFormat="true" ht="12.75" hidden="false" customHeight="false" outlineLevel="0" collapsed="false">
      <c r="A74" s="160" t="s">
        <v>1101</v>
      </c>
      <c r="B74" s="569" t="n">
        <v>1</v>
      </c>
      <c r="C74" s="570" t="n">
        <v>1600401</v>
      </c>
      <c r="D74" s="331" t="n">
        <v>64.0549597935706</v>
      </c>
      <c r="E74" s="331" t="n">
        <v>2.13410192602578</v>
      </c>
    </row>
    <row r="75" s="571" customFormat="true" ht="12.75" hidden="false" customHeight="false" outlineLevel="0" collapsed="false">
      <c r="A75" s="160" t="s">
        <v>1100</v>
      </c>
      <c r="B75" s="569" t="n">
        <v>2</v>
      </c>
      <c r="C75" s="570" t="n">
        <v>761126</v>
      </c>
      <c r="D75" s="331" t="n">
        <v>30.463549652769</v>
      </c>
      <c r="E75" s="331" t="n">
        <v>1.01494591827192</v>
      </c>
    </row>
    <row r="76" s="571" customFormat="true" ht="12.75" hidden="false" customHeight="false" outlineLevel="0" collapsed="false">
      <c r="A76" s="160" t="s">
        <v>1102</v>
      </c>
      <c r="B76" s="569" t="n">
        <v>3</v>
      </c>
      <c r="C76" s="570" t="n">
        <v>75793</v>
      </c>
      <c r="D76" s="331" t="n">
        <v>3.03356319299606</v>
      </c>
      <c r="E76" s="331" t="n">
        <v>0.101068411778843</v>
      </c>
    </row>
    <row r="77" s="571" customFormat="true" ht="12.75" hidden="false" customHeight="false" outlineLevel="0" collapsed="false">
      <c r="A77" s="160" t="s">
        <v>1103</v>
      </c>
      <c r="B77" s="569" t="n">
        <v>4</v>
      </c>
      <c r="C77" s="570" t="n">
        <v>61161</v>
      </c>
      <c r="D77" s="331" t="n">
        <v>2.44792736066434</v>
      </c>
      <c r="E77" s="331" t="n">
        <v>0.0815569397280201</v>
      </c>
    </row>
    <row r="78" s="571" customFormat="true" ht="12.75" hidden="false" customHeight="false" outlineLevel="0" collapsed="false">
      <c r="A78" s="160"/>
      <c r="B78" s="569"/>
      <c r="C78" s="85"/>
      <c r="D78" s="331"/>
      <c r="E78" s="331"/>
    </row>
    <row r="79" s="580" customFormat="true" ht="12.75" hidden="false" customHeight="false" outlineLevel="0" collapsed="false">
      <c r="A79" s="61" t="s">
        <v>59</v>
      </c>
      <c r="B79" s="579"/>
      <c r="C79" s="61" t="n">
        <v>153666</v>
      </c>
      <c r="D79" s="341" t="n">
        <v>100</v>
      </c>
      <c r="E79" s="341" t="n">
        <v>0.204910460918656</v>
      </c>
    </row>
    <row r="80" s="571" customFormat="true" ht="12.75" hidden="false" customHeight="false" outlineLevel="0" collapsed="false">
      <c r="A80" s="160"/>
      <c r="B80" s="569"/>
      <c r="C80" s="85"/>
      <c r="D80" s="331"/>
      <c r="E80" s="331"/>
    </row>
    <row r="81" s="571" customFormat="true" ht="12.75" hidden="false" customHeight="false" outlineLevel="0" collapsed="false">
      <c r="A81" s="160" t="s">
        <v>1106</v>
      </c>
      <c r="B81" s="569" t="n">
        <v>1</v>
      </c>
      <c r="C81" s="570" t="n">
        <v>88663</v>
      </c>
      <c r="D81" s="331" t="n">
        <v>57.6985149610194</v>
      </c>
      <c r="E81" s="331" t="n">
        <v>0.118230292949845</v>
      </c>
    </row>
    <row r="82" s="571" customFormat="true" ht="12.75" hidden="false" customHeight="false" outlineLevel="0" collapsed="false">
      <c r="A82" s="160" t="s">
        <v>1104</v>
      </c>
      <c r="B82" s="569" t="n">
        <v>2</v>
      </c>
      <c r="C82" s="570" t="n">
        <v>41268</v>
      </c>
      <c r="D82" s="331" t="n">
        <v>26.8556479637656</v>
      </c>
      <c r="E82" s="331" t="n">
        <v>0.0550300320252437</v>
      </c>
    </row>
    <row r="83" s="571" customFormat="true" ht="12.75" hidden="false" customHeight="false" outlineLevel="0" collapsed="false">
      <c r="A83" s="160" t="s">
        <v>1105</v>
      </c>
      <c r="B83" s="569" t="n">
        <v>3</v>
      </c>
      <c r="C83" s="570" t="n">
        <v>10586</v>
      </c>
      <c r="D83" s="331" t="n">
        <v>6.88896698033397</v>
      </c>
      <c r="E83" s="331" t="n">
        <v>0.0141162139919364</v>
      </c>
    </row>
    <row r="84" s="571" customFormat="true" ht="12.75" hidden="false" customHeight="false" outlineLevel="0" collapsed="false">
      <c r="A84" s="160" t="s">
        <v>1107</v>
      </c>
      <c r="B84" s="569" t="n">
        <v>4</v>
      </c>
      <c r="C84" s="570" t="n">
        <v>7032</v>
      </c>
      <c r="D84" s="331" t="n">
        <v>4.57615868181641</v>
      </c>
      <c r="E84" s="331" t="n">
        <v>0.0093770278472791</v>
      </c>
    </row>
    <row r="85" s="571" customFormat="true" ht="12.75" hidden="false" customHeight="false" outlineLevel="0" collapsed="false">
      <c r="A85" s="160" t="s">
        <v>1108</v>
      </c>
      <c r="B85" s="569" t="n">
        <v>5</v>
      </c>
      <c r="C85" s="570" t="n">
        <v>6117</v>
      </c>
      <c r="D85" s="331" t="n">
        <v>3.9807114130647</v>
      </c>
      <c r="E85" s="331" t="n">
        <v>0.00815689410435243</v>
      </c>
    </row>
    <row r="86" s="571" customFormat="true" ht="12.75" hidden="false" customHeight="false" outlineLevel="0" collapsed="false">
      <c r="A86" s="160" t="s">
        <v>1109</v>
      </c>
      <c r="B86" s="569" t="n">
        <v>6</v>
      </c>
      <c r="C86" s="570" t="n">
        <v>0</v>
      </c>
      <c r="D86" s="331" t="n">
        <v>0</v>
      </c>
      <c r="E86" s="331" t="n">
        <v>0</v>
      </c>
    </row>
    <row r="87" s="571" customFormat="true" ht="13.5" hidden="false" customHeight="false" outlineLevel="0" collapsed="false">
      <c r="A87" s="572"/>
      <c r="B87" s="573"/>
      <c r="C87" s="89"/>
      <c r="D87" s="566"/>
      <c r="E87" s="566"/>
    </row>
    <row r="88" customFormat="false" ht="13.5" hidden="false" customHeight="false" outlineLevel="0" collapsed="false">
      <c r="A88" s="83" t="s">
        <v>1110</v>
      </c>
      <c r="B88" s="83"/>
      <c r="C88" s="83" t="n">
        <v>74991779</v>
      </c>
      <c r="D88" s="577"/>
      <c r="E88" s="566" t="n">
        <v>100</v>
      </c>
    </row>
    <row r="89" s="199" customFormat="true" ht="12.75" hidden="false" customHeight="false" outlineLevel="0" collapsed="false">
      <c r="A89" s="168" t="s">
        <v>211</v>
      </c>
      <c r="B89" s="567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7"/>
      <c r="C90" s="61"/>
      <c r="D90" s="341"/>
      <c r="E90" s="341"/>
    </row>
    <row r="91" s="199" customFormat="true" ht="12.75" hidden="false" customHeight="false" outlineLevel="0" collapsed="false">
      <c r="A91" s="581" t="s">
        <v>114</v>
      </c>
      <c r="B91" s="567"/>
      <c r="C91" s="61"/>
      <c r="D91" s="341"/>
      <c r="E91" s="341"/>
    </row>
    <row r="92" s="583" customFormat="true" ht="12.75" hidden="false" customHeight="false" outlineLevel="0" collapsed="false">
      <c r="A92" s="582" t="s">
        <v>1111</v>
      </c>
      <c r="B92" s="135"/>
      <c r="C92" s="135"/>
      <c r="D92" s="331"/>
      <c r="E92" s="331"/>
    </row>
    <row r="93" s="583" customFormat="true" ht="12.75" hidden="false" customHeight="false" outlineLevel="0" collapsed="false">
      <c r="A93" s="168" t="s">
        <v>1112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7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9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6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7</v>
      </c>
      <c r="B3" s="340"/>
      <c r="C3" s="340"/>
      <c r="D3" s="340"/>
      <c r="E3" s="340"/>
    </row>
    <row r="4" s="560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3</v>
      </c>
      <c r="B7" s="86" t="s">
        <v>1118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5</v>
      </c>
      <c r="C8" s="83" t="s">
        <v>1056</v>
      </c>
      <c r="D8" s="566" t="s">
        <v>1057</v>
      </c>
      <c r="E8" s="566" t="s">
        <v>1058</v>
      </c>
    </row>
    <row r="10" s="199" customFormat="true" ht="12.75" hidden="false" customHeight="false" outlineLevel="0" collapsed="false">
      <c r="A10" s="61" t="s">
        <v>1059</v>
      </c>
      <c r="B10" s="559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7"/>
      <c r="C12" s="61" t="n">
        <v>60958894</v>
      </c>
      <c r="D12" s="341" t="n">
        <v>100</v>
      </c>
      <c r="E12" s="568" t="n">
        <v>45.8884774140736</v>
      </c>
    </row>
    <row r="13" s="571" customFormat="true" ht="12.75" hidden="false" customHeight="false" outlineLevel="0" collapsed="false">
      <c r="A13" s="160" t="s">
        <v>1061</v>
      </c>
      <c r="B13" s="569" t="n">
        <v>1</v>
      </c>
      <c r="C13" s="570" t="n">
        <v>16604674</v>
      </c>
      <c r="D13" s="331" t="n">
        <v>27.2391326522427</v>
      </c>
      <c r="E13" s="331" t="n">
        <v>12.4996232349139</v>
      </c>
    </row>
    <row r="14" s="571" customFormat="true" ht="12.75" hidden="false" customHeight="false" outlineLevel="0" collapsed="false">
      <c r="A14" s="160" t="s">
        <v>1063</v>
      </c>
      <c r="B14" s="569" t="n">
        <v>2</v>
      </c>
      <c r="C14" s="570" t="n">
        <v>15714462</v>
      </c>
      <c r="D14" s="331" t="n">
        <v>25.7787846347737</v>
      </c>
      <c r="E14" s="331" t="n">
        <v>11.8294917647508</v>
      </c>
    </row>
    <row r="15" s="571" customFormat="true" ht="12.75" hidden="false" customHeight="false" outlineLevel="0" collapsed="false">
      <c r="A15" s="160" t="s">
        <v>1062</v>
      </c>
      <c r="B15" s="569" t="n">
        <v>3</v>
      </c>
      <c r="C15" s="570" t="n">
        <v>15368623</v>
      </c>
      <c r="D15" s="331" t="n">
        <v>25.2114531474275</v>
      </c>
      <c r="E15" s="331" t="n">
        <v>11.569151983317</v>
      </c>
    </row>
    <row r="16" s="571" customFormat="true" ht="12.75" hidden="false" customHeight="false" outlineLevel="0" collapsed="false">
      <c r="A16" s="160" t="s">
        <v>1064</v>
      </c>
      <c r="B16" s="569" t="n">
        <v>4</v>
      </c>
      <c r="C16" s="570" t="n">
        <v>13271135</v>
      </c>
      <c r="D16" s="331" t="n">
        <v>21.7706295655561</v>
      </c>
      <c r="E16" s="331" t="n">
        <v>9.99021043109183</v>
      </c>
    </row>
    <row r="18" s="199" customFormat="true" ht="12.75" hidden="false" customHeight="false" outlineLevel="0" collapsed="false">
      <c r="A18" s="346" t="s">
        <v>1066</v>
      </c>
      <c r="B18" s="567"/>
      <c r="C18" s="61" t="n">
        <v>47308221</v>
      </c>
      <c r="D18" s="341" t="n">
        <v>100</v>
      </c>
      <c r="E18" s="568" t="n">
        <v>35.6125593561212</v>
      </c>
    </row>
    <row r="19" s="571" customFormat="true" ht="12.75" hidden="false" customHeight="false" outlineLevel="0" collapsed="false">
      <c r="A19" s="160" t="s">
        <v>1065</v>
      </c>
      <c r="B19" s="569" t="n">
        <v>1</v>
      </c>
      <c r="C19" s="570" t="n">
        <v>6464179</v>
      </c>
      <c r="D19" s="331" t="n">
        <v>13.6639655082359</v>
      </c>
      <c r="E19" s="331" t="n">
        <v>4.86608782702043</v>
      </c>
    </row>
    <row r="20" s="571" customFormat="true" ht="12.75" hidden="false" customHeight="false" outlineLevel="0" collapsed="false">
      <c r="A20" s="160" t="s">
        <v>1068</v>
      </c>
      <c r="B20" s="569" t="n">
        <v>2</v>
      </c>
      <c r="C20" s="570" t="n">
        <v>4105026</v>
      </c>
      <c r="D20" s="331" t="n">
        <v>8.67719375877609</v>
      </c>
      <c r="E20" s="331" t="n">
        <v>3.09017077778978</v>
      </c>
    </row>
    <row r="21" s="571" customFormat="true" ht="12.75" hidden="false" customHeight="false" outlineLevel="0" collapsed="false">
      <c r="A21" s="160" t="s">
        <v>1070</v>
      </c>
      <c r="B21" s="569" t="n">
        <v>3</v>
      </c>
      <c r="C21" s="570" t="n">
        <v>3948473</v>
      </c>
      <c r="D21" s="331" t="n">
        <v>8.34627241637347</v>
      </c>
      <c r="E21" s="331" t="n">
        <v>2.97232121830457</v>
      </c>
    </row>
    <row r="22" s="571" customFormat="true" ht="12.75" hidden="false" customHeight="false" outlineLevel="0" collapsed="false">
      <c r="A22" s="160" t="s">
        <v>1069</v>
      </c>
      <c r="B22" s="569" t="n">
        <v>4</v>
      </c>
      <c r="C22" s="570" t="n">
        <v>3859328</v>
      </c>
      <c r="D22" s="331" t="n">
        <v>8.15783793687782</v>
      </c>
      <c r="E22" s="331" t="n">
        <v>2.90521487744679</v>
      </c>
    </row>
    <row r="23" s="571" customFormat="true" ht="12.75" hidden="false" customHeight="false" outlineLevel="0" collapsed="false">
      <c r="A23" s="160" t="s">
        <v>1071</v>
      </c>
      <c r="B23" s="569" t="n">
        <v>5</v>
      </c>
      <c r="C23" s="570" t="n">
        <v>3729943</v>
      </c>
      <c r="D23" s="331" t="n">
        <v>7.88434424536911</v>
      </c>
      <c r="E23" s="331" t="n">
        <v>2.807816774223</v>
      </c>
    </row>
    <row r="24" s="571" customFormat="true" ht="12.75" hidden="false" customHeight="false" outlineLevel="0" collapsed="false">
      <c r="A24" s="160" t="s">
        <v>1067</v>
      </c>
      <c r="B24" s="569" t="n">
        <v>6</v>
      </c>
      <c r="C24" s="570" t="n">
        <v>3323839</v>
      </c>
      <c r="D24" s="331" t="n">
        <v>7.02592261924201</v>
      </c>
      <c r="E24" s="331" t="n">
        <v>2.50211086309271</v>
      </c>
    </row>
    <row r="25" s="571" customFormat="true" ht="12.75" hidden="false" customHeight="false" outlineLevel="0" collapsed="false">
      <c r="A25" s="160" t="s">
        <v>1074</v>
      </c>
      <c r="B25" s="569" t="n">
        <v>7</v>
      </c>
      <c r="C25" s="570" t="n">
        <v>2988526</v>
      </c>
      <c r="D25" s="331" t="n">
        <v>6.31713883301594</v>
      </c>
      <c r="E25" s="331" t="n">
        <v>2.24969481651638</v>
      </c>
    </row>
    <row r="26" s="571" customFormat="true" ht="12.75" hidden="false" customHeight="false" outlineLevel="0" collapsed="false">
      <c r="A26" s="160" t="s">
        <v>1073</v>
      </c>
      <c r="B26" s="569" t="n">
        <v>8</v>
      </c>
      <c r="C26" s="570" t="n">
        <v>2940250</v>
      </c>
      <c r="D26" s="331" t="n">
        <v>6.21509314417044</v>
      </c>
      <c r="E26" s="331" t="n">
        <v>2.21335373500592</v>
      </c>
    </row>
    <row r="27" s="571" customFormat="true" ht="12.75" hidden="false" customHeight="false" outlineLevel="0" collapsed="false">
      <c r="A27" s="160" t="s">
        <v>1076</v>
      </c>
      <c r="B27" s="569" t="n">
        <v>9</v>
      </c>
      <c r="C27" s="570" t="n">
        <v>2430945</v>
      </c>
      <c r="D27" s="331" t="n">
        <v>5.13852550067355</v>
      </c>
      <c r="E27" s="331" t="n">
        <v>1.82996044395679</v>
      </c>
    </row>
    <row r="28" s="571" customFormat="true" ht="12.75" hidden="false" customHeight="false" outlineLevel="0" collapsed="false">
      <c r="A28" s="160" t="s">
        <v>1077</v>
      </c>
      <c r="B28" s="569" t="n">
        <v>10</v>
      </c>
      <c r="C28" s="570" t="n">
        <v>2366099</v>
      </c>
      <c r="D28" s="331" t="n">
        <v>5.00145418700061</v>
      </c>
      <c r="E28" s="331" t="n">
        <v>1.7811458410148</v>
      </c>
    </row>
    <row r="29" s="571" customFormat="true" ht="12.75" hidden="false" customHeight="false" outlineLevel="0" collapsed="false">
      <c r="A29" s="160" t="s">
        <v>1075</v>
      </c>
      <c r="B29" s="569" t="n">
        <v>11</v>
      </c>
      <c r="C29" s="570" t="n">
        <v>2183366</v>
      </c>
      <c r="D29" s="331" t="n">
        <v>4.61519362564912</v>
      </c>
      <c r="E29" s="331" t="n">
        <v>1.64358856933422</v>
      </c>
    </row>
    <row r="30" s="571" customFormat="true" ht="12.75" hidden="false" customHeight="false" outlineLevel="0" collapsed="false">
      <c r="A30" s="160" t="s">
        <v>1072</v>
      </c>
      <c r="B30" s="569" t="n">
        <v>12</v>
      </c>
      <c r="C30" s="570" t="n">
        <v>2161525</v>
      </c>
      <c r="D30" s="331" t="n">
        <v>4.56902617411887</v>
      </c>
      <c r="E30" s="331" t="n">
        <v>1.6271471582548</v>
      </c>
    </row>
    <row r="31" s="571" customFormat="true" ht="12.75" hidden="false" customHeight="false" outlineLevel="0" collapsed="false">
      <c r="A31" s="160" t="s">
        <v>1080</v>
      </c>
      <c r="B31" s="569" t="n">
        <v>13</v>
      </c>
      <c r="C31" s="570" t="n">
        <v>1931698</v>
      </c>
      <c r="D31" s="331" t="n">
        <v>4.0832184325849</v>
      </c>
      <c r="E31" s="331" t="n">
        <v>1.45413858794438</v>
      </c>
    </row>
    <row r="32" s="571" customFormat="true" ht="12.75" hidden="false" customHeight="false" outlineLevel="0" collapsed="false">
      <c r="A32" s="160" t="s">
        <v>1079</v>
      </c>
      <c r="B32" s="569" t="n">
        <v>14</v>
      </c>
      <c r="C32" s="570" t="n">
        <v>1800934</v>
      </c>
      <c r="D32" s="331" t="n">
        <v>3.80680981430268</v>
      </c>
      <c r="E32" s="331" t="n">
        <v>1.35570240469319</v>
      </c>
    </row>
    <row r="33" s="571" customFormat="true" ht="12.75" hidden="false" customHeight="false" outlineLevel="0" collapsed="false">
      <c r="A33" s="160" t="s">
        <v>1078</v>
      </c>
      <c r="B33" s="569" t="n">
        <v>15</v>
      </c>
      <c r="C33" s="570" t="n">
        <v>1622860</v>
      </c>
      <c r="D33" s="331" t="n">
        <v>3.43039743557468</v>
      </c>
      <c r="E33" s="331" t="n">
        <v>1.22165232289489</v>
      </c>
    </row>
    <row r="34" s="571" customFormat="true" ht="12.75" hidden="false" customHeight="false" outlineLevel="0" collapsed="false">
      <c r="A34" s="160" t="s">
        <v>1081</v>
      </c>
      <c r="B34" s="569" t="n">
        <v>16</v>
      </c>
      <c r="C34" s="570" t="n">
        <v>1451230</v>
      </c>
      <c r="D34" s="331" t="n">
        <v>3.06760636803485</v>
      </c>
      <c r="E34" s="331" t="n">
        <v>1.09245313862856</v>
      </c>
    </row>
    <row r="36" s="199" customFormat="true" ht="12.75" hidden="false" customHeight="false" outlineLevel="0" collapsed="false">
      <c r="A36" s="346" t="s">
        <v>1082</v>
      </c>
      <c r="B36" s="567"/>
      <c r="C36" s="61" t="n">
        <v>4696436</v>
      </c>
      <c r="D36" s="341" t="n">
        <v>100</v>
      </c>
      <c r="E36" s="568" t="n">
        <v>3.53537085683743</v>
      </c>
    </row>
    <row r="37" s="571" customFormat="true" ht="12.75" hidden="false" customHeight="false" outlineLevel="0" collapsed="false">
      <c r="A37" s="160" t="s">
        <v>1084</v>
      </c>
      <c r="B37" s="569" t="n">
        <v>1</v>
      </c>
      <c r="C37" s="570" t="n">
        <v>1299935</v>
      </c>
      <c r="D37" s="331" t="n">
        <v>27.6791805530832</v>
      </c>
      <c r="E37" s="331" t="n">
        <v>0.978561682685117</v>
      </c>
    </row>
    <row r="38" s="571" customFormat="true" ht="12.75" hidden="false" customHeight="false" outlineLevel="0" collapsed="false">
      <c r="A38" s="160" t="s">
        <v>1083</v>
      </c>
      <c r="B38" s="569" t="n">
        <v>2</v>
      </c>
      <c r="C38" s="570" t="n">
        <v>1292111</v>
      </c>
      <c r="D38" s="331" t="n">
        <v>27.5125861397877</v>
      </c>
      <c r="E38" s="331" t="n">
        <v>0.972671952348348</v>
      </c>
    </row>
    <row r="39" s="571" customFormat="true" ht="12.75" hidden="false" customHeight="false" outlineLevel="0" collapsed="false">
      <c r="A39" s="160" t="s">
        <v>1086</v>
      </c>
      <c r="B39" s="569" t="n">
        <v>3</v>
      </c>
      <c r="C39" s="570" t="n">
        <v>1074549</v>
      </c>
      <c r="D39" s="331" t="n">
        <v>22.8800946079112</v>
      </c>
      <c r="E39" s="331" t="n">
        <v>0.808896196784924</v>
      </c>
    </row>
    <row r="40" s="571" customFormat="true" ht="12.75" hidden="false" customHeight="false" outlineLevel="0" collapsed="false">
      <c r="A40" s="160" t="s">
        <v>1085</v>
      </c>
      <c r="B40" s="569" t="n">
        <v>4</v>
      </c>
      <c r="C40" s="570" t="n">
        <v>1029841</v>
      </c>
      <c r="D40" s="331" t="n">
        <v>21.9281386992179</v>
      </c>
      <c r="E40" s="331" t="n">
        <v>0.775241025019039</v>
      </c>
    </row>
    <row r="41" s="571" customFormat="true" ht="13.5" hidden="false" customHeight="false" outlineLevel="0" collapsed="false">
      <c r="A41" s="572"/>
      <c r="B41" s="573"/>
      <c r="C41" s="574"/>
      <c r="D41" s="566"/>
      <c r="E41" s="566"/>
    </row>
    <row r="42" s="571" customFormat="true" ht="12.75" hidden="false" customHeight="false" outlineLevel="0" collapsed="false">
      <c r="A42" s="160"/>
      <c r="B42" s="569"/>
      <c r="C42" s="570"/>
      <c r="D42" s="331"/>
      <c r="E42" s="331"/>
    </row>
    <row r="43" s="571" customFormat="true" ht="12.75" hidden="false" customHeight="false" outlineLevel="0" collapsed="false">
      <c r="A43" s="160"/>
      <c r="B43" s="569"/>
      <c r="C43" s="570"/>
      <c r="D43" s="331"/>
      <c r="E43" s="575" t="s">
        <v>633</v>
      </c>
    </row>
    <row r="44" s="571" customFormat="true" ht="12.75" hidden="false" customHeight="false" outlineLevel="0" collapsed="false">
      <c r="A44" s="160"/>
      <c r="B44" s="569"/>
      <c r="C44" s="570"/>
      <c r="D44" s="331"/>
      <c r="E44" s="331"/>
    </row>
    <row r="45" s="571" customFormat="true" ht="12.75" hidden="false" customHeight="false" outlineLevel="0" collapsed="false">
      <c r="A45" s="576" t="s">
        <v>559</v>
      </c>
      <c r="B45" s="569"/>
      <c r="C45" s="570"/>
      <c r="D45" s="331"/>
      <c r="E45" s="575"/>
    </row>
    <row r="46" customFormat="false" ht="18" hidden="false" customHeight="false" outlineLevel="0" collapsed="false">
      <c r="A46" s="340" t="s">
        <v>1116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6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7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61"/>
      <c r="B51" s="562"/>
      <c r="C51" s="561"/>
      <c r="D51" s="563"/>
      <c r="E51" s="563"/>
    </row>
    <row r="52" customFormat="false" ht="12.75" hidden="false" customHeight="true" outlineLevel="0" collapsed="false">
      <c r="A52" s="564" t="s">
        <v>853</v>
      </c>
      <c r="B52" s="86" t="s">
        <v>1118</v>
      </c>
      <c r="C52" s="86"/>
      <c r="D52" s="86"/>
      <c r="E52" s="86"/>
    </row>
    <row r="53" customFormat="false" ht="13.5" hidden="false" customHeight="false" outlineLevel="0" collapsed="false">
      <c r="A53" s="564"/>
      <c r="B53" s="565" t="s">
        <v>1055</v>
      </c>
      <c r="C53" s="83" t="s">
        <v>1056</v>
      </c>
      <c r="D53" s="566" t="s">
        <v>1057</v>
      </c>
      <c r="E53" s="566" t="s">
        <v>1058</v>
      </c>
    </row>
    <row r="55" s="199" customFormat="true" ht="12.75" hidden="false" customHeight="false" outlineLevel="0" collapsed="false">
      <c r="A55" s="61" t="s">
        <v>1059</v>
      </c>
      <c r="B55" s="559"/>
      <c r="C55" s="135"/>
      <c r="D55" s="331"/>
      <c r="E55" s="331"/>
    </row>
    <row r="57" s="199" customFormat="true" ht="12.75" hidden="false" customHeight="false" outlineLevel="0" collapsed="false">
      <c r="A57" s="346" t="s">
        <v>1088</v>
      </c>
      <c r="B57" s="567"/>
      <c r="C57" s="61" t="n">
        <v>2385980</v>
      </c>
      <c r="D57" s="341" t="n">
        <v>100</v>
      </c>
      <c r="E57" s="568" t="n">
        <v>1.79611180840045</v>
      </c>
    </row>
    <row r="58" s="571" customFormat="true" ht="12.75" hidden="false" customHeight="false" outlineLevel="0" collapsed="false">
      <c r="A58" s="160" t="s">
        <v>1089</v>
      </c>
      <c r="B58" s="569" t="n">
        <v>1</v>
      </c>
      <c r="C58" s="570" t="n">
        <v>441495</v>
      </c>
      <c r="D58" s="331" t="n">
        <v>18.5037175500214</v>
      </c>
      <c r="E58" s="331" t="n">
        <v>0.332347455909</v>
      </c>
    </row>
    <row r="59" s="199" customFormat="true" ht="12.75" hidden="false" customHeight="false" outlineLevel="0" collapsed="false">
      <c r="A59" s="160" t="s">
        <v>1090</v>
      </c>
      <c r="B59" s="569" t="n">
        <v>2</v>
      </c>
      <c r="C59" s="570" t="n">
        <v>423211</v>
      </c>
      <c r="D59" s="331" t="n">
        <v>17.737407689922</v>
      </c>
      <c r="E59" s="331" t="n">
        <v>0.318583674022817</v>
      </c>
    </row>
    <row r="60" s="199" customFormat="true" ht="12.75" hidden="false" customHeight="false" outlineLevel="0" collapsed="false">
      <c r="A60" s="160" t="s">
        <v>1087</v>
      </c>
      <c r="B60" s="569" t="n">
        <v>3</v>
      </c>
      <c r="C60" s="570" t="n">
        <v>411535</v>
      </c>
      <c r="D60" s="331" t="n">
        <v>17.24804901969</v>
      </c>
      <c r="E60" s="331" t="n">
        <v>0.30979424516135</v>
      </c>
    </row>
    <row r="61" s="199" customFormat="true" ht="12.75" hidden="false" customHeight="false" outlineLevel="0" collapsed="false">
      <c r="A61" s="160" t="s">
        <v>1091</v>
      </c>
      <c r="B61" s="569" t="n">
        <v>4</v>
      </c>
      <c r="C61" s="570" t="n">
        <v>261880</v>
      </c>
      <c r="D61" s="331" t="n">
        <v>10.9757835354865</v>
      </c>
      <c r="E61" s="331" t="n">
        <v>0.197137344145345</v>
      </c>
    </row>
    <row r="62" s="199" customFormat="true" ht="12.75" hidden="false" customHeight="false" outlineLevel="0" collapsed="false">
      <c r="A62" s="160" t="s">
        <v>1092</v>
      </c>
      <c r="B62" s="569" t="n">
        <v>5</v>
      </c>
      <c r="C62" s="570" t="n">
        <v>242178</v>
      </c>
      <c r="D62" s="331" t="n">
        <v>10.1500431688447</v>
      </c>
      <c r="E62" s="331" t="n">
        <v>0.182306123913362</v>
      </c>
    </row>
    <row r="63" s="199" customFormat="true" ht="12.75" hidden="false" customHeight="false" outlineLevel="0" collapsed="false">
      <c r="A63" s="160" t="s">
        <v>1093</v>
      </c>
      <c r="B63" s="569" t="n">
        <v>6</v>
      </c>
      <c r="C63" s="570" t="n">
        <v>170757</v>
      </c>
      <c r="D63" s="331" t="n">
        <v>7.15668195039355</v>
      </c>
      <c r="E63" s="331" t="n">
        <v>0.128542009600682</v>
      </c>
    </row>
    <row r="64" s="199" customFormat="true" ht="12.75" hidden="false" customHeight="false" outlineLevel="0" collapsed="false">
      <c r="A64" s="160" t="s">
        <v>1094</v>
      </c>
      <c r="B64" s="569" t="n">
        <v>7</v>
      </c>
      <c r="C64" s="570" t="n">
        <v>168635</v>
      </c>
      <c r="D64" s="331" t="n">
        <v>7.06774574807836</v>
      </c>
      <c r="E64" s="331" t="n">
        <v>0.126944615968956</v>
      </c>
    </row>
    <row r="65" s="199" customFormat="true" ht="12.75" hidden="false" customHeight="false" outlineLevel="0" collapsed="false">
      <c r="A65" s="160" t="s">
        <v>1096</v>
      </c>
      <c r="B65" s="569" t="n">
        <v>8</v>
      </c>
      <c r="C65" s="570" t="n">
        <v>150469</v>
      </c>
      <c r="D65" s="331" t="n">
        <v>6.30638144494086</v>
      </c>
      <c r="E65" s="331" t="n">
        <v>0.113269661815358</v>
      </c>
    </row>
    <row r="66" s="199" customFormat="true" ht="12.75" hidden="false" customHeight="false" outlineLevel="0" collapsed="false">
      <c r="A66" s="160" t="s">
        <v>1095</v>
      </c>
      <c r="B66" s="569" t="n">
        <v>9</v>
      </c>
      <c r="C66" s="570" t="n">
        <v>115820</v>
      </c>
      <c r="D66" s="331" t="n">
        <v>4.85418989262274</v>
      </c>
      <c r="E66" s="331" t="n">
        <v>0.087186677863578</v>
      </c>
    </row>
    <row r="67" s="199" customFormat="true" ht="12.75" hidden="false" customHeight="false" outlineLevel="0" collapsed="false">
      <c r="A67" s="160" t="s">
        <v>1097</v>
      </c>
      <c r="B67" s="569" t="n">
        <v>10</v>
      </c>
      <c r="C67" s="570" t="n">
        <v>0</v>
      </c>
      <c r="D67" s="331" t="n">
        <v>0</v>
      </c>
      <c r="E67" s="331" t="n">
        <v>0</v>
      </c>
    </row>
    <row r="68" s="571" customFormat="true" ht="13.5" hidden="false" customHeight="false" outlineLevel="0" collapsed="false">
      <c r="A68" s="83"/>
      <c r="B68" s="573"/>
      <c r="C68" s="83"/>
      <c r="D68" s="566"/>
      <c r="E68" s="566"/>
    </row>
    <row r="69" customFormat="false" ht="13.5" hidden="false" customHeight="false" outlineLevel="0" collapsed="false">
      <c r="A69" s="83" t="s">
        <v>1098</v>
      </c>
      <c r="B69" s="83"/>
      <c r="C69" s="83" t="n">
        <v>115349531</v>
      </c>
      <c r="D69" s="577"/>
      <c r="E69" s="566" t="n">
        <v>86.8325194354326</v>
      </c>
    </row>
    <row r="70" s="571" customFormat="true" ht="12.75" hidden="false" customHeight="false" outlineLevel="0" collapsed="false">
      <c r="A70" s="160"/>
      <c r="B70" s="578"/>
      <c r="C70" s="85"/>
      <c r="D70" s="331"/>
      <c r="E70" s="331"/>
    </row>
    <row r="71" s="571" customFormat="true" ht="12.75" hidden="false" customHeight="false" outlineLevel="0" collapsed="false">
      <c r="A71" s="160"/>
      <c r="B71" s="569"/>
      <c r="C71" s="85"/>
      <c r="D71" s="331"/>
      <c r="E71" s="331"/>
    </row>
    <row r="72" s="580" customFormat="true" ht="12.75" hidden="false" customHeight="false" outlineLevel="0" collapsed="false">
      <c r="A72" s="61" t="s">
        <v>1099</v>
      </c>
      <c r="B72" s="579"/>
      <c r="C72" s="61" t="n">
        <v>17363602</v>
      </c>
      <c r="D72" s="341" t="n">
        <v>100</v>
      </c>
      <c r="E72" s="341" t="n">
        <v>13.0709270775805</v>
      </c>
    </row>
    <row r="73" s="571" customFormat="true" ht="12.75" hidden="false" customHeight="false" outlineLevel="0" collapsed="false">
      <c r="A73" s="160"/>
      <c r="B73" s="569"/>
      <c r="C73" s="85"/>
      <c r="D73" s="331"/>
      <c r="E73" s="331"/>
    </row>
    <row r="74" s="571" customFormat="true" ht="12.75" hidden="false" customHeight="false" outlineLevel="0" collapsed="false">
      <c r="A74" s="160" t="s">
        <v>1100</v>
      </c>
      <c r="B74" s="569" t="n">
        <v>1</v>
      </c>
      <c r="C74" s="570" t="n">
        <v>8697947</v>
      </c>
      <c r="D74" s="331" t="n">
        <v>50.0929876185828</v>
      </c>
      <c r="E74" s="331" t="n">
        <v>6.54761788260641</v>
      </c>
    </row>
    <row r="75" s="571" customFormat="true" ht="12.75" hidden="false" customHeight="false" outlineLevel="0" collapsed="false">
      <c r="A75" s="160" t="s">
        <v>1101</v>
      </c>
      <c r="B75" s="569" t="n">
        <v>2</v>
      </c>
      <c r="C75" s="570" t="n">
        <v>6648988</v>
      </c>
      <c r="D75" s="331" t="n">
        <v>38.2926768305332</v>
      </c>
      <c r="E75" s="331" t="n">
        <v>5.00520786457258</v>
      </c>
    </row>
    <row r="76" s="571" customFormat="true" ht="12.75" hidden="false" customHeight="false" outlineLevel="0" collapsed="false">
      <c r="A76" s="160" t="s">
        <v>1102</v>
      </c>
      <c r="B76" s="569" t="n">
        <v>3</v>
      </c>
      <c r="C76" s="570" t="n">
        <v>2001238</v>
      </c>
      <c r="D76" s="331" t="n">
        <v>11.525477259845</v>
      </c>
      <c r="E76" s="331" t="n">
        <v>1.50648672797747</v>
      </c>
    </row>
    <row r="77" s="571" customFormat="true" ht="12.75" hidden="false" customHeight="false" outlineLevel="0" collapsed="false">
      <c r="A77" s="160" t="s">
        <v>1103</v>
      </c>
      <c r="B77" s="569" t="n">
        <v>4</v>
      </c>
      <c r="C77" s="570" t="n">
        <v>15429</v>
      </c>
      <c r="D77" s="331" t="n">
        <v>0.0888582910389215</v>
      </c>
      <c r="E77" s="331" t="n">
        <v>0.0116146024240817</v>
      </c>
    </row>
    <row r="78" s="571" customFormat="true" ht="12.75" hidden="false" customHeight="false" outlineLevel="0" collapsed="false">
      <c r="A78" s="160"/>
      <c r="B78" s="569"/>
      <c r="C78" s="85"/>
      <c r="D78" s="331"/>
      <c r="E78" s="331"/>
    </row>
    <row r="79" s="580" customFormat="true" ht="12.75" hidden="false" customHeight="false" outlineLevel="0" collapsed="false">
      <c r="A79" s="61" t="s">
        <v>59</v>
      </c>
      <c r="B79" s="579"/>
      <c r="C79" s="61" t="n">
        <v>128263</v>
      </c>
      <c r="D79" s="341" t="n">
        <v>100</v>
      </c>
      <c r="E79" s="341" t="n">
        <v>0.0965534869868426</v>
      </c>
    </row>
    <row r="80" s="571" customFormat="true" ht="12.75" hidden="false" customHeight="false" outlineLevel="0" collapsed="false">
      <c r="A80" s="160"/>
      <c r="B80" s="569"/>
      <c r="C80" s="85"/>
      <c r="D80" s="331"/>
      <c r="E80" s="331"/>
    </row>
    <row r="81" s="571" customFormat="true" ht="12.75" hidden="false" customHeight="false" outlineLevel="0" collapsed="false">
      <c r="A81" s="160" t="s">
        <v>1104</v>
      </c>
      <c r="B81" s="569" t="n">
        <v>1</v>
      </c>
      <c r="C81" s="570" t="n">
        <v>54705</v>
      </c>
      <c r="D81" s="331" t="n">
        <v>42.6506474977195</v>
      </c>
      <c r="E81" s="331" t="n">
        <v>0.0411806873815147</v>
      </c>
    </row>
    <row r="82" s="571" customFormat="true" ht="12.75" hidden="false" customHeight="false" outlineLevel="0" collapsed="false">
      <c r="A82" s="160" t="s">
        <v>1106</v>
      </c>
      <c r="B82" s="569" t="n">
        <v>2</v>
      </c>
      <c r="C82" s="570" t="n">
        <v>47519</v>
      </c>
      <c r="D82" s="331" t="n">
        <v>37.0480964892448</v>
      </c>
      <c r="E82" s="331" t="n">
        <v>0.0357712290226158</v>
      </c>
    </row>
    <row r="83" s="571" customFormat="true" ht="12.75" hidden="false" customHeight="false" outlineLevel="0" collapsed="false">
      <c r="A83" s="160" t="s">
        <v>1108</v>
      </c>
      <c r="B83" s="569" t="n">
        <v>3</v>
      </c>
      <c r="C83" s="570" t="n">
        <v>14391</v>
      </c>
      <c r="D83" s="331" t="n">
        <v>11.2199153302199</v>
      </c>
      <c r="E83" s="331" t="n">
        <v>0.0108332194882987</v>
      </c>
    </row>
    <row r="84" s="571" customFormat="true" ht="12.75" hidden="false" customHeight="false" outlineLevel="0" collapsed="false">
      <c r="A84" s="160" t="s">
        <v>1107</v>
      </c>
      <c r="B84" s="569" t="n">
        <v>4</v>
      </c>
      <c r="C84" s="570" t="n">
        <v>7648</v>
      </c>
      <c r="D84" s="331" t="n">
        <v>5.9627484153653</v>
      </c>
      <c r="E84" s="331" t="n">
        <v>0.0057572415152879</v>
      </c>
    </row>
    <row r="85" s="571" customFormat="true" ht="12.75" hidden="false" customHeight="false" outlineLevel="0" collapsed="false">
      <c r="A85" s="160" t="s">
        <v>1105</v>
      </c>
      <c r="B85" s="569" t="n">
        <v>5</v>
      </c>
      <c r="C85" s="570" t="n">
        <v>4000</v>
      </c>
      <c r="D85" s="331" t="n">
        <v>3.11859226745047</v>
      </c>
      <c r="E85" s="331" t="n">
        <v>0.00301110957912547</v>
      </c>
    </row>
    <row r="86" s="571" customFormat="true" ht="12.75" hidden="false" customHeight="false" outlineLevel="0" collapsed="false">
      <c r="A86" s="160" t="s">
        <v>1109</v>
      </c>
      <c r="B86" s="569" t="n">
        <v>6</v>
      </c>
      <c r="C86" s="570" t="n">
        <v>0</v>
      </c>
      <c r="D86" s="331" t="n">
        <v>0</v>
      </c>
      <c r="E86" s="331" t="n">
        <v>0</v>
      </c>
    </row>
    <row r="87" s="571" customFormat="true" ht="13.5" hidden="false" customHeight="false" outlineLevel="0" collapsed="false">
      <c r="A87" s="572"/>
      <c r="B87" s="573"/>
      <c r="C87" s="89"/>
      <c r="D87" s="566"/>
      <c r="E87" s="566"/>
    </row>
    <row r="88" customFormat="false" ht="13.5" hidden="false" customHeight="false" outlineLevel="0" collapsed="false">
      <c r="A88" s="83" t="s">
        <v>1110</v>
      </c>
      <c r="B88" s="83"/>
      <c r="C88" s="83" t="n">
        <v>132841396</v>
      </c>
      <c r="D88" s="577"/>
      <c r="E88" s="566" t="n">
        <v>100</v>
      </c>
    </row>
    <row r="89" s="199" customFormat="true" ht="12.75" hidden="false" customHeight="false" outlineLevel="0" collapsed="false">
      <c r="A89" s="168" t="s">
        <v>211</v>
      </c>
      <c r="B89" s="567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7"/>
      <c r="C90" s="61"/>
      <c r="D90" s="341"/>
      <c r="E90" s="341"/>
    </row>
    <row r="91" s="199" customFormat="true" ht="12.75" hidden="false" customHeight="false" outlineLevel="0" collapsed="false">
      <c r="A91" s="581" t="s">
        <v>114</v>
      </c>
      <c r="B91" s="567"/>
      <c r="C91" s="61"/>
      <c r="D91" s="341"/>
      <c r="E91" s="341"/>
    </row>
    <row r="92" s="583" customFormat="true" ht="12.75" hidden="false" customHeight="false" outlineLevel="0" collapsed="false">
      <c r="A92" s="582" t="s">
        <v>1111</v>
      </c>
      <c r="B92" s="135"/>
      <c r="C92" s="135"/>
      <c r="D92" s="331"/>
      <c r="E92" s="331"/>
    </row>
    <row r="93" s="583" customFormat="true" ht="12.75" hidden="false" customHeight="false" outlineLevel="0" collapsed="false">
      <c r="A93" s="168" t="s">
        <v>1112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7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9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9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20</v>
      </c>
      <c r="B3" s="340"/>
      <c r="C3" s="340"/>
      <c r="D3" s="340"/>
      <c r="E3" s="340"/>
    </row>
    <row r="4" s="560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61"/>
      <c r="B6" s="562"/>
      <c r="C6" s="561"/>
      <c r="D6" s="563"/>
      <c r="E6" s="563"/>
    </row>
    <row r="7" customFormat="false" ht="12.75" hidden="false" customHeight="true" outlineLevel="0" collapsed="false">
      <c r="A7" s="564" t="s">
        <v>853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4"/>
      <c r="B8" s="565" t="s">
        <v>1055</v>
      </c>
      <c r="C8" s="83" t="s">
        <v>1056</v>
      </c>
      <c r="D8" s="566" t="s">
        <v>1057</v>
      </c>
      <c r="E8" s="566" t="s">
        <v>1058</v>
      </c>
    </row>
    <row r="10" s="199" customFormat="true" ht="12.75" hidden="false" customHeight="false" outlineLevel="0" collapsed="false">
      <c r="A10" s="61" t="s">
        <v>1059</v>
      </c>
      <c r="B10" s="559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7"/>
      <c r="C12" s="61" t="n">
        <v>6096998</v>
      </c>
      <c r="D12" s="341" t="n">
        <v>100</v>
      </c>
      <c r="E12" s="568" t="n">
        <v>49.5290795987891</v>
      </c>
    </row>
    <row r="13" s="571" customFormat="true" ht="12.75" hidden="false" customHeight="false" outlineLevel="0" collapsed="false">
      <c r="A13" s="160" t="s">
        <v>1061</v>
      </c>
      <c r="B13" s="569" t="n">
        <v>1</v>
      </c>
      <c r="C13" s="570" t="n">
        <v>1458309</v>
      </c>
      <c r="D13" s="331" t="n">
        <v>23.9184759450471</v>
      </c>
      <c r="E13" s="331" t="n">
        <v>11.8466009896396</v>
      </c>
    </row>
    <row r="14" s="571" customFormat="true" ht="12.75" hidden="false" customHeight="false" outlineLevel="0" collapsed="false">
      <c r="A14" s="160" t="s">
        <v>1063</v>
      </c>
      <c r="B14" s="569" t="n">
        <v>2</v>
      </c>
      <c r="C14" s="570" t="n">
        <v>1457154</v>
      </c>
      <c r="D14" s="331" t="n">
        <v>23.8995321960086</v>
      </c>
      <c r="E14" s="331" t="n">
        <v>11.8372183250993</v>
      </c>
    </row>
    <row r="15" s="571" customFormat="true" ht="12.75" hidden="false" customHeight="false" outlineLevel="0" collapsed="false">
      <c r="A15" s="160" t="s">
        <v>1062</v>
      </c>
      <c r="B15" s="569" t="n">
        <v>3</v>
      </c>
      <c r="C15" s="570" t="n">
        <v>1301298</v>
      </c>
      <c r="D15" s="331" t="n">
        <v>21.3432577803043</v>
      </c>
      <c r="E15" s="331" t="n">
        <v>10.5711191349817</v>
      </c>
    </row>
    <row r="16" s="571" customFormat="true" ht="12.75" hidden="false" customHeight="false" outlineLevel="0" collapsed="false">
      <c r="A16" s="160" t="s">
        <v>1064</v>
      </c>
      <c r="B16" s="569" t="n">
        <v>4</v>
      </c>
      <c r="C16" s="570" t="n">
        <v>1256486</v>
      </c>
      <c r="D16" s="331" t="n">
        <v>20.6082731206407</v>
      </c>
      <c r="E16" s="331" t="n">
        <v>10.207087997858</v>
      </c>
    </row>
    <row r="17" s="571" customFormat="true" ht="12.75" hidden="false" customHeight="false" outlineLevel="0" collapsed="false">
      <c r="A17" s="160" t="s">
        <v>1065</v>
      </c>
      <c r="B17" s="569" t="n">
        <v>5</v>
      </c>
      <c r="C17" s="570" t="n">
        <v>623751</v>
      </c>
      <c r="D17" s="331" t="n">
        <v>10.2304609579993</v>
      </c>
      <c r="E17" s="331" t="n">
        <v>5.06705315121053</v>
      </c>
    </row>
    <row r="19" s="199" customFormat="true" ht="12.75" hidden="false" customHeight="false" outlineLevel="0" collapsed="false">
      <c r="A19" s="346" t="s">
        <v>1066</v>
      </c>
      <c r="B19" s="567"/>
      <c r="C19" s="61" t="n">
        <v>4078240</v>
      </c>
      <c r="D19" s="341" t="n">
        <v>100</v>
      </c>
      <c r="E19" s="568" t="n">
        <v>33.1296604628976</v>
      </c>
    </row>
    <row r="20" s="571" customFormat="true" ht="12.75" hidden="false" customHeight="false" outlineLevel="0" collapsed="false">
      <c r="A20" s="160" t="s">
        <v>1068</v>
      </c>
      <c r="B20" s="569" t="n">
        <v>1</v>
      </c>
      <c r="C20" s="570" t="n">
        <v>387998</v>
      </c>
      <c r="D20" s="331" t="n">
        <v>9.51385891953392</v>
      </c>
      <c r="E20" s="331" t="n">
        <v>3.15190915696069</v>
      </c>
    </row>
    <row r="21" s="571" customFormat="true" ht="12.75" hidden="false" customHeight="false" outlineLevel="0" collapsed="false">
      <c r="A21" s="160" t="s">
        <v>1075</v>
      </c>
      <c r="B21" s="569" t="n">
        <v>2</v>
      </c>
      <c r="C21" s="570" t="n">
        <v>378558</v>
      </c>
      <c r="D21" s="331" t="n">
        <v>9.28238651967515</v>
      </c>
      <c r="E21" s="331" t="n">
        <v>3.07522313682216</v>
      </c>
    </row>
    <row r="22" s="571" customFormat="true" ht="12.75" hidden="false" customHeight="false" outlineLevel="0" collapsed="false">
      <c r="A22" s="160" t="s">
        <v>1087</v>
      </c>
      <c r="B22" s="569" t="n">
        <v>3</v>
      </c>
      <c r="C22" s="570" t="n">
        <v>376950</v>
      </c>
      <c r="D22" s="331" t="n">
        <v>9.24295774647887</v>
      </c>
      <c r="E22" s="331" t="n">
        <v>3.06216051813754</v>
      </c>
    </row>
    <row r="23" s="571" customFormat="true" ht="12.75" hidden="false" customHeight="false" outlineLevel="0" collapsed="false">
      <c r="A23" s="160" t="s">
        <v>1070</v>
      </c>
      <c r="B23" s="569" t="n">
        <v>4</v>
      </c>
      <c r="C23" s="570" t="n">
        <v>351965</v>
      </c>
      <c r="D23" s="331" t="n">
        <v>8.63031601867472</v>
      </c>
      <c r="E23" s="331" t="n">
        <v>2.859194393862</v>
      </c>
    </row>
    <row r="24" s="571" customFormat="true" ht="12.75" hidden="false" customHeight="false" outlineLevel="0" collapsed="false">
      <c r="A24" s="160" t="s">
        <v>1069</v>
      </c>
      <c r="B24" s="569" t="n">
        <v>5</v>
      </c>
      <c r="C24" s="570" t="n">
        <v>340342</v>
      </c>
      <c r="D24" s="331" t="n">
        <v>8.34531562634862</v>
      </c>
      <c r="E24" s="331" t="n">
        <v>2.76477473156644</v>
      </c>
    </row>
    <row r="25" s="571" customFormat="true" ht="12.75" hidden="false" customHeight="false" outlineLevel="0" collapsed="false">
      <c r="A25" s="160" t="s">
        <v>1073</v>
      </c>
      <c r="B25" s="569" t="n">
        <v>6</v>
      </c>
      <c r="C25" s="570" t="n">
        <v>313921</v>
      </c>
      <c r="D25" s="331" t="n">
        <v>7.69746263093884</v>
      </c>
      <c r="E25" s="331" t="n">
        <v>2.55014323388846</v>
      </c>
    </row>
    <row r="26" s="571" customFormat="true" ht="12.75" hidden="false" customHeight="false" outlineLevel="0" collapsed="false">
      <c r="A26" s="160" t="s">
        <v>1076</v>
      </c>
      <c r="B26" s="569" t="n">
        <v>7</v>
      </c>
      <c r="C26" s="570" t="n">
        <v>245886</v>
      </c>
      <c r="D26" s="331" t="n">
        <v>6.0292184864059</v>
      </c>
      <c r="E26" s="331" t="n">
        <v>1.99745961311253</v>
      </c>
    </row>
    <row r="27" s="571" customFormat="true" ht="12.75" hidden="false" customHeight="false" outlineLevel="0" collapsed="false">
      <c r="A27" s="160" t="s">
        <v>1072</v>
      </c>
      <c r="B27" s="569" t="n">
        <v>8</v>
      </c>
      <c r="C27" s="570" t="n">
        <v>245274</v>
      </c>
      <c r="D27" s="331" t="n">
        <v>6.01421201302523</v>
      </c>
      <c r="E27" s="331" t="n">
        <v>1.99248801943406</v>
      </c>
    </row>
    <row r="28" s="571" customFormat="true" ht="12.75" hidden="false" customHeight="false" outlineLevel="0" collapsed="false">
      <c r="A28" s="160" t="s">
        <v>1067</v>
      </c>
      <c r="B28" s="569" t="n">
        <v>9</v>
      </c>
      <c r="C28" s="570" t="n">
        <v>244764</v>
      </c>
      <c r="D28" s="331" t="n">
        <v>6.00170661854133</v>
      </c>
      <c r="E28" s="331" t="n">
        <v>1.988345024702</v>
      </c>
    </row>
    <row r="29" s="571" customFormat="true" ht="12.75" hidden="false" customHeight="false" outlineLevel="0" collapsed="false">
      <c r="A29" s="160" t="s">
        <v>1074</v>
      </c>
      <c r="B29" s="569" t="n">
        <v>10</v>
      </c>
      <c r="C29" s="570" t="n">
        <v>228387</v>
      </c>
      <c r="D29" s="331" t="n">
        <v>5.60013633332026</v>
      </c>
      <c r="E29" s="331" t="n">
        <v>1.85530615268837</v>
      </c>
    </row>
    <row r="30" s="571" customFormat="true" ht="12.75" hidden="false" customHeight="false" outlineLevel="0" collapsed="false">
      <c r="A30" s="160" t="s">
        <v>1071</v>
      </c>
      <c r="B30" s="569" t="n">
        <v>11</v>
      </c>
      <c r="C30" s="570" t="n">
        <v>219278</v>
      </c>
      <c r="D30" s="331" t="n">
        <v>5.37678017968536</v>
      </c>
      <c r="E30" s="331" t="n">
        <v>1.78130901736613</v>
      </c>
    </row>
    <row r="31" s="571" customFormat="true" ht="12.75" hidden="false" customHeight="false" outlineLevel="0" collapsed="false">
      <c r="A31" s="160" t="s">
        <v>1077</v>
      </c>
      <c r="B31" s="569" t="n">
        <v>12</v>
      </c>
      <c r="C31" s="570" t="n">
        <v>213107</v>
      </c>
      <c r="D31" s="331" t="n">
        <v>5.22546490643023</v>
      </c>
      <c r="E31" s="331" t="n">
        <v>1.7311787811082</v>
      </c>
    </row>
    <row r="32" s="571" customFormat="true" ht="12.75" hidden="false" customHeight="false" outlineLevel="0" collapsed="false">
      <c r="A32" s="160" t="s">
        <v>1085</v>
      </c>
      <c r="B32" s="569" t="n">
        <v>13</v>
      </c>
      <c r="C32" s="570" t="n">
        <v>140680</v>
      </c>
      <c r="D32" s="331" t="n">
        <v>3.44952724704775</v>
      </c>
      <c r="E32" s="331" t="n">
        <v>1.14281666452206</v>
      </c>
    </row>
    <row r="33" s="571" customFormat="true" ht="12.75" hidden="false" customHeight="false" outlineLevel="0" collapsed="false">
      <c r="A33" s="160" t="s">
        <v>1080</v>
      </c>
      <c r="B33" s="569" t="n">
        <v>14</v>
      </c>
      <c r="C33" s="570" t="n">
        <v>139453</v>
      </c>
      <c r="D33" s="331" t="n">
        <v>3.41944073914238</v>
      </c>
      <c r="E33" s="331" t="n">
        <v>1.13284910660787</v>
      </c>
    </row>
    <row r="34" s="571" customFormat="true" ht="12.75" hidden="false" customHeight="false" outlineLevel="0" collapsed="false">
      <c r="A34" s="160" t="s">
        <v>1081</v>
      </c>
      <c r="B34" s="569" t="n">
        <v>15</v>
      </c>
      <c r="C34" s="570" t="n">
        <v>126566</v>
      </c>
      <c r="D34" s="331" t="n">
        <v>3.10344658480129</v>
      </c>
      <c r="E34" s="331" t="n">
        <v>1.02816131619206</v>
      </c>
    </row>
    <row r="35" s="571" customFormat="true" ht="12.75" hidden="false" customHeight="false" outlineLevel="0" collapsed="false">
      <c r="A35" s="160" t="s">
        <v>1078</v>
      </c>
      <c r="B35" s="569" t="n">
        <v>16</v>
      </c>
      <c r="C35" s="570" t="n">
        <v>125111</v>
      </c>
      <c r="D35" s="331" t="n">
        <v>3.06776942995017</v>
      </c>
      <c r="E35" s="331" t="n">
        <v>1.01634159592706</v>
      </c>
    </row>
    <row r="37" s="199" customFormat="true" ht="12.75" hidden="false" customHeight="false" outlineLevel="0" collapsed="false">
      <c r="A37" s="346" t="s">
        <v>1082</v>
      </c>
      <c r="B37" s="567"/>
      <c r="C37" s="61" t="n">
        <v>463314</v>
      </c>
      <c r="D37" s="341" t="n">
        <v>100</v>
      </c>
      <c r="E37" s="568" t="n">
        <v>3.76374012017609</v>
      </c>
    </row>
    <row r="38" s="571" customFormat="true" ht="12.75" hidden="false" customHeight="false" outlineLevel="0" collapsed="false">
      <c r="A38" s="160" t="s">
        <v>1079</v>
      </c>
      <c r="B38" s="569" t="n">
        <v>1</v>
      </c>
      <c r="C38" s="570" t="n">
        <v>116502</v>
      </c>
      <c r="D38" s="331" t="n">
        <v>25.1453657778526</v>
      </c>
      <c r="E38" s="331" t="n">
        <v>0.946406220146067</v>
      </c>
    </row>
    <row r="39" s="571" customFormat="true" ht="12.75" hidden="false" customHeight="false" outlineLevel="0" collapsed="false">
      <c r="A39" s="160" t="s">
        <v>1084</v>
      </c>
      <c r="B39" s="569" t="n">
        <v>2</v>
      </c>
      <c r="C39" s="570" t="n">
        <v>96321</v>
      </c>
      <c r="D39" s="331" t="n">
        <v>20.7895725145366</v>
      </c>
      <c r="E39" s="331" t="n">
        <v>0.782465481542715</v>
      </c>
    </row>
    <row r="40" s="571" customFormat="true" ht="12.75" hidden="false" customHeight="false" outlineLevel="0" collapsed="false">
      <c r="A40" s="160" t="s">
        <v>1086</v>
      </c>
      <c r="B40" s="569" t="n">
        <v>3</v>
      </c>
      <c r="C40" s="570" t="n">
        <v>92429</v>
      </c>
      <c r="D40" s="331" t="n">
        <v>19.9495374627143</v>
      </c>
      <c r="E40" s="331" t="n">
        <v>0.750848745273737</v>
      </c>
    </row>
    <row r="41" s="571" customFormat="true" ht="12.75" hidden="false" customHeight="false" outlineLevel="0" collapsed="false">
      <c r="A41" s="160" t="s">
        <v>1083</v>
      </c>
      <c r="B41" s="569" t="n">
        <v>4</v>
      </c>
      <c r="C41" s="570" t="n">
        <v>85665</v>
      </c>
      <c r="D41" s="331" t="n">
        <v>18.489620430205</v>
      </c>
      <c r="E41" s="331" t="n">
        <v>0.695901262199901</v>
      </c>
    </row>
    <row r="42" s="571" customFormat="true" ht="12.75" hidden="false" customHeight="false" outlineLevel="0" collapsed="false">
      <c r="A42" s="160" t="s">
        <v>1092</v>
      </c>
      <c r="B42" s="569" t="n">
        <v>5</v>
      </c>
      <c r="C42" s="570" t="n">
        <v>72397</v>
      </c>
      <c r="D42" s="331" t="n">
        <v>15.6259038146915</v>
      </c>
      <c r="E42" s="331" t="n">
        <v>0.588118411013672</v>
      </c>
    </row>
    <row r="43" s="571" customFormat="true" ht="13.5" hidden="false" customHeight="false" outlineLevel="0" collapsed="false">
      <c r="A43" s="572"/>
      <c r="B43" s="573"/>
      <c r="C43" s="574"/>
      <c r="D43" s="566"/>
      <c r="E43" s="566"/>
    </row>
    <row r="44" s="571" customFormat="true" ht="12.75" hidden="false" customHeight="false" outlineLevel="0" collapsed="false">
      <c r="A44" s="160"/>
      <c r="B44" s="569"/>
      <c r="C44" s="570"/>
      <c r="D44" s="331"/>
      <c r="E44" s="331"/>
    </row>
    <row r="45" s="571" customFormat="true" ht="12.75" hidden="false" customHeight="false" outlineLevel="0" collapsed="false">
      <c r="A45" s="160"/>
      <c r="B45" s="569"/>
      <c r="C45" s="570"/>
      <c r="D45" s="331"/>
      <c r="E45" s="575" t="s">
        <v>633</v>
      </c>
    </row>
    <row r="46" s="571" customFormat="true" ht="12.75" hidden="false" customHeight="false" outlineLevel="0" collapsed="false">
      <c r="A46" s="160"/>
      <c r="B46" s="569"/>
      <c r="C46" s="570"/>
      <c r="D46" s="331"/>
      <c r="E46" s="331"/>
    </row>
    <row r="47" s="571" customFormat="true" ht="12.75" hidden="false" customHeight="false" outlineLevel="0" collapsed="false">
      <c r="A47" s="576" t="s">
        <v>559</v>
      </c>
      <c r="B47" s="569"/>
      <c r="C47" s="570"/>
      <c r="D47" s="331"/>
      <c r="E47" s="575"/>
    </row>
    <row r="48" customFormat="false" ht="18" hidden="false" customHeight="false" outlineLevel="0" collapsed="false">
      <c r="A48" s="340" t="s">
        <v>1119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6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20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5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19</v>
      </c>
      <c r="B52" s="340"/>
      <c r="C52" s="340"/>
      <c r="D52" s="340"/>
      <c r="E52" s="340"/>
    </row>
    <row r="53" customFormat="false" ht="5.1" hidden="false" customHeight="true" outlineLevel="0" collapsed="false">
      <c r="A53" s="561"/>
      <c r="B53" s="562"/>
      <c r="C53" s="561"/>
      <c r="D53" s="563"/>
      <c r="E53" s="563"/>
    </row>
    <row r="54" customFormat="false" ht="12.75" hidden="false" customHeight="true" outlineLevel="0" collapsed="false">
      <c r="A54" s="564" t="s">
        <v>853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4"/>
      <c r="B55" s="565" t="s">
        <v>1055</v>
      </c>
      <c r="C55" s="83" t="s">
        <v>1056</v>
      </c>
      <c r="D55" s="566" t="s">
        <v>1057</v>
      </c>
      <c r="E55" s="566" t="s">
        <v>1058</v>
      </c>
    </row>
    <row r="57" s="199" customFormat="true" ht="12.75" hidden="false" customHeight="false" outlineLevel="0" collapsed="false">
      <c r="A57" s="61" t="s">
        <v>1059</v>
      </c>
      <c r="B57" s="559"/>
      <c r="C57" s="135"/>
      <c r="D57" s="331"/>
      <c r="E57" s="331"/>
    </row>
    <row r="59" s="199" customFormat="true" ht="12.75" hidden="false" customHeight="false" outlineLevel="0" collapsed="false">
      <c r="A59" s="346" t="s">
        <v>1088</v>
      </c>
      <c r="B59" s="567"/>
      <c r="C59" s="61" t="n">
        <v>246928</v>
      </c>
      <c r="D59" s="341" t="n">
        <v>100</v>
      </c>
      <c r="E59" s="568" t="n">
        <v>2.00592431999646</v>
      </c>
    </row>
    <row r="60" s="571" customFormat="true" ht="12.75" hidden="false" customHeight="false" outlineLevel="0" collapsed="false">
      <c r="A60" s="160" t="s">
        <v>1090</v>
      </c>
      <c r="B60" s="569" t="n">
        <v>1</v>
      </c>
      <c r="C60" s="570" t="n">
        <v>54315</v>
      </c>
      <c r="D60" s="331" t="n">
        <v>21.9962904166397</v>
      </c>
      <c r="E60" s="331" t="n">
        <v>0.441228938964427</v>
      </c>
    </row>
    <row r="61" s="571" customFormat="true" ht="12.75" hidden="false" customHeight="false" outlineLevel="0" collapsed="false">
      <c r="A61" s="160" t="s">
        <v>1089</v>
      </c>
      <c r="B61" s="569" t="n">
        <v>2</v>
      </c>
      <c r="C61" s="570" t="n">
        <v>45774</v>
      </c>
      <c r="D61" s="331" t="n">
        <v>18.5373874165749</v>
      </c>
      <c r="E61" s="331" t="n">
        <v>0.37184596248104</v>
      </c>
    </row>
    <row r="62" s="571" customFormat="true" ht="12.75" hidden="false" customHeight="false" outlineLevel="0" collapsed="false">
      <c r="A62" s="160" t="s">
        <v>1093</v>
      </c>
      <c r="B62" s="569" t="n">
        <v>3</v>
      </c>
      <c r="C62" s="570" t="n">
        <v>35925</v>
      </c>
      <c r="D62" s="331" t="n">
        <v>14.5487753515195</v>
      </c>
      <c r="E62" s="331" t="n">
        <v>0.29183742303778</v>
      </c>
    </row>
    <row r="63" s="571" customFormat="true" ht="12.75" hidden="false" customHeight="false" outlineLevel="0" collapsed="false">
      <c r="A63" s="160" t="s">
        <v>1091</v>
      </c>
      <c r="B63" s="569" t="n">
        <v>4</v>
      </c>
      <c r="C63" s="570" t="n">
        <v>35002</v>
      </c>
      <c r="D63" s="331" t="n">
        <v>14.1749821810406</v>
      </c>
      <c r="E63" s="331" t="n">
        <v>0.284339414924659</v>
      </c>
    </row>
    <row r="64" s="571" customFormat="true" ht="12.75" hidden="false" customHeight="false" outlineLevel="0" collapsed="false">
      <c r="A64" s="160" t="s">
        <v>1095</v>
      </c>
      <c r="B64" s="569" t="n">
        <v>5</v>
      </c>
      <c r="C64" s="570" t="n">
        <v>20886</v>
      </c>
      <c r="D64" s="331" t="n">
        <v>8.45833603317566</v>
      </c>
      <c r="E64" s="331" t="n">
        <v>0.169667819556495</v>
      </c>
    </row>
    <row r="65" s="571" customFormat="true" ht="12.75" hidden="false" customHeight="false" outlineLevel="0" collapsed="false">
      <c r="A65" s="160" t="s">
        <v>1097</v>
      </c>
      <c r="B65" s="569" t="n">
        <v>6</v>
      </c>
      <c r="C65" s="570" t="n">
        <v>19239</v>
      </c>
      <c r="D65" s="331" t="n">
        <v>7.79133998574483</v>
      </c>
      <c r="E65" s="331" t="n">
        <v>0.156288383627665</v>
      </c>
    </row>
    <row r="66" s="571" customFormat="true" ht="12.75" hidden="false" customHeight="false" outlineLevel="0" collapsed="false">
      <c r="A66" s="160" t="s">
        <v>1096</v>
      </c>
      <c r="B66" s="569" t="n">
        <v>7</v>
      </c>
      <c r="C66" s="570" t="n">
        <v>19104</v>
      </c>
      <c r="D66" s="331" t="n">
        <v>7.73666817857837</v>
      </c>
      <c r="E66" s="331" t="n">
        <v>0.155191708551531</v>
      </c>
    </row>
    <row r="67" s="571" customFormat="true" ht="12.75" hidden="false" customHeight="false" outlineLevel="0" collapsed="false">
      <c r="A67" s="160" t="s">
        <v>1094</v>
      </c>
      <c r="B67" s="569" t="n">
        <v>8</v>
      </c>
      <c r="C67" s="570" t="n">
        <v>16683</v>
      </c>
      <c r="D67" s="331" t="n">
        <v>6.7562204367265</v>
      </c>
      <c r="E67" s="331" t="n">
        <v>0.135524668852868</v>
      </c>
    </row>
    <row r="68" s="571" customFormat="true" ht="13.5" hidden="false" customHeight="false" outlineLevel="0" collapsed="false">
      <c r="A68" s="83"/>
      <c r="B68" s="573"/>
      <c r="C68" s="83"/>
      <c r="D68" s="566"/>
      <c r="E68" s="566"/>
    </row>
    <row r="69" customFormat="false" ht="13.5" hidden="false" customHeight="false" outlineLevel="0" collapsed="false">
      <c r="A69" s="83" t="s">
        <v>1098</v>
      </c>
      <c r="B69" s="83"/>
      <c r="C69" s="83" t="n">
        <v>10885480</v>
      </c>
      <c r="D69" s="577"/>
      <c r="E69" s="566" t="n">
        <v>88.4284045018593</v>
      </c>
    </row>
    <row r="70" s="571" customFormat="true" ht="12.75" hidden="false" customHeight="false" outlineLevel="0" collapsed="false">
      <c r="A70" s="160"/>
      <c r="B70" s="578"/>
      <c r="C70" s="85"/>
      <c r="D70" s="331"/>
      <c r="E70" s="331"/>
    </row>
    <row r="71" s="571" customFormat="true" ht="12.75" hidden="false" customHeight="false" outlineLevel="0" collapsed="false">
      <c r="A71" s="160"/>
      <c r="B71" s="569"/>
      <c r="C71" s="85"/>
      <c r="D71" s="331"/>
      <c r="E71" s="331"/>
    </row>
    <row r="72" s="580" customFormat="true" ht="12.75" hidden="false" customHeight="false" outlineLevel="0" collapsed="false">
      <c r="A72" s="61" t="s">
        <v>1099</v>
      </c>
      <c r="B72" s="579"/>
      <c r="C72" s="61" t="n">
        <v>1360424</v>
      </c>
      <c r="D72" s="341" t="n">
        <v>100</v>
      </c>
      <c r="E72" s="341" t="n">
        <v>11.0514303242519</v>
      </c>
    </row>
    <row r="73" s="571" customFormat="true" ht="12.75" hidden="false" customHeight="false" outlineLevel="0" collapsed="false">
      <c r="A73" s="160"/>
      <c r="B73" s="569"/>
      <c r="C73" s="85"/>
      <c r="D73" s="331"/>
      <c r="E73" s="331"/>
    </row>
    <row r="74" s="571" customFormat="true" ht="12.75" hidden="false" customHeight="false" outlineLevel="0" collapsed="false">
      <c r="A74" s="160" t="s">
        <v>1101</v>
      </c>
      <c r="B74" s="569" t="n">
        <v>1</v>
      </c>
      <c r="C74" s="570" t="n">
        <v>463732</v>
      </c>
      <c r="D74" s="331" t="n">
        <v>34.0873139550611</v>
      </c>
      <c r="E74" s="331" t="n">
        <v>3.76713575115257</v>
      </c>
    </row>
    <row r="75" s="571" customFormat="true" ht="12.75" hidden="false" customHeight="false" outlineLevel="0" collapsed="false">
      <c r="A75" s="160" t="s">
        <v>1100</v>
      </c>
      <c r="B75" s="569" t="n">
        <v>2</v>
      </c>
      <c r="C75" s="570" t="n">
        <v>437935</v>
      </c>
      <c r="D75" s="331" t="n">
        <v>32.1910669026715</v>
      </c>
      <c r="E75" s="331" t="n">
        <v>3.55757332938205</v>
      </c>
    </row>
    <row r="76" s="571" customFormat="true" ht="12.75" hidden="false" customHeight="false" outlineLevel="0" collapsed="false">
      <c r="A76" s="160" t="s">
        <v>1102</v>
      </c>
      <c r="B76" s="569" t="n">
        <v>3</v>
      </c>
      <c r="C76" s="570" t="n">
        <v>317955</v>
      </c>
      <c r="D76" s="331" t="n">
        <v>23.3717576285041</v>
      </c>
      <c r="E76" s="331" t="n">
        <v>2.58291350986715</v>
      </c>
    </row>
    <row r="77" s="571" customFormat="true" ht="12.75" hidden="false" customHeight="false" outlineLevel="0" collapsed="false">
      <c r="A77" s="160" t="s">
        <v>1103</v>
      </c>
      <c r="B77" s="569" t="n">
        <v>4</v>
      </c>
      <c r="C77" s="570" t="n">
        <v>140802</v>
      </c>
      <c r="D77" s="331" t="n">
        <v>10.3498615137634</v>
      </c>
      <c r="E77" s="331" t="n">
        <v>1.14380773385012</v>
      </c>
    </row>
    <row r="78" s="571" customFormat="true" ht="12.75" hidden="false" customHeight="false" outlineLevel="0" collapsed="false">
      <c r="A78" s="160"/>
      <c r="B78" s="569"/>
      <c r="C78" s="85"/>
      <c r="D78" s="331"/>
      <c r="E78" s="331"/>
    </row>
    <row r="79" s="580" customFormat="true" ht="12.75" hidden="false" customHeight="false" outlineLevel="0" collapsed="false">
      <c r="A79" s="61" t="s">
        <v>59</v>
      </c>
      <c r="B79" s="579"/>
      <c r="C79" s="61" t="n">
        <v>64032</v>
      </c>
      <c r="D79" s="341" t="n">
        <v>100</v>
      </c>
      <c r="E79" s="341" t="n">
        <v>0.5201651738888</v>
      </c>
    </row>
    <row r="80" s="571" customFormat="true" ht="12.75" hidden="false" customHeight="false" outlineLevel="0" collapsed="false">
      <c r="A80" s="160"/>
      <c r="B80" s="569"/>
      <c r="C80" s="85"/>
      <c r="D80" s="331"/>
      <c r="E80" s="331"/>
    </row>
    <row r="81" s="571" customFormat="true" ht="12.75" hidden="false" customHeight="false" outlineLevel="0" collapsed="false">
      <c r="A81" s="160" t="s">
        <v>1104</v>
      </c>
      <c r="B81" s="569" t="n">
        <v>1</v>
      </c>
      <c r="C81" s="570" t="n">
        <v>30118</v>
      </c>
      <c r="D81" s="331" t="n">
        <v>47.0358570714643</v>
      </c>
      <c r="E81" s="331" t="n">
        <v>0.24466414772587</v>
      </c>
    </row>
    <row r="82" s="571" customFormat="true" ht="12.75" hidden="false" customHeight="false" outlineLevel="0" collapsed="false">
      <c r="A82" s="160" t="s">
        <v>1105</v>
      </c>
      <c r="B82" s="569" t="n">
        <v>2</v>
      </c>
      <c r="C82" s="570" t="n">
        <v>13762</v>
      </c>
      <c r="D82" s="331" t="n">
        <v>21.4923788105947</v>
      </c>
      <c r="E82" s="331" t="n">
        <v>0.11179586961297</v>
      </c>
    </row>
    <row r="83" s="571" customFormat="true" ht="12.75" hidden="false" customHeight="false" outlineLevel="0" collapsed="false">
      <c r="A83" s="160" t="s">
        <v>1106</v>
      </c>
      <c r="B83" s="569" t="n">
        <v>3</v>
      </c>
      <c r="C83" s="570" t="n">
        <v>10676</v>
      </c>
      <c r="D83" s="331" t="n">
        <v>16.6729135432284</v>
      </c>
      <c r="E83" s="331" t="n">
        <v>0.0867266897244632</v>
      </c>
    </row>
    <row r="84" s="571" customFormat="true" ht="12.75" hidden="false" customHeight="false" outlineLevel="0" collapsed="false">
      <c r="A84" s="160" t="s">
        <v>1108</v>
      </c>
      <c r="B84" s="569" t="n">
        <v>4</v>
      </c>
      <c r="C84" s="570" t="n">
        <v>4840</v>
      </c>
      <c r="D84" s="331" t="n">
        <v>7.55872063968016</v>
      </c>
      <c r="E84" s="331" t="n">
        <v>0.0393178323591609</v>
      </c>
    </row>
    <row r="85" s="571" customFormat="true" ht="12.75" hidden="false" customHeight="false" outlineLevel="0" collapsed="false">
      <c r="A85" s="160" t="s">
        <v>1107</v>
      </c>
      <c r="B85" s="569" t="n">
        <v>5</v>
      </c>
      <c r="C85" s="570" t="n">
        <v>4636</v>
      </c>
      <c r="D85" s="331" t="n">
        <v>7.24012993503248</v>
      </c>
      <c r="E85" s="331" t="n">
        <v>0.0376606344663368</v>
      </c>
    </row>
    <row r="86" s="571" customFormat="true" ht="12.75" hidden="false" customHeight="false" outlineLevel="0" collapsed="false">
      <c r="A86" s="160" t="s">
        <v>1109</v>
      </c>
      <c r="B86" s="569" t="n">
        <v>6</v>
      </c>
      <c r="C86" s="570" t="n">
        <v>0</v>
      </c>
      <c r="D86" s="331" t="n">
        <v>0</v>
      </c>
      <c r="E86" s="331" t="n">
        <v>0</v>
      </c>
    </row>
    <row r="87" s="571" customFormat="true" ht="13.5" hidden="false" customHeight="false" outlineLevel="0" collapsed="false">
      <c r="A87" s="572"/>
      <c r="B87" s="573"/>
      <c r="C87" s="89"/>
      <c r="D87" s="566"/>
      <c r="E87" s="566"/>
    </row>
    <row r="88" customFormat="false" ht="13.5" hidden="false" customHeight="false" outlineLevel="0" collapsed="false">
      <c r="A88" s="83" t="s">
        <v>1110</v>
      </c>
      <c r="B88" s="83"/>
      <c r="C88" s="83" t="n">
        <v>12309936</v>
      </c>
      <c r="D88" s="577"/>
      <c r="E88" s="566" t="n">
        <v>100</v>
      </c>
    </row>
    <row r="89" s="199" customFormat="true" ht="12.75" hidden="false" customHeight="false" outlineLevel="0" collapsed="false">
      <c r="A89" s="168" t="s">
        <v>211</v>
      </c>
      <c r="B89" s="567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7"/>
      <c r="C90" s="61"/>
      <c r="D90" s="341"/>
      <c r="E90" s="341"/>
    </row>
    <row r="91" s="199" customFormat="true" ht="12.75" hidden="false" customHeight="false" outlineLevel="0" collapsed="false">
      <c r="A91" s="581" t="s">
        <v>114</v>
      </c>
      <c r="B91" s="567"/>
      <c r="C91" s="61"/>
      <c r="D91" s="341"/>
      <c r="E91" s="341"/>
    </row>
    <row r="92" s="583" customFormat="true" ht="12.75" hidden="false" customHeight="false" outlineLevel="0" collapsed="false">
      <c r="A92" s="582" t="s">
        <v>1111</v>
      </c>
      <c r="B92" s="135"/>
      <c r="C92" s="135"/>
      <c r="D92" s="331"/>
      <c r="E92" s="331"/>
    </row>
    <row r="93" s="583" customFormat="true" ht="12.75" hidden="false" customHeight="false" outlineLevel="0" collapsed="false">
      <c r="A93" s="168" t="s">
        <v>1112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7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4295739</v>
      </c>
      <c r="C10" s="55" t="n">
        <v>3938307</v>
      </c>
      <c r="D10" s="55" t="n">
        <v>3548338</v>
      </c>
      <c r="E10" s="55" t="n">
        <v>2923371</v>
      </c>
      <c r="F10" s="56"/>
      <c r="G10" s="57" t="n">
        <v>9.07577799292945</v>
      </c>
      <c r="H10" s="57" t="n">
        <v>21.0634105319166</v>
      </c>
      <c r="I10" s="57" t="n">
        <v>46.94470869417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12222835</v>
      </c>
      <c r="C12" s="55" t="n">
        <v>12437798</v>
      </c>
      <c r="D12" s="55" t="n">
        <v>9914917</v>
      </c>
      <c r="E12" s="55" t="n">
        <v>7453542</v>
      </c>
      <c r="F12" s="56"/>
      <c r="G12" s="57" t="n">
        <v>-1.72830431881914</v>
      </c>
      <c r="H12" s="57" t="n">
        <v>23.2772296530571</v>
      </c>
      <c r="I12" s="57" t="n">
        <v>63.986933997286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2498481</v>
      </c>
      <c r="C14" s="55" t="n">
        <v>2369822</v>
      </c>
      <c r="D14" s="55" t="n">
        <v>1845141</v>
      </c>
      <c r="E14" s="55" t="n">
        <v>1065682</v>
      </c>
      <c r="F14" s="56"/>
      <c r="G14" s="57" t="n">
        <v>5.42905754103051</v>
      </c>
      <c r="H14" s="57" t="n">
        <v>35.4086760849171</v>
      </c>
      <c r="I14" s="57" t="n">
        <v>134.44901950112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2485350</v>
      </c>
      <c r="C16" s="55" t="n">
        <v>2344089</v>
      </c>
      <c r="D16" s="55" t="n">
        <v>1835120</v>
      </c>
      <c r="E16" s="55" t="n">
        <v>1034734</v>
      </c>
      <c r="F16" s="56"/>
      <c r="G16" s="57" t="n">
        <v>6.02626436112281</v>
      </c>
      <c r="H16" s="57" t="n">
        <v>35.4325602685383</v>
      </c>
      <c r="I16" s="57" t="n">
        <v>140.192165329447</v>
      </c>
    </row>
    <row r="17" s="54" customFormat="true" ht="35.25" hidden="false" customHeight="false" outlineLevel="0" collapsed="false">
      <c r="A17" s="54" t="s">
        <v>131</v>
      </c>
      <c r="B17" s="55" t="n">
        <v>26504</v>
      </c>
      <c r="C17" s="55" t="n">
        <v>29564</v>
      </c>
      <c r="D17" s="55" t="n">
        <v>32311</v>
      </c>
      <c r="E17" s="55" t="n">
        <v>43341</v>
      </c>
      <c r="F17" s="56"/>
      <c r="G17" s="57" t="n">
        <v>-10.3504261940198</v>
      </c>
      <c r="H17" s="57" t="n">
        <v>-17.9722076073164</v>
      </c>
      <c r="I17" s="57" t="n">
        <v>-38.8477423225122</v>
      </c>
    </row>
    <row r="18" s="54" customFormat="true" ht="35.25" hidden="false" customHeight="false" outlineLevel="0" collapsed="false">
      <c r="A18" s="54" t="s">
        <v>132</v>
      </c>
      <c r="B18" s="55" t="n">
        <v>121846</v>
      </c>
      <c r="C18" s="55" t="n">
        <v>120769</v>
      </c>
      <c r="D18" s="55" t="n">
        <v>77611</v>
      </c>
      <c r="E18" s="55" t="n">
        <v>60941</v>
      </c>
      <c r="F18" s="56"/>
      <c r="G18" s="57" t="n">
        <v>0.891785143538491</v>
      </c>
      <c r="H18" s="57" t="n">
        <v>56.9957866797232</v>
      </c>
      <c r="I18" s="57" t="n">
        <v>99.9409264698643</v>
      </c>
    </row>
    <row r="19" s="58" customFormat="true" ht="35.25" hidden="false" customHeight="false" outlineLevel="0" collapsed="false">
      <c r="A19" s="54" t="s">
        <v>133</v>
      </c>
      <c r="B19" s="55" t="n">
        <v>135219</v>
      </c>
      <c r="C19" s="55" t="n">
        <v>124600</v>
      </c>
      <c r="D19" s="55" t="n">
        <v>99901</v>
      </c>
      <c r="E19" s="55" t="n">
        <v>73334</v>
      </c>
      <c r="F19" s="56"/>
      <c r="G19" s="57" t="n">
        <v>8.52247191011236</v>
      </c>
      <c r="H19" s="57" t="n">
        <v>35.3529994694748</v>
      </c>
      <c r="I19" s="57" t="n">
        <v>84.3878692011891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8762</v>
      </c>
      <c r="C21" s="55" t="n">
        <v>167370</v>
      </c>
      <c r="D21" s="55" t="n">
        <v>146188</v>
      </c>
      <c r="E21" s="55" t="n">
        <v>110142</v>
      </c>
      <c r="F21" s="56"/>
      <c r="G21" s="57" t="n">
        <v>-17.0926689370855</v>
      </c>
      <c r="H21" s="57" t="n">
        <v>-5.07976030864367</v>
      </c>
      <c r="I21" s="57" t="n">
        <v>25.984638012747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02764</v>
      </c>
      <c r="C24" s="55" t="n">
        <v>717391</v>
      </c>
      <c r="D24" s="55" t="n">
        <v>703148</v>
      </c>
      <c r="E24" s="55" t="n">
        <v>565311</v>
      </c>
      <c r="F24" s="56"/>
      <c r="G24" s="57" t="n">
        <v>-2.03891601650983</v>
      </c>
      <c r="H24" s="57" t="n">
        <v>-0.0546115469289538</v>
      </c>
      <c r="I24" s="57" t="n">
        <v>24.314580823652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7623</v>
      </c>
      <c r="C26" s="55" t="n">
        <v>3237</v>
      </c>
      <c r="D26" s="55" t="n">
        <v>39987</v>
      </c>
      <c r="E26" s="55" t="n">
        <v>5060</v>
      </c>
      <c r="F26" s="56"/>
      <c r="G26" s="57" t="n">
        <v>135.495829471733</v>
      </c>
      <c r="H26" s="57" t="n">
        <v>-80.9363042988971</v>
      </c>
      <c r="I26" s="57" t="n">
        <v>50.652173913043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82765</v>
      </c>
      <c r="C28" s="55" t="n">
        <v>369221</v>
      </c>
      <c r="D28" s="55" t="n">
        <v>320777</v>
      </c>
      <c r="E28" s="55" t="n">
        <v>168748</v>
      </c>
      <c r="F28" s="56"/>
      <c r="G28" s="57" t="n">
        <v>3.668263722811</v>
      </c>
      <c r="H28" s="57" t="n">
        <v>19.3243281157938</v>
      </c>
      <c r="I28" s="57" t="n">
        <v>126.82639201649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37976</v>
      </c>
      <c r="C30" s="55" t="n">
        <v>330549</v>
      </c>
      <c r="D30" s="55" t="n">
        <v>362306</v>
      </c>
      <c r="E30" s="55" t="n">
        <v>156699</v>
      </c>
      <c r="F30" s="56"/>
      <c r="G30" s="57" t="n">
        <v>2.24686808914866</v>
      </c>
      <c r="H30" s="57" t="n">
        <v>-6.7153179908696</v>
      </c>
      <c r="I30" s="57" t="n">
        <v>115.68484802072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20586945</v>
      </c>
      <c r="C32" s="55" t="n">
        <v>20333695</v>
      </c>
      <c r="D32" s="55" t="n">
        <v>16880802</v>
      </c>
      <c r="E32" s="55" t="n">
        <v>12448555</v>
      </c>
      <c r="F32" s="56"/>
      <c r="G32" s="57" t="n">
        <v>1.24546965025294</v>
      </c>
      <c r="H32" s="57" t="n">
        <v>21.9547803475214</v>
      </c>
      <c r="I32" s="57" t="n">
        <v>65.376182215526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41204836058389</v>
      </c>
      <c r="C34" s="64" t="n">
        <v>5.25777885427682</v>
      </c>
      <c r="D34" s="64" t="n">
        <v>5.41427457305431</v>
      </c>
      <c r="E34" s="65" t="n">
        <v>6.8814149061352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73102</v>
      </c>
      <c r="C10" s="55" t="n">
        <v>270934</v>
      </c>
      <c r="D10" s="55" t="n">
        <v>284753</v>
      </c>
      <c r="E10" s="55" t="n">
        <v>159123</v>
      </c>
      <c r="F10" s="56"/>
      <c r="G10" s="57" t="n">
        <v>0.800194881410233</v>
      </c>
      <c r="H10" s="57" t="n">
        <v>-4.09161624284907</v>
      </c>
      <c r="I10" s="57" t="n">
        <v>71.629494164891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808862</v>
      </c>
      <c r="C12" s="55" t="n">
        <v>3415153</v>
      </c>
      <c r="D12" s="55" t="n">
        <v>3058205</v>
      </c>
      <c r="E12" s="55" t="n">
        <v>2447073</v>
      </c>
      <c r="F12" s="56"/>
      <c r="G12" s="57" t="n">
        <v>11.5282975608999</v>
      </c>
      <c r="H12" s="57" t="n">
        <v>24.5456730336913</v>
      </c>
      <c r="I12" s="57" t="n">
        <v>55.6497088562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9458</v>
      </c>
      <c r="C14" s="55" t="n">
        <v>19405</v>
      </c>
      <c r="D14" s="55" t="n">
        <v>24145</v>
      </c>
      <c r="E14" s="55" t="n">
        <v>17355</v>
      </c>
      <c r="F14" s="56"/>
      <c r="G14" s="57" t="n">
        <v>-51.259984540067</v>
      </c>
      <c r="H14" s="57" t="n">
        <v>-60.8283288465521</v>
      </c>
      <c r="I14" s="57" t="n">
        <v>-45.502736963411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24467</v>
      </c>
      <c r="C16" s="55" t="n">
        <v>31491</v>
      </c>
      <c r="D16" s="55" t="n">
        <v>23551</v>
      </c>
      <c r="E16" s="55" t="n">
        <v>176121</v>
      </c>
      <c r="F16" s="56"/>
      <c r="G16" s="57" t="n">
        <v>-22.3047854942682</v>
      </c>
      <c r="H16" s="57" t="n">
        <v>3.8894314466477</v>
      </c>
      <c r="I16" s="57" t="n">
        <v>-86.107846310207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181824</v>
      </c>
      <c r="C20" s="55" t="n">
        <v>203298</v>
      </c>
      <c r="D20" s="55" t="n">
        <v>159658</v>
      </c>
      <c r="E20" s="55" t="n">
        <v>125175</v>
      </c>
      <c r="F20" s="56"/>
      <c r="G20" s="57" t="n">
        <v>-10.5628191128294</v>
      </c>
      <c r="H20" s="57" t="n">
        <v>13.883425822696</v>
      </c>
      <c r="I20" s="57" t="n">
        <v>45.2558418214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974</v>
      </c>
      <c r="C22" s="55" t="n">
        <v>1974</v>
      </c>
      <c r="D22" s="55" t="n">
        <v>1974</v>
      </c>
      <c r="E22" s="55" t="n">
        <v>1476</v>
      </c>
      <c r="F22" s="56"/>
      <c r="G22" s="57" t="n">
        <v>0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4295739</v>
      </c>
      <c r="C24" s="55" t="n">
        <v>3938307</v>
      </c>
      <c r="D24" s="55" t="n">
        <v>3548338</v>
      </c>
      <c r="E24" s="55" t="n">
        <v>2923371</v>
      </c>
      <c r="F24" s="56"/>
      <c r="G24" s="57" t="n">
        <v>9.07577799292945</v>
      </c>
      <c r="H24" s="57" t="n">
        <v>21.0634105319166</v>
      </c>
      <c r="I24" s="57" t="n">
        <v>46.944708694175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73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7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8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199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0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1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2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3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4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5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6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7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7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8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199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0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1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2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3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4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5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6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7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7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8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199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0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1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2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3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4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5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6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7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7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8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199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0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3.5" hidden="false" customHeight="false" outlineLevel="0" collapsed="false">
      <c r="A64" s="95"/>
      <c r="B64" s="95"/>
      <c r="C64" s="110"/>
      <c r="D64" s="110"/>
      <c r="E64" s="111"/>
      <c r="F64" s="111"/>
      <c r="G64" s="110"/>
      <c r="H64" s="110"/>
      <c r="I64" s="111"/>
    </row>
    <row r="66" customFormat="false" ht="12.75" hidden="false" customHeight="false" outlineLevel="0" collapsed="false">
      <c r="A66" s="98" t="s">
        <v>211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6825771</v>
      </c>
      <c r="C10" s="55" t="n">
        <v>7216832</v>
      </c>
      <c r="D10" s="55" t="n">
        <v>5725383</v>
      </c>
      <c r="E10" s="55" t="n">
        <v>3849147</v>
      </c>
      <c r="F10" s="56"/>
      <c r="G10" s="57" t="n">
        <v>-5.4187349795589</v>
      </c>
      <c r="H10" s="57" t="n">
        <v>19.2194653178661</v>
      </c>
      <c r="I10" s="57" t="n">
        <v>77.332042657762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434232</v>
      </c>
      <c r="C12" s="55" t="n">
        <v>5317642</v>
      </c>
      <c r="D12" s="55" t="n">
        <v>6095657</v>
      </c>
      <c r="E12" s="55" t="n">
        <v>4775313</v>
      </c>
      <c r="F12" s="56"/>
      <c r="G12" s="57" t="n">
        <v>2.19251314774481</v>
      </c>
      <c r="H12" s="57" t="n">
        <v>-10.8507581709404</v>
      </c>
      <c r="I12" s="57" t="n">
        <v>13.798446300797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28683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142835</v>
      </c>
      <c r="C16" s="55" t="n">
        <v>5095661</v>
      </c>
      <c r="D16" s="55" t="n">
        <v>5980614</v>
      </c>
      <c r="E16" s="55" t="n">
        <v>2428630</v>
      </c>
      <c r="F16" s="56"/>
      <c r="G16" s="57" t="n">
        <v>0.925768021067336</v>
      </c>
      <c r="H16" s="57" t="n">
        <v>-14.0082439695991</v>
      </c>
      <c r="I16" s="57" t="n">
        <v>111.758686996372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91372</v>
      </c>
      <c r="C17" s="55" t="n">
        <v>221981</v>
      </c>
      <c r="D17" s="55" t="n">
        <v>115000</v>
      </c>
      <c r="E17" s="55" t="n">
        <v>2318000</v>
      </c>
      <c r="F17" s="56"/>
      <c r="G17" s="57" t="n">
        <v>31.2598826025651</v>
      </c>
      <c r="H17" s="57" t="n">
        <v>153.366956521739</v>
      </c>
      <c r="I17" s="57" t="n">
        <v>-87.4300258843831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25</v>
      </c>
      <c r="C18" s="55" t="n">
        <v>0</v>
      </c>
      <c r="D18" s="55" t="n">
        <v>43</v>
      </c>
      <c r="E18" s="55" t="n">
        <v>0</v>
      </c>
      <c r="F18" s="56"/>
      <c r="G18" s="57" t="n">
        <v>100</v>
      </c>
      <c r="H18" s="57" t="n">
        <v>-41.8604651162791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2260003</v>
      </c>
      <c r="C20" s="55" t="n">
        <v>12534474</v>
      </c>
      <c r="D20" s="55" t="n">
        <v>11821040</v>
      </c>
      <c r="E20" s="55" t="n">
        <v>8624460</v>
      </c>
      <c r="F20" s="56"/>
      <c r="G20" s="57" t="n">
        <v>-2.18972890286421</v>
      </c>
      <c r="H20" s="57" t="n">
        <v>3.71340423516036</v>
      </c>
      <c r="I20" s="57" t="n">
        <v>42.15386238674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36208</v>
      </c>
      <c r="C22" s="55" t="n">
        <v>95716</v>
      </c>
      <c r="D22" s="55" t="n">
        <v>1905163</v>
      </c>
      <c r="E22" s="55" t="n">
        <v>1169958</v>
      </c>
      <c r="F22" s="56"/>
      <c r="G22" s="57" t="n">
        <v>-62.1714237953947</v>
      </c>
      <c r="H22" s="57" t="n">
        <v>-98.0994802019565</v>
      </c>
      <c r="I22" s="57" t="n">
        <v>-96.905188049485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12222835</v>
      </c>
      <c r="C27" s="55" t="n">
        <v>12437798</v>
      </c>
      <c r="D27" s="55" t="n">
        <v>9914917</v>
      </c>
      <c r="E27" s="55" t="n">
        <v>7453542</v>
      </c>
      <c r="F27" s="56"/>
      <c r="G27" s="57" t="n">
        <v>-1.72830431881914</v>
      </c>
      <c r="H27" s="57" t="n">
        <v>23.2772296530571</v>
      </c>
      <c r="I27" s="57" t="n">
        <v>63.986933997286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199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0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1"/>
    </row>
    <row r="62" customFormat="false" ht="12.75" hidden="false" customHeight="false" outlineLevel="0" collapsed="false">
      <c r="D62" s="73"/>
      <c r="F62" s="74"/>
    </row>
    <row r="63" customFormat="false" ht="12.75" hidden="false" customHeight="false" outlineLevel="0" collapsed="false">
      <c r="A63" s="98" t="s">
        <v>211</v>
      </c>
      <c r="B63" s="98"/>
      <c r="D63" s="73"/>
      <c r="F63" s="74"/>
    </row>
    <row r="64" customFormat="false" ht="12.75" hidden="false" customHeight="false" outlineLevel="0" collapsed="false">
      <c r="A64" s="98" t="s">
        <v>39</v>
      </c>
      <c r="B64" s="98"/>
      <c r="C64" s="98"/>
      <c r="D64" s="73"/>
      <c r="F64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199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0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1"/>
    </row>
    <row r="62" customFormat="false" ht="12.75" hidden="false" customHeight="false" outlineLevel="0" collapsed="false">
      <c r="L62" s="73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7363602</v>
      </c>
      <c r="C12" s="55" t="n">
        <v>16634855</v>
      </c>
      <c r="D12" s="55" t="n">
        <v>14074357</v>
      </c>
      <c r="E12" s="55" t="n">
        <v>10599613</v>
      </c>
      <c r="F12" s="56"/>
      <c r="G12" s="57" t="n">
        <v>4.3808437164015</v>
      </c>
      <c r="H12" s="57" t="n">
        <v>23.3704815076099</v>
      </c>
      <c r="I12" s="57" t="n">
        <v>63.81354677760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9444848</v>
      </c>
      <c r="C14" s="55" t="n">
        <v>8778707</v>
      </c>
      <c r="D14" s="55" t="n">
        <v>7553592</v>
      </c>
      <c r="E14" s="55" t="n">
        <v>6155694</v>
      </c>
      <c r="F14" s="56"/>
      <c r="G14" s="57" t="n">
        <v>7.58814481449261</v>
      </c>
      <c r="H14" s="57" t="n">
        <v>25.0378363035758</v>
      </c>
      <c r="I14" s="57" t="n">
        <v>53.4327079936072</v>
      </c>
    </row>
    <row r="15" s="54" customFormat="true" ht="35.25" hidden="false" customHeight="false" outlineLevel="0" collapsed="false">
      <c r="A15" s="54" t="s">
        <v>318</v>
      </c>
      <c r="B15" s="55" t="n">
        <v>6776340</v>
      </c>
      <c r="C15" s="55" t="n">
        <v>6854909</v>
      </c>
      <c r="D15" s="55" t="n">
        <v>5514895</v>
      </c>
      <c r="E15" s="55" t="n">
        <v>4859637</v>
      </c>
      <c r="F15" s="56"/>
      <c r="G15" s="57" t="n">
        <v>-1.14617130584812</v>
      </c>
      <c r="H15" s="57" t="n">
        <v>22.8734182609098</v>
      </c>
      <c r="I15" s="57" t="n">
        <v>39.4412792560432</v>
      </c>
    </row>
    <row r="16" s="54" customFormat="true" ht="35.25" hidden="false" customHeight="false" outlineLevel="0" collapsed="false">
      <c r="A16" s="54" t="s">
        <v>319</v>
      </c>
      <c r="B16" s="232" t="n">
        <v>657643</v>
      </c>
      <c r="C16" s="232" t="n">
        <v>769902</v>
      </c>
      <c r="D16" s="232" t="n">
        <v>913033</v>
      </c>
      <c r="E16" s="232" t="n">
        <v>556568</v>
      </c>
      <c r="F16" s="56"/>
      <c r="G16" s="57" t="n">
        <v>-14.5809466659393</v>
      </c>
      <c r="H16" s="57" t="n">
        <v>-27.9716067217724</v>
      </c>
      <c r="I16" s="57" t="n">
        <v>18.1604044788777</v>
      </c>
    </row>
    <row r="17" s="54" customFormat="true" ht="35.25" hidden="false" customHeight="false" outlineLevel="0" collapsed="false">
      <c r="A17" s="54" t="s">
        <v>320</v>
      </c>
      <c r="B17" s="232" t="n">
        <v>2337345</v>
      </c>
      <c r="C17" s="232" t="n">
        <v>2471748</v>
      </c>
      <c r="D17" s="232" t="n">
        <v>1657306</v>
      </c>
      <c r="E17" s="232" t="n">
        <v>1172837</v>
      </c>
      <c r="F17" s="56"/>
      <c r="G17" s="57" t="n">
        <v>-5.43756887838081</v>
      </c>
      <c r="H17" s="57" t="n">
        <v>41.0327965988176</v>
      </c>
      <c r="I17" s="57" t="n">
        <v>99.2898416403985</v>
      </c>
    </row>
    <row r="18" s="54" customFormat="true" ht="35.25" hidden="false" customHeight="false" outlineLevel="0" collapsed="false">
      <c r="A18" s="54" t="s">
        <v>321</v>
      </c>
      <c r="B18" s="232" t="n">
        <v>3781352</v>
      </c>
      <c r="C18" s="232" t="n">
        <v>3613259</v>
      </c>
      <c r="D18" s="232" t="n">
        <v>2944556</v>
      </c>
      <c r="E18" s="232" t="n">
        <v>3130232</v>
      </c>
      <c r="F18" s="56"/>
      <c r="G18" s="57" t="n">
        <v>4.65211599832727</v>
      </c>
      <c r="H18" s="57" t="n">
        <v>28.4184101100471</v>
      </c>
      <c r="I18" s="57" t="n">
        <v>20.8010141101362</v>
      </c>
    </row>
    <row r="19" s="54" customFormat="true" ht="35.25" hidden="false" customHeight="false" outlineLevel="0" collapsed="false">
      <c r="A19" s="54" t="s">
        <v>322</v>
      </c>
      <c r="B19" s="55" t="n">
        <v>2668508</v>
      </c>
      <c r="C19" s="55" t="n">
        <v>1923798</v>
      </c>
      <c r="D19" s="55" t="n">
        <v>2038697</v>
      </c>
      <c r="E19" s="55" t="n">
        <v>1296057</v>
      </c>
      <c r="F19" s="56"/>
      <c r="G19" s="57" t="n">
        <v>38.7104051464863</v>
      </c>
      <c r="H19" s="57" t="n">
        <v>30.8928202670627</v>
      </c>
      <c r="I19" s="57" t="n">
        <v>105.894339523647</v>
      </c>
    </row>
    <row r="20" s="54" customFormat="true" ht="35.25" hidden="false" customHeight="false" outlineLevel="0" collapsed="false">
      <c r="A20" s="54" t="s">
        <v>319</v>
      </c>
      <c r="B20" s="232" t="n">
        <v>36999</v>
      </c>
      <c r="C20" s="232" t="n">
        <v>38200</v>
      </c>
      <c r="D20" s="232" t="n">
        <v>37080</v>
      </c>
      <c r="E20" s="232" t="n">
        <v>19825</v>
      </c>
      <c r="F20" s="56"/>
      <c r="G20" s="57" t="n">
        <v>-3.14397905759162</v>
      </c>
      <c r="H20" s="57" t="n">
        <v>-0.218446601941748</v>
      </c>
      <c r="I20" s="57" t="n">
        <v>86.6279949558638</v>
      </c>
    </row>
    <row r="21" s="54" customFormat="true" ht="35.25" hidden="false" customHeight="false" outlineLevel="0" collapsed="false">
      <c r="A21" s="54" t="s">
        <v>320</v>
      </c>
      <c r="B21" s="232" t="n">
        <v>656187</v>
      </c>
      <c r="C21" s="232" t="n">
        <v>501432</v>
      </c>
      <c r="D21" s="232" t="n">
        <v>368286</v>
      </c>
      <c r="E21" s="232" t="n">
        <v>152521</v>
      </c>
      <c r="F21" s="56"/>
      <c r="G21" s="57" t="n">
        <v>30.8626094864309</v>
      </c>
      <c r="H21" s="57" t="n">
        <v>78.1732132092993</v>
      </c>
      <c r="I21" s="57" t="n">
        <v>330.227312960183</v>
      </c>
    </row>
    <row r="22" s="54" customFormat="true" ht="35.25" hidden="false" customHeight="false" outlineLevel="0" collapsed="false">
      <c r="A22" s="54" t="s">
        <v>321</v>
      </c>
      <c r="B22" s="232" t="n">
        <v>1975322</v>
      </c>
      <c r="C22" s="232" t="n">
        <v>1384166</v>
      </c>
      <c r="D22" s="232" t="n">
        <v>1633331</v>
      </c>
      <c r="E22" s="232" t="n">
        <v>1123711</v>
      </c>
      <c r="F22" s="56"/>
      <c r="G22" s="57" t="n">
        <v>42.7084612683739</v>
      </c>
      <c r="H22" s="57" t="n">
        <v>20.9382544015879</v>
      </c>
      <c r="I22" s="57" t="n">
        <v>75.7855889993068</v>
      </c>
    </row>
    <row r="23" s="58" customFormat="true" ht="35.25" hidden="false" customHeight="false" outlineLevel="0" collapsed="false">
      <c r="A23" s="54" t="s">
        <v>323</v>
      </c>
      <c r="B23" s="55" t="n">
        <v>3339249</v>
      </c>
      <c r="C23" s="55" t="n">
        <v>3043980</v>
      </c>
      <c r="D23" s="55" t="n">
        <v>2835494</v>
      </c>
      <c r="E23" s="55" t="n">
        <v>1848384</v>
      </c>
      <c r="F23" s="56"/>
      <c r="G23" s="57" t="n">
        <v>9.70009658407743</v>
      </c>
      <c r="H23" s="57" t="n">
        <v>17.766040062155</v>
      </c>
      <c r="I23" s="57" t="n">
        <v>80.6577529344552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1462346</v>
      </c>
      <c r="C24" s="232" t="n">
        <v>1450496</v>
      </c>
      <c r="D24" s="232" t="n">
        <v>1334335</v>
      </c>
      <c r="E24" s="232" t="n">
        <v>645444</v>
      </c>
      <c r="F24" s="56"/>
      <c r="G24" s="57" t="n">
        <v>0.816961921990823</v>
      </c>
      <c r="H24" s="57" t="n">
        <v>9.59361779463178</v>
      </c>
      <c r="I24" s="57" t="n">
        <v>126.564349502048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465198</v>
      </c>
      <c r="C25" s="232" t="n">
        <v>1296988</v>
      </c>
      <c r="D25" s="232" t="n">
        <v>1126427</v>
      </c>
      <c r="E25" s="232" t="n">
        <v>619374</v>
      </c>
      <c r="F25" s="56"/>
      <c r="G25" s="57" t="n">
        <v>12.9692795924095</v>
      </c>
      <c r="H25" s="57" t="n">
        <v>30.0748295273462</v>
      </c>
      <c r="I25" s="57" t="n">
        <v>136.56110847404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411705</v>
      </c>
      <c r="C26" s="232" t="n">
        <v>296496</v>
      </c>
      <c r="D26" s="232" t="n">
        <v>374732</v>
      </c>
      <c r="E26" s="232" t="n">
        <v>583566</v>
      </c>
      <c r="F26" s="56"/>
      <c r="G26" s="57" t="n">
        <v>38.8568479844585</v>
      </c>
      <c r="H26" s="57" t="n">
        <v>9.86651793815313</v>
      </c>
      <c r="I26" s="57" t="n">
        <v>-29.4501393158614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854070</v>
      </c>
      <c r="C27" s="55" t="n">
        <v>1151149</v>
      </c>
      <c r="D27" s="55" t="n">
        <v>1037437</v>
      </c>
      <c r="E27" s="55" t="n">
        <v>1763335</v>
      </c>
      <c r="F27" s="56"/>
      <c r="G27" s="57" t="n">
        <v>-25.8071717909671</v>
      </c>
      <c r="H27" s="57" t="n">
        <v>-17.6750009880118</v>
      </c>
      <c r="I27" s="57" t="n">
        <v>-51.5650741350906</v>
      </c>
    </row>
    <row r="28" s="54" customFormat="true" ht="35.25" hidden="false" customHeight="false" outlineLevel="0" collapsed="false">
      <c r="A28" s="54" t="s">
        <v>319</v>
      </c>
      <c r="B28" s="232" t="n">
        <v>132130</v>
      </c>
      <c r="C28" s="232" t="n">
        <v>129919</v>
      </c>
      <c r="D28" s="232" t="n">
        <v>123303</v>
      </c>
      <c r="E28" s="232" t="n">
        <v>128048</v>
      </c>
      <c r="F28" s="56"/>
      <c r="G28" s="57" t="n">
        <v>1.70182960152095</v>
      </c>
      <c r="H28" s="57" t="n">
        <v>7.15878770184018</v>
      </c>
      <c r="I28" s="57" t="n">
        <v>3.1878670498563</v>
      </c>
    </row>
    <row r="29" s="54" customFormat="true" ht="35.25" hidden="false" customHeight="false" outlineLevel="0" collapsed="false">
      <c r="A29" s="54" t="s">
        <v>320</v>
      </c>
      <c r="B29" s="232" t="n">
        <v>366046</v>
      </c>
      <c r="C29" s="232" t="n">
        <v>443724</v>
      </c>
      <c r="D29" s="232" t="n">
        <v>150094</v>
      </c>
      <c r="E29" s="232" t="n">
        <v>237992</v>
      </c>
      <c r="F29" s="56"/>
      <c r="G29" s="57" t="n">
        <v>-17.5059271078418</v>
      </c>
      <c r="H29" s="57" t="n">
        <v>143.877836555758</v>
      </c>
      <c r="I29" s="57" t="n">
        <v>53.80601028606</v>
      </c>
    </row>
    <row r="30" s="54" customFormat="true" ht="35.25" hidden="false" customHeight="false" outlineLevel="0" collapsed="false">
      <c r="A30" s="54" t="s">
        <v>321</v>
      </c>
      <c r="B30" s="232" t="n">
        <v>355894</v>
      </c>
      <c r="C30" s="232" t="n">
        <v>577506</v>
      </c>
      <c r="D30" s="232" t="n">
        <v>764040</v>
      </c>
      <c r="E30" s="232" t="n">
        <v>1397295</v>
      </c>
      <c r="F30" s="56"/>
      <c r="G30" s="57" t="n">
        <v>-38.3739736037375</v>
      </c>
      <c r="H30" s="57" t="n">
        <v>-53.4194544788231</v>
      </c>
      <c r="I30" s="57" t="n">
        <v>-74.5297879116436</v>
      </c>
    </row>
    <row r="31" s="54" customFormat="true" ht="35.25" hidden="false" customHeight="false" outlineLevel="0" collapsed="false">
      <c r="A31" s="54" t="s">
        <v>325</v>
      </c>
      <c r="B31" s="55" t="n">
        <v>3725435</v>
      </c>
      <c r="C31" s="55" t="n">
        <v>3661019</v>
      </c>
      <c r="D31" s="55" t="n">
        <v>2647834</v>
      </c>
      <c r="E31" s="55" t="n">
        <v>832200</v>
      </c>
      <c r="F31" s="56"/>
      <c r="G31" s="57" t="n">
        <v>1.75951012545961</v>
      </c>
      <c r="H31" s="57" t="n">
        <v>40.6974530880712</v>
      </c>
      <c r="I31" s="57" t="n">
        <v>347.66101898582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795948</v>
      </c>
      <c r="C33" s="55" t="n">
        <v>2259488</v>
      </c>
      <c r="D33" s="55" t="n">
        <v>1501630</v>
      </c>
      <c r="E33" s="55" t="n">
        <v>848311</v>
      </c>
      <c r="F33" s="56"/>
      <c r="G33" s="57" t="n">
        <v>-20.5152671755725</v>
      </c>
      <c r="H33" s="57" t="n">
        <v>19.5999014404347</v>
      </c>
      <c r="I33" s="57" t="n">
        <v>111.70867759583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9159550</v>
      </c>
      <c r="C35" s="55" t="n">
        <v>18894343</v>
      </c>
      <c r="D35" s="55" t="n">
        <v>15575987</v>
      </c>
      <c r="E35" s="55" t="n">
        <v>11447924</v>
      </c>
      <c r="F35" s="56"/>
      <c r="G35" s="57" t="n">
        <v>1.40363176427992</v>
      </c>
      <c r="H35" s="57" t="n">
        <v>23.0069722066409</v>
      </c>
      <c r="I35" s="57" t="n">
        <v>67.362658941481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427395</v>
      </c>
      <c r="C37" s="55" t="n">
        <v>1439352</v>
      </c>
      <c r="D37" s="55" t="n">
        <v>1304815</v>
      </c>
      <c r="E37" s="55" t="n">
        <v>1000631</v>
      </c>
      <c r="F37" s="56"/>
      <c r="G37" s="57" t="n">
        <v>-0.830721046693234</v>
      </c>
      <c r="H37" s="57" t="n">
        <v>9.39443522644973</v>
      </c>
      <c r="I37" s="57" t="n">
        <v>42.649488172962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60424</v>
      </c>
      <c r="C39" s="55" t="n">
        <v>1389727</v>
      </c>
      <c r="D39" s="55" t="n">
        <v>1304815</v>
      </c>
      <c r="E39" s="55" t="n">
        <v>896581</v>
      </c>
      <c r="F39" s="56"/>
      <c r="G39" s="57" t="n">
        <v>-2.10854362043768</v>
      </c>
      <c r="H39" s="57" t="n">
        <v>4.26183022114246</v>
      </c>
      <c r="I39" s="57" t="n">
        <v>51.7346452802368</v>
      </c>
    </row>
    <row r="40" s="58" customFormat="true" ht="35.25" hidden="false" customHeight="false" outlineLevel="0" collapsed="false">
      <c r="A40" s="54" t="s">
        <v>330</v>
      </c>
      <c r="B40" s="55" t="n">
        <v>66971</v>
      </c>
      <c r="C40" s="55" t="n">
        <v>49625</v>
      </c>
      <c r="D40" s="55" t="n">
        <v>0</v>
      </c>
      <c r="E40" s="55" t="n">
        <v>10405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20586945</v>
      </c>
      <c r="C42" s="236" t="n">
        <v>20333695</v>
      </c>
      <c r="D42" s="236" t="n">
        <v>16880802</v>
      </c>
      <c r="E42" s="236" t="n">
        <v>12448555</v>
      </c>
      <c r="F42" s="237"/>
      <c r="G42" s="238" t="n">
        <v>1.24546965025294</v>
      </c>
      <c r="H42" s="238" t="n">
        <v>21.9547803475214</v>
      </c>
      <c r="I42" s="238" t="n">
        <v>65.376182215526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568909</v>
      </c>
      <c r="C44" s="55" t="n">
        <v>454990</v>
      </c>
      <c r="D44" s="55" t="n">
        <v>432142</v>
      </c>
      <c r="E44" s="55" t="n">
        <v>241059</v>
      </c>
      <c r="F44" s="56"/>
      <c r="G44" s="57" t="n">
        <v>25.0376931361129</v>
      </c>
      <c r="H44" s="57" t="n">
        <v>31.6486247576028</v>
      </c>
      <c r="I44" s="57" t="n">
        <v>136.00404880133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34792393</v>
      </c>
      <c r="C46" s="55" t="n">
        <v>35451978</v>
      </c>
      <c r="D46" s="55" t="n">
        <v>38085108</v>
      </c>
      <c r="E46" s="55" t="n">
        <v>31525612</v>
      </c>
      <c r="F46" s="56"/>
      <c r="G46" s="57" t="n">
        <v>-1.86050267773493</v>
      </c>
      <c r="H46" s="57" t="n">
        <v>-8.64567588990427</v>
      </c>
      <c r="I46" s="57" t="n">
        <v>10.362307954560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2399</v>
      </c>
      <c r="F48" s="56"/>
      <c r="G48" s="57" t="n">
        <v>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93650</v>
      </c>
      <c r="C51" s="55" t="n">
        <v>377914</v>
      </c>
      <c r="D51" s="55" t="n">
        <v>282027</v>
      </c>
      <c r="E51" s="55" t="n">
        <v>133394</v>
      </c>
      <c r="F51" s="56"/>
      <c r="G51" s="57" t="n">
        <v>4.16391030763613</v>
      </c>
      <c r="H51" s="57" t="n">
        <v>39.5788346505831</v>
      </c>
      <c r="I51" s="57" t="n">
        <v>195.10322803124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722</v>
      </c>
      <c r="C54" s="55" t="n">
        <v>1618</v>
      </c>
      <c r="D54" s="55" t="n">
        <v>1158</v>
      </c>
      <c r="E54" s="55" t="n">
        <v>126</v>
      </c>
      <c r="F54" s="56"/>
      <c r="G54" s="57" t="n">
        <v>6.42768850432633</v>
      </c>
      <c r="H54" s="57" t="n">
        <v>48.7046632124352</v>
      </c>
      <c r="I54" s="57" t="n">
        <v>1266.6666666666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4632315</v>
      </c>
      <c r="C56" s="55" t="n">
        <v>25767271</v>
      </c>
      <c r="D56" s="55" t="n">
        <v>26563792</v>
      </c>
      <c r="E56" s="55" t="n">
        <v>14941462</v>
      </c>
      <c r="F56" s="56"/>
      <c r="G56" s="57" t="n">
        <v>-4.40464184197077</v>
      </c>
      <c r="H56" s="57" t="n">
        <v>-7.27108915775278</v>
      </c>
      <c r="I56" s="57" t="n">
        <v>64.858800296784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36208</v>
      </c>
      <c r="C61" s="55" t="n">
        <v>95716</v>
      </c>
      <c r="D61" s="55" t="n">
        <v>1905163</v>
      </c>
      <c r="E61" s="55" t="n">
        <v>1169958</v>
      </c>
      <c r="F61" s="56"/>
      <c r="G61" s="57" t="n">
        <v>-62.1714237953947</v>
      </c>
      <c r="H61" s="57" t="n">
        <v>-98.0994802019565</v>
      </c>
      <c r="I61" s="57" t="n">
        <v>-96.9051880494855</v>
      </c>
    </row>
    <row r="62" s="58" customFormat="true" ht="35.25" hidden="false" customHeight="false" outlineLevel="0" collapsed="false">
      <c r="A62" s="54" t="s">
        <v>342</v>
      </c>
      <c r="B62" s="55" t="n">
        <v>31494</v>
      </c>
      <c r="C62" s="55" t="n">
        <v>85593</v>
      </c>
      <c r="D62" s="55" t="n">
        <v>1497378</v>
      </c>
      <c r="E62" s="55" t="n">
        <v>995437</v>
      </c>
      <c r="F62" s="56"/>
      <c r="G62" s="57" t="n">
        <v>-63.2049349830009</v>
      </c>
      <c r="H62" s="57" t="n">
        <v>-97.8967234726302</v>
      </c>
      <c r="I62" s="57" t="n">
        <v>-96.8361634136565</v>
      </c>
    </row>
    <row r="63" s="58" customFormat="true" ht="35.25" hidden="false" customHeight="false" outlineLevel="0" collapsed="false">
      <c r="A63" s="54" t="s">
        <v>343</v>
      </c>
      <c r="B63" s="55" t="n">
        <v>4714</v>
      </c>
      <c r="C63" s="55" t="n">
        <v>10123</v>
      </c>
      <c r="D63" s="55" t="n">
        <v>407785</v>
      </c>
      <c r="E63" s="55" t="n">
        <v>174521</v>
      </c>
      <c r="F63" s="56"/>
      <c r="G63" s="57" t="n">
        <v>-53.4327768448089</v>
      </c>
      <c r="H63" s="57" t="n">
        <v>-98.8439986757728</v>
      </c>
      <c r="I63" s="57" t="n">
        <v>-97.2988923969035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374242</v>
      </c>
      <c r="C65" s="55" t="n">
        <v>354224</v>
      </c>
      <c r="D65" s="55" t="n">
        <v>247894</v>
      </c>
      <c r="E65" s="55" t="n">
        <v>173089</v>
      </c>
      <c r="F65" s="56"/>
      <c r="G65" s="57" t="n">
        <v>5.65122634265324</v>
      </c>
      <c r="H65" s="57" t="n">
        <v>50.968559142214</v>
      </c>
      <c r="I65" s="57" t="n">
        <v>116.213624204889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437828</v>
      </c>
      <c r="C67" s="55" t="n">
        <v>435823</v>
      </c>
      <c r="D67" s="55" t="n">
        <v>414016</v>
      </c>
      <c r="E67" s="55" t="n">
        <v>246277</v>
      </c>
      <c r="F67" s="56"/>
      <c r="G67" s="57" t="n">
        <v>0.460049148392811</v>
      </c>
      <c r="H67" s="57" t="n">
        <v>5.75146854227856</v>
      </c>
      <c r="I67" s="57" t="n">
        <v>77.7786801041104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22045</v>
      </c>
      <c r="C69" s="55" t="n">
        <v>18017</v>
      </c>
      <c r="D69" s="243" t="n">
        <v>11536</v>
      </c>
      <c r="E69" s="243" t="n">
        <v>0</v>
      </c>
      <c r="F69" s="56"/>
      <c r="G69" s="57" t="n">
        <v>22.3566631514681</v>
      </c>
      <c r="H69" s="57" t="n">
        <v>91.0974341192788</v>
      </c>
      <c r="I69" s="57" t="n">
        <v>100</v>
      </c>
    </row>
    <row r="70" s="240" customFormat="true" ht="12.75" hidden="false" customHeight="false" outlineLevel="0" collapsed="false">
      <c r="A70" s="240" t="s">
        <v>357</v>
      </c>
      <c r="B70" s="241" t="n">
        <v>374242</v>
      </c>
      <c r="C70" s="241" t="n">
        <v>354224</v>
      </c>
      <c r="D70" s="241" t="n">
        <v>247894</v>
      </c>
      <c r="E70" s="241" t="n">
        <v>173089</v>
      </c>
      <c r="F70" s="242"/>
      <c r="G70" s="241" t="n">
        <v>5.65122634265324</v>
      </c>
      <c r="H70" s="241" t="n">
        <v>50.968559142214</v>
      </c>
      <c r="I70" s="241" t="n">
        <v>116.213624204889</v>
      </c>
    </row>
    <row r="71" s="58" customFormat="true" ht="35.25" hidden="false" customHeight="false" outlineLevel="0" collapsed="false">
      <c r="A71" s="54" t="s">
        <v>347</v>
      </c>
      <c r="B71" s="55" t="n">
        <v>8250877</v>
      </c>
      <c r="C71" s="55" t="n">
        <v>7885392</v>
      </c>
      <c r="D71" s="55" t="n">
        <v>7124787</v>
      </c>
      <c r="E71" s="55" t="n">
        <v>6255243</v>
      </c>
      <c r="F71" s="56"/>
      <c r="G71" s="57" t="n">
        <v>4.63496297964641</v>
      </c>
      <c r="H71" s="57" t="n">
        <v>15.8052444234473</v>
      </c>
      <c r="I71" s="57" t="n">
        <v>31.903380891837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8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6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7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80713</v>
      </c>
      <c r="L58" s="74" t="n">
        <v>69020476</v>
      </c>
    </row>
    <row r="59" customFormat="false" ht="12.75" hidden="false" customHeight="false" outlineLevel="0" collapsed="false">
      <c r="A59" s="72" t="s">
        <v>199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411</v>
      </c>
      <c r="I59" s="73" t="n">
        <v>7516706</v>
      </c>
      <c r="J59" s="73" t="n">
        <v>640194</v>
      </c>
      <c r="K59" s="73" t="n">
        <v>1675377</v>
      </c>
      <c r="L59" s="74" t="n">
        <v>74471693</v>
      </c>
    </row>
    <row r="60" customFormat="false" ht="12.75" hidden="false" customHeight="false" outlineLevel="0" collapsed="false">
      <c r="A60" s="72" t="s">
        <v>200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2200</v>
      </c>
      <c r="I60" s="73" t="n">
        <v>7835562</v>
      </c>
      <c r="J60" s="73" t="n">
        <v>683887</v>
      </c>
      <c r="K60" s="73" t="n">
        <v>1753067</v>
      </c>
      <c r="L60" s="74" t="n">
        <v>76843545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0"/>
      <c r="I61" s="110"/>
      <c r="J61" s="110"/>
      <c r="K61" s="110"/>
      <c r="L61" s="111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7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8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199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0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1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2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3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4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5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6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7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7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8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199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0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1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2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3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4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5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6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7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7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8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199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0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1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2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3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4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5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6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7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7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8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199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0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211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7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8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199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0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1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2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3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4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5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6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7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7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8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199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0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1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2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3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4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5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6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7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7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8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199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0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1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2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3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4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5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6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7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7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8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199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0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3.5" hidden="false" customHeight="false" outlineLevel="0" collapsed="false">
      <c r="A62" s="95"/>
      <c r="B62" s="110"/>
      <c r="C62" s="110"/>
      <c r="D62" s="111"/>
      <c r="E62" s="110"/>
      <c r="F62" s="110"/>
      <c r="G62" s="110"/>
      <c r="H62" s="111"/>
      <c r="I62" s="110"/>
      <c r="J62" s="111"/>
    </row>
    <row r="64" customFormat="false" ht="12.75" hidden="false" customHeight="false" outlineLevel="0" collapsed="false">
      <c r="A64" s="98" t="s">
        <v>168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7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8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199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0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1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2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3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4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5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6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7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7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8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199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0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1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2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3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4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5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6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7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7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8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199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0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1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2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3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4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5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6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7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7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8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199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0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7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8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199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0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1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2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3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4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5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6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7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7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8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199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0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1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2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3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4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5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6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7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7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8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199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0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1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2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3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4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5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6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7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7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8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199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0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  <c r="D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5581894</v>
      </c>
      <c r="C11" s="55" t="n">
        <v>6021704</v>
      </c>
      <c r="D11" s="55" t="n">
        <v>6321181</v>
      </c>
      <c r="E11" s="55" t="n">
        <v>6445571</v>
      </c>
      <c r="F11" s="56"/>
      <c r="G11" s="57" t="n">
        <v>-7.30374658070207</v>
      </c>
      <c r="H11" s="57" t="n">
        <v>-11.6953936297663</v>
      </c>
      <c r="I11" s="57" t="n">
        <v>-13.399542104182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43251</v>
      </c>
      <c r="C13" s="55" t="n">
        <v>44576</v>
      </c>
      <c r="D13" s="55" t="n">
        <v>35747</v>
      </c>
      <c r="E13" s="55" t="n">
        <v>22332</v>
      </c>
      <c r="F13" s="56"/>
      <c r="G13" s="57" t="n">
        <v>-2.97245154343144</v>
      </c>
      <c r="H13" s="57" t="n">
        <v>20.9919713542395</v>
      </c>
      <c r="I13" s="57" t="n">
        <v>93.6727565824825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7026818</v>
      </c>
      <c r="C15" s="55" t="n">
        <v>6467355</v>
      </c>
      <c r="D15" s="55" t="n">
        <v>5209754</v>
      </c>
      <c r="E15" s="55" t="n">
        <v>3940279</v>
      </c>
      <c r="F15" s="56"/>
      <c r="G15" s="57" t="n">
        <v>8.65056889563044</v>
      </c>
      <c r="H15" s="57" t="n">
        <v>34.8781151662823</v>
      </c>
      <c r="I15" s="57" t="n">
        <v>78.333006368330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78</v>
      </c>
      <c r="C17" s="55" t="n">
        <v>378</v>
      </c>
      <c r="D17" s="55" t="n">
        <v>367</v>
      </c>
      <c r="E17" s="55" t="n">
        <v>383</v>
      </c>
      <c r="F17" s="56"/>
      <c r="G17" s="57" t="n">
        <v>0</v>
      </c>
      <c r="H17" s="57" t="n">
        <v>2.99727520435967</v>
      </c>
      <c r="I17" s="57" t="n">
        <v>-1.3054830287206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52248</v>
      </c>
      <c r="C20" s="55" t="n">
        <v>150941</v>
      </c>
      <c r="D20" s="55" t="n">
        <v>118257</v>
      </c>
      <c r="E20" s="55" t="n">
        <v>71846</v>
      </c>
      <c r="F20" s="56"/>
      <c r="G20" s="57" t="n">
        <v>0.865901246182283</v>
      </c>
      <c r="H20" s="57" t="n">
        <v>28.7433302045545</v>
      </c>
      <c r="I20" s="57" t="n">
        <v>111.90880494390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1827726</v>
      </c>
      <c r="C28" s="55" t="n">
        <v>13082317</v>
      </c>
      <c r="D28" s="55" t="n">
        <v>14878486</v>
      </c>
      <c r="E28" s="55" t="n">
        <v>4461051</v>
      </c>
      <c r="F28" s="56"/>
      <c r="G28" s="57" t="n">
        <v>-9.58997553720797</v>
      </c>
      <c r="H28" s="57" t="n">
        <v>-20.5045056331672</v>
      </c>
      <c r="I28" s="57" t="n">
        <v>165.13317153289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19785</v>
      </c>
      <c r="C32" s="55" t="n">
        <v>322596</v>
      </c>
      <c r="D32" s="55" t="n">
        <v>322450</v>
      </c>
      <c r="E32" s="55" t="n">
        <v>259729</v>
      </c>
      <c r="F32" s="56"/>
      <c r="G32" s="57" t="n">
        <v>-0.871368522858312</v>
      </c>
      <c r="H32" s="57" t="n">
        <v>-0.826484726314157</v>
      </c>
      <c r="I32" s="57" t="n">
        <v>23.1225623630784</v>
      </c>
    </row>
    <row r="33" s="54" customFormat="true" ht="35.25" hidden="false" customHeight="false" outlineLevel="0" collapsed="false">
      <c r="A33" s="54" t="s">
        <v>439</v>
      </c>
      <c r="B33" s="55" t="n">
        <v>25361</v>
      </c>
      <c r="C33" s="55" t="n">
        <v>22183</v>
      </c>
      <c r="D33" s="55" t="n">
        <v>18665</v>
      </c>
      <c r="E33" s="55" t="n">
        <v>18300</v>
      </c>
      <c r="F33" s="56"/>
      <c r="G33" s="57" t="n">
        <v>14.326285894604</v>
      </c>
      <c r="H33" s="57" t="n">
        <v>35.8746316635414</v>
      </c>
      <c r="I33" s="57" t="n">
        <v>38.5846994535519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5</v>
      </c>
      <c r="C36" s="55" t="n">
        <v>23</v>
      </c>
      <c r="D36" s="55" t="n">
        <v>23</v>
      </c>
      <c r="E36" s="55" t="n">
        <v>23</v>
      </c>
      <c r="F36" s="56"/>
      <c r="G36" s="57" t="n">
        <v>8.69565217391304</v>
      </c>
      <c r="H36" s="57" t="n">
        <v>8.69565217391304</v>
      </c>
      <c r="I36" s="57" t="n">
        <v>8.69565217391304</v>
      </c>
    </row>
    <row r="37" s="54" customFormat="true" ht="35.25" hidden="false" customHeight="false" outlineLevel="0" collapsed="false">
      <c r="A37" s="54" t="s">
        <v>443</v>
      </c>
      <c r="B37" s="55" t="n">
        <v>9642129</v>
      </c>
      <c r="C37" s="55" t="n">
        <v>9622830</v>
      </c>
      <c r="D37" s="55" t="n">
        <v>11826089</v>
      </c>
      <c r="E37" s="55" t="n">
        <v>1196437</v>
      </c>
      <c r="F37" s="56"/>
      <c r="G37" s="57" t="n">
        <v>0.200554306789167</v>
      </c>
      <c r="H37" s="57" t="n">
        <v>-18.4673056324876</v>
      </c>
      <c r="I37" s="57" t="n">
        <v>705.903612141718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1840362</v>
      </c>
      <c r="C41" s="55" t="n">
        <v>3114621</v>
      </c>
      <c r="D41" s="55" t="n">
        <v>2711195</v>
      </c>
      <c r="E41" s="55" t="n">
        <v>2986498</v>
      </c>
      <c r="F41" s="56"/>
      <c r="G41" s="57" t="n">
        <v>-40.9121687678854</v>
      </c>
      <c r="H41" s="57" t="n">
        <v>-32.1198954704475</v>
      </c>
      <c r="I41" s="57" t="n">
        <v>-38.3772565727484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4632315</v>
      </c>
      <c r="C43" s="55" t="n">
        <v>25767271</v>
      </c>
      <c r="D43" s="55" t="n">
        <v>26563792</v>
      </c>
      <c r="E43" s="55" t="n">
        <v>14941462</v>
      </c>
      <c r="F43" s="56"/>
      <c r="G43" s="57" t="n">
        <v>-4.40464184197077</v>
      </c>
      <c r="H43" s="57" t="n">
        <v>-7.27108915775278</v>
      </c>
      <c r="I43" s="57" t="n">
        <v>64.858800296784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4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4" t="s">
        <v>456</v>
      </c>
      <c r="C9" s="524" t="s">
        <v>950</v>
      </c>
      <c r="D9" s="524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5" t="s">
        <v>126</v>
      </c>
      <c r="J9" s="525"/>
      <c r="K9" s="266"/>
      <c r="L9" s="525" t="s">
        <v>126</v>
      </c>
      <c r="M9" s="525"/>
    </row>
    <row r="10" s="276" customFormat="true" ht="39.95" hidden="false" customHeight="true" outlineLevel="0" collapsed="false">
      <c r="A10" s="47"/>
      <c r="B10" s="526" t="s">
        <v>459</v>
      </c>
      <c r="C10" s="526" t="s">
        <v>951</v>
      </c>
      <c r="D10" s="526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502655</v>
      </c>
      <c r="C12" s="282" t="n">
        <v>347023</v>
      </c>
      <c r="D12" s="282" t="n">
        <v>311362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91293</v>
      </c>
      <c r="J12" s="283" t="n">
        <v>0.614374907663748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4"/>
      <c r="J13" s="585"/>
    </row>
    <row r="14" s="276" customFormat="true" ht="35.25" hidden="false" customHeight="false" outlineLevel="0" collapsed="false">
      <c r="A14" s="276" t="s">
        <v>463</v>
      </c>
      <c r="B14" s="266" t="n">
        <v>370889</v>
      </c>
      <c r="C14" s="266" t="n">
        <v>261805</v>
      </c>
      <c r="D14" s="266" t="n">
        <v>252949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17940</v>
      </c>
      <c r="J14" s="285" t="n">
        <v>0.466259997074509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122090</v>
      </c>
      <c r="C15" s="266" t="n">
        <v>79418</v>
      </c>
      <c r="D15" s="266" t="n">
        <v>5437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67714</v>
      </c>
      <c r="J15" s="285" t="n">
        <v>1.24529204060615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9676</v>
      </c>
      <c r="C16" s="266" t="n">
        <v>5800</v>
      </c>
      <c r="D16" s="266" t="n">
        <v>4037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5639</v>
      </c>
      <c r="J16" s="285" t="n">
        <v>1.39682932870944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4"/>
      <c r="J17" s="585"/>
    </row>
    <row r="18" s="284" customFormat="true" ht="44.25" hidden="false" customHeight="false" outlineLevel="0" collapsed="false">
      <c r="A18" s="281" t="s">
        <v>466</v>
      </c>
      <c r="B18" s="282" t="n">
        <v>205338</v>
      </c>
      <c r="C18" s="282" t="n">
        <v>143044</v>
      </c>
      <c r="D18" s="282" t="n">
        <v>126654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78684</v>
      </c>
      <c r="J18" s="283" t="n">
        <v>0.621251598844095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4"/>
      <c r="J19" s="585"/>
    </row>
    <row r="20" s="284" customFormat="true" ht="44.25" hidden="false" customHeight="false" outlineLevel="0" collapsed="false">
      <c r="A20" s="286" t="s">
        <v>467</v>
      </c>
      <c r="B20" s="282" t="n">
        <v>297317</v>
      </c>
      <c r="C20" s="282" t="n">
        <v>203979</v>
      </c>
      <c r="D20" s="282" t="n">
        <v>184708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12609</v>
      </c>
      <c r="J20" s="283" t="n">
        <v>0.609659570781991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4"/>
      <c r="J21" s="585"/>
    </row>
    <row r="22" s="276" customFormat="true" ht="35.25" hidden="false" customHeight="false" outlineLevel="0" collapsed="false">
      <c r="A22" s="276" t="s">
        <v>468</v>
      </c>
      <c r="B22" s="266" t="n">
        <v>22920</v>
      </c>
      <c r="C22" s="266" t="n">
        <v>10233</v>
      </c>
      <c r="D22" s="266" t="n">
        <v>6446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6474</v>
      </c>
      <c r="J22" s="285" t="n">
        <v>2.55569345330437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40746</v>
      </c>
      <c r="C23" s="266" t="n">
        <v>25050</v>
      </c>
      <c r="D23" s="266" t="n">
        <v>9967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0779</v>
      </c>
      <c r="J23" s="285" t="n">
        <v>3.08809069930772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4"/>
      <c r="J24" s="585"/>
    </row>
    <row r="25" s="284" customFormat="true" ht="44.25" hidden="false" customHeight="false" outlineLevel="0" collapsed="false">
      <c r="A25" s="281" t="s">
        <v>470</v>
      </c>
      <c r="B25" s="282" t="n">
        <v>279491</v>
      </c>
      <c r="C25" s="282" t="n">
        <v>189162</v>
      </c>
      <c r="D25" s="282" t="n">
        <v>181187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98304</v>
      </c>
      <c r="J25" s="283" t="n">
        <v>0.542555481353519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4"/>
      <c r="J26" s="585"/>
    </row>
    <row r="27" s="276" customFormat="true" ht="35.25" hidden="false" customHeight="false" outlineLevel="0" collapsed="false">
      <c r="A27" s="276" t="s">
        <v>471</v>
      </c>
      <c r="B27" s="266" t="n">
        <v>177214</v>
      </c>
      <c r="C27" s="266" t="n">
        <v>248271</v>
      </c>
      <c r="D27" s="266" t="n">
        <v>157967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9247</v>
      </c>
      <c r="J27" s="285" t="n">
        <v>0.12184190368874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33214</v>
      </c>
      <c r="C28" s="266" t="n">
        <v>109169</v>
      </c>
      <c r="D28" s="266" t="n">
        <v>10507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8136</v>
      </c>
      <c r="J28" s="285" t="n">
        <v>0.26776299510839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79598</v>
      </c>
      <c r="C31" s="266" t="n">
        <v>68176</v>
      </c>
      <c r="D31" s="266" t="n">
        <v>73985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5613</v>
      </c>
      <c r="J31" s="285" t="n">
        <v>0.075866729742515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862</v>
      </c>
      <c r="C32" s="266" t="n">
        <v>809</v>
      </c>
      <c r="D32" s="266" t="n">
        <v>738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24</v>
      </c>
      <c r="J32" s="285" t="n">
        <v>0.16802168021680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3</v>
      </c>
      <c r="C33" s="266" t="n">
        <v>19</v>
      </c>
      <c r="D33" s="266" t="n">
        <v>14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1</v>
      </c>
      <c r="J33" s="285" t="n">
        <v>-0.071428571428571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4897</v>
      </c>
      <c r="C34" s="266" t="n">
        <v>3900</v>
      </c>
      <c r="D34" s="266" t="n">
        <v>2385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512</v>
      </c>
      <c r="J34" s="285" t="n">
        <v>1.05324947589099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1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80</v>
      </c>
      <c r="C37" s="266" t="n">
        <v>78</v>
      </c>
      <c r="D37" s="266" t="n">
        <v>163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83</v>
      </c>
      <c r="J37" s="285" t="n">
        <v>-0.50920245398773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47764</v>
      </c>
      <c r="C38" s="266" t="n">
        <v>36186</v>
      </c>
      <c r="D38" s="266" t="n">
        <v>2779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9971</v>
      </c>
      <c r="J38" s="285" t="n">
        <v>0.71856222789911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44000</v>
      </c>
      <c r="C39" s="266" t="n">
        <v>139102</v>
      </c>
      <c r="D39" s="266" t="n">
        <v>52889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8889</v>
      </c>
      <c r="J39" s="285" t="n">
        <v>-0.16806897464501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30779</v>
      </c>
      <c r="C40" s="266" t="n">
        <v>16911</v>
      </c>
      <c r="D40" s="266" t="n">
        <v>1294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7831</v>
      </c>
      <c r="J40" s="285" t="n">
        <v>1.37712388013593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4"/>
      <c r="J41" s="585"/>
    </row>
    <row r="42" s="284" customFormat="true" ht="44.25" hidden="false" customHeight="false" outlineLevel="0" collapsed="false">
      <c r="A42" s="281" t="s">
        <v>485</v>
      </c>
      <c r="B42" s="282" t="n">
        <v>425926</v>
      </c>
      <c r="C42" s="282" t="n">
        <v>420522</v>
      </c>
      <c r="D42" s="282" t="n">
        <v>326206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99720</v>
      </c>
      <c r="J42" s="283" t="n">
        <v>0.305696400434082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4"/>
      <c r="J43" s="585"/>
    </row>
    <row r="44" s="284" customFormat="true" ht="44.25" hidden="false" customHeight="false" outlineLevel="0" collapsed="false">
      <c r="A44" s="281" t="s">
        <v>486</v>
      </c>
      <c r="B44" s="282" t="n">
        <v>325681</v>
      </c>
      <c r="C44" s="282" t="n">
        <v>258290</v>
      </c>
      <c r="D44" s="282" t="n">
        <v>181441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44240</v>
      </c>
      <c r="J44" s="283" t="n">
        <v>0.794969163529743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4"/>
      <c r="J45" s="585"/>
    </row>
    <row r="46" s="276" customFormat="true" ht="35.25" hidden="false" customHeight="false" outlineLevel="0" collapsed="false">
      <c r="A46" s="276" t="s">
        <v>487</v>
      </c>
      <c r="B46" s="266" t="n">
        <v>201995</v>
      </c>
      <c r="C46" s="266" t="n">
        <v>151209</v>
      </c>
      <c r="D46" s="266" t="n">
        <v>10948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92506</v>
      </c>
      <c r="J46" s="285" t="n">
        <v>0.84488852761464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98843</v>
      </c>
      <c r="C47" s="266" t="n">
        <v>90953</v>
      </c>
      <c r="D47" s="266" t="n">
        <v>6144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37403</v>
      </c>
      <c r="J47" s="285" t="n">
        <v>0.60877278645833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9225</v>
      </c>
      <c r="C48" s="266" t="n">
        <v>11824</v>
      </c>
      <c r="D48" s="266" t="n">
        <v>716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2060</v>
      </c>
      <c r="J48" s="285" t="n">
        <v>1.68318213538032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5618</v>
      </c>
      <c r="C49" s="266" t="n">
        <v>4304</v>
      </c>
      <c r="D49" s="266" t="n">
        <v>334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271</v>
      </c>
      <c r="J49" s="285" t="n">
        <v>0.678518075888856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4"/>
      <c r="J50" s="585"/>
    </row>
    <row r="51" s="284" customFormat="true" ht="44.25" hidden="false" customHeight="false" outlineLevel="0" collapsed="false">
      <c r="A51" s="281" t="s">
        <v>491</v>
      </c>
      <c r="B51" s="282" t="n">
        <v>100245</v>
      </c>
      <c r="C51" s="282" t="n">
        <v>162232</v>
      </c>
      <c r="D51" s="282" t="n">
        <v>144765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44520</v>
      </c>
      <c r="J51" s="283" t="n">
        <v>-0.30753289814527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4"/>
      <c r="J52" s="585"/>
    </row>
    <row r="53" s="276" customFormat="true" ht="35.25" hidden="false" customHeight="false" outlineLevel="0" collapsed="false">
      <c r="A53" s="276" t="s">
        <v>492</v>
      </c>
      <c r="B53" s="266" t="n">
        <v>3074</v>
      </c>
      <c r="C53" s="266" t="n">
        <v>5613</v>
      </c>
      <c r="D53" s="266" t="n">
        <v>2463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611</v>
      </c>
      <c r="J53" s="285" t="n">
        <v>0.24807145757206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6723</v>
      </c>
      <c r="C54" s="266" t="n">
        <v>31994</v>
      </c>
      <c r="D54" s="266" t="n">
        <v>20540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817</v>
      </c>
      <c r="J54" s="285" t="n">
        <v>-0.185832521908471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4"/>
      <c r="J55" s="585"/>
    </row>
    <row r="56" s="284" customFormat="true" ht="44.25" hidden="false" customHeight="false" outlineLevel="0" collapsed="false">
      <c r="A56" s="281" t="s">
        <v>494</v>
      </c>
      <c r="B56" s="282" t="n">
        <v>86596</v>
      </c>
      <c r="C56" s="282" t="n">
        <v>135851</v>
      </c>
      <c r="D56" s="282" t="n">
        <v>126688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40092</v>
      </c>
      <c r="J56" s="283" t="n">
        <v>-0.316462490527911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4"/>
      <c r="J57" s="585"/>
    </row>
    <row r="58" s="276" customFormat="true" ht="35.25" hidden="false" customHeight="false" outlineLevel="0" collapsed="false">
      <c r="A58" s="276" t="s">
        <v>495</v>
      </c>
      <c r="B58" s="266" t="n">
        <v>924</v>
      </c>
      <c r="C58" s="266" t="n">
        <v>5069</v>
      </c>
      <c r="D58" s="266" t="n">
        <v>22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696</v>
      </c>
      <c r="J58" s="285" t="n">
        <v>3.0526315789473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9270</v>
      </c>
      <c r="C59" s="266" t="n">
        <v>12935</v>
      </c>
      <c r="D59" s="266" t="n">
        <v>14953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5683</v>
      </c>
      <c r="J59" s="285" t="n">
        <v>-0.380057513542433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4"/>
      <c r="J60" s="585"/>
    </row>
    <row r="61" s="284" customFormat="true" ht="44.25" hidden="false" customHeight="false" outlineLevel="0" collapsed="false">
      <c r="A61" s="281" t="s">
        <v>497</v>
      </c>
      <c r="B61" s="282" t="n">
        <v>78250</v>
      </c>
      <c r="C61" s="282" t="n">
        <v>127985</v>
      </c>
      <c r="D61" s="282" t="n">
        <v>111963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33713</v>
      </c>
      <c r="J61" s="283" t="n">
        <v>-0.301108401882765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4"/>
      <c r="J62" s="585"/>
    </row>
    <row r="63" s="284" customFormat="true" ht="44.25" hidden="false" customHeight="false" outlineLevel="0" collapsed="false">
      <c r="A63" s="281" t="s">
        <v>498</v>
      </c>
      <c r="B63" s="282" t="n">
        <v>11279</v>
      </c>
      <c r="C63" s="282" t="n">
        <v>6388</v>
      </c>
      <c r="D63" s="282" t="n">
        <v>7913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3366</v>
      </c>
      <c r="J63" s="283" t="n">
        <v>0.425375963604196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11279</v>
      </c>
      <c r="C64" s="266" t="n">
        <v>6388</v>
      </c>
      <c r="D64" s="266" t="n">
        <v>7913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3366</v>
      </c>
      <c r="J64" s="285" t="n">
        <v>0.425375963604196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4"/>
      <c r="J66" s="585"/>
    </row>
    <row r="67" s="284" customFormat="true" ht="44.25" hidden="false" customHeight="false" outlineLevel="0" collapsed="false">
      <c r="A67" s="281" t="s">
        <v>501</v>
      </c>
      <c r="B67" s="282" t="n">
        <v>66971</v>
      </c>
      <c r="C67" s="282" t="n">
        <v>121597</v>
      </c>
      <c r="D67" s="282" t="n">
        <v>10405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37079</v>
      </c>
      <c r="J67" s="283" t="n">
        <v>-0.356357520422874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4"/>
      <c r="J68" s="585"/>
      <c r="L68" s="584"/>
      <c r="M68" s="585"/>
    </row>
    <row r="69" s="276" customFormat="true" ht="35.25" hidden="false" customHeight="false" outlineLevel="0" collapsed="false">
      <c r="A69" s="288" t="s">
        <v>502</v>
      </c>
      <c r="B69" s="289" t="n">
        <v>0.133234524673981</v>
      </c>
      <c r="C69" s="289" t="n">
        <v>0.350400405736796</v>
      </c>
      <c r="D69" s="289" t="n">
        <v>0.334176938740116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132424678039029</v>
      </c>
      <c r="C70" s="293" t="n">
        <v>0.344822990278928</v>
      </c>
      <c r="D70" s="293" t="n">
        <v>0.33155421014896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199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0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1"/>
    </row>
    <row r="68" customFormat="false" ht="12.75" hidden="false" customHeight="false" outlineLevel="0" collapsed="false">
      <c r="A68" s="98" t="s">
        <v>558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113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1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7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7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6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7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7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8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8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199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199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0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0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1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1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2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2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3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3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4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4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5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5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6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6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7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7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6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7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7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8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8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199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199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0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0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1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1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2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2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3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3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4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4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5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5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6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6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7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7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6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7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7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8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8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199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199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0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0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1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1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2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2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3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3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4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4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5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5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6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6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7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7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3.5" hidden="false" customHeight="true" outlineLevel="0" collapsed="false">
      <c r="A62" s="315" t="s">
        <v>196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6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7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7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8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8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199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199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2.75" hidden="false" customHeight="false" outlineLevel="0" collapsed="false">
      <c r="A66" s="315" t="s">
        <v>200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72" t="s">
        <v>200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T67" s="95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1"/>
    </row>
    <row r="69" customFormat="false" ht="12.75" hidden="false" customHeight="false" outlineLevel="0" collapsed="false">
      <c r="A69" s="98" t="s">
        <v>558</v>
      </c>
      <c r="B69" s="98"/>
      <c r="C69" s="98"/>
      <c r="T69" s="98" t="s">
        <v>558</v>
      </c>
      <c r="U69" s="98"/>
      <c r="V69" s="98"/>
    </row>
    <row r="70" customFormat="false" ht="12.75" hidden="false" customHeight="false" outlineLevel="0" collapsed="false">
      <c r="A70" s="98" t="s">
        <v>39</v>
      </c>
      <c r="B70" s="98"/>
      <c r="C70" s="98"/>
      <c r="D70" s="98"/>
      <c r="T70" s="98" t="s">
        <v>39</v>
      </c>
      <c r="U70" s="98"/>
      <c r="V70" s="98"/>
    </row>
    <row r="71" customFormat="false" ht="15.75" hidden="false" customHeight="false" outlineLevel="0" collapsed="false">
      <c r="R71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7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7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7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8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199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0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1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2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3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4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5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6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7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7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8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199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0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1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2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199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0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1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2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3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4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5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6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7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7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8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199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0</v>
      </c>
      <c r="B63" s="73" t="n">
        <v>78250</v>
      </c>
      <c r="C63" s="73" t="n">
        <v>11279</v>
      </c>
      <c r="D63" s="329" t="n">
        <v>14.4140575079872</v>
      </c>
    </row>
    <row r="64" customFormat="false" ht="13.5" hidden="false" customHeight="false" outlineLevel="0" collapsed="false">
      <c r="A64" s="95"/>
      <c r="B64" s="110"/>
      <c r="C64" s="110"/>
      <c r="D64" s="111"/>
    </row>
    <row r="66" customFormat="false" ht="12.75" hidden="false" customHeight="false" outlineLevel="0" collapsed="false">
      <c r="A66" s="98" t="s">
        <v>558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59477378411331</v>
      </c>
      <c r="D12" s="337" t="n">
        <v>0.178864112440198</v>
      </c>
      <c r="E12" s="337" t="n">
        <v>0.249448752554749</v>
      </c>
      <c r="F12" s="337" t="n">
        <v>0.136507368766409</v>
      </c>
    </row>
    <row r="13" s="58" customFormat="true" ht="35.25" hidden="false" customHeight="false" outlineLevel="0" collapsed="false">
      <c r="A13" s="54" t="s">
        <v>656</v>
      </c>
      <c r="B13" s="336" t="n">
        <v>0.0923694085218034</v>
      </c>
      <c r="C13" s="337" t="n">
        <v>0.0943100954349875</v>
      </c>
      <c r="D13" s="337" t="n">
        <v>0.11339642370841</v>
      </c>
      <c r="E13" s="337" t="n">
        <v>0.102638740291118</v>
      </c>
      <c r="F13" s="337" t="n">
        <v>0.0980785011450305</v>
      </c>
    </row>
    <row r="14" s="58" customFormat="true" ht="35.25" hidden="false" customHeight="false" outlineLevel="0" collapsed="false">
      <c r="A14" s="54" t="s">
        <v>657</v>
      </c>
      <c r="B14" s="336" t="n">
        <v>0.0692132284525068</v>
      </c>
      <c r="C14" s="337" t="n">
        <v>0.0704548946614271</v>
      </c>
      <c r="D14" s="337" t="n">
        <v>0.0694569057272278</v>
      </c>
      <c r="E14" s="337" t="n">
        <v>0.0736969597078107</v>
      </c>
      <c r="F14" s="337" t="n">
        <v>0.073475789904521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10975329514305</v>
      </c>
      <c r="C17" s="337" t="n">
        <v>1.0317217166657</v>
      </c>
      <c r="D17" s="337" t="n">
        <v>1.2872015564804</v>
      </c>
      <c r="E17" s="337" t="n">
        <v>1.60100410278558</v>
      </c>
      <c r="F17" s="337" t="n">
        <v>1.20336062749216</v>
      </c>
    </row>
    <row r="18" s="54" customFormat="true" ht="35.25" hidden="false" customHeight="false" outlineLevel="0" collapsed="false">
      <c r="A18" s="54" t="s">
        <v>660</v>
      </c>
      <c r="B18" s="337" t="n">
        <v>0.046264191062004</v>
      </c>
      <c r="C18" s="337" t="n">
        <v>0.0484156249423714</v>
      </c>
      <c r="D18" s="337" t="n">
        <v>0.0399019661272096</v>
      </c>
      <c r="E18" s="337" t="n">
        <v>0.0462429862058234</v>
      </c>
      <c r="F18" s="337" t="n">
        <v>0.0535031992526883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73175380643202</v>
      </c>
      <c r="C21" s="337" t="n">
        <v>0.27627241902132</v>
      </c>
      <c r="D21" s="337" t="n">
        <v>0.287950594383052</v>
      </c>
      <c r="E21" s="337" t="n">
        <v>0.408984812842056</v>
      </c>
      <c r="F21" s="337" t="n">
        <v>0.430724414758002</v>
      </c>
    </row>
    <row r="22" s="54" customFormat="true" ht="35.25" hidden="false" customHeight="false" outlineLevel="0" collapsed="false">
      <c r="A22" s="54" t="s">
        <v>664</v>
      </c>
      <c r="B22" s="337" t="n">
        <v>0.212802900861905</v>
      </c>
      <c r="C22" s="337" t="n">
        <v>0.210763856316213</v>
      </c>
      <c r="D22" s="337" t="n">
        <v>0.208420692200991</v>
      </c>
      <c r="E22" s="337" t="n">
        <v>0.143957215335443</v>
      </c>
      <c r="F22" s="337" t="n">
        <v>0.135757531061899</v>
      </c>
    </row>
    <row r="23" s="54" customFormat="true" ht="35.25" hidden="false" customHeight="false" outlineLevel="0" collapsed="false">
      <c r="A23" s="54" t="s">
        <v>665</v>
      </c>
      <c r="B23" s="337" t="n">
        <v>0.0603595701864297</v>
      </c>
      <c r="C23" s="337" t="n">
        <v>0.0584664503440076</v>
      </c>
      <c r="D23" s="337" t="n">
        <v>0.0569406727463983</v>
      </c>
      <c r="E23" s="337" t="n">
        <v>0.0617480168322739</v>
      </c>
      <c r="F23" s="337" t="n">
        <v>0.0608990567296684</v>
      </c>
    </row>
    <row r="24" s="54" customFormat="true" ht="35.25" hidden="false" customHeight="false" outlineLevel="0" collapsed="false">
      <c r="A24" s="54" t="s">
        <v>666</v>
      </c>
      <c r="B24" s="337" t="n">
        <v>0.152443330675476</v>
      </c>
      <c r="C24" s="337" t="n">
        <v>0.152297405972205</v>
      </c>
      <c r="D24" s="337" t="n">
        <v>0.151480019454593</v>
      </c>
      <c r="E24" s="337" t="n">
        <v>0.0822091985031692</v>
      </c>
      <c r="F24" s="337" t="n">
        <v>0.0748584743322306</v>
      </c>
    </row>
    <row r="25" s="54" customFormat="true" ht="35.25" hidden="false" customHeight="false" outlineLevel="0" collapsed="false">
      <c r="A25" s="54" t="s">
        <v>667</v>
      </c>
      <c r="B25" s="337" t="n">
        <v>0.199190872157041</v>
      </c>
      <c r="C25" s="337" t="n">
        <v>0.189015331006542</v>
      </c>
      <c r="D25" s="337" t="n">
        <v>0.157391459927343</v>
      </c>
      <c r="E25" s="337" t="n">
        <v>0.0957903504837573</v>
      </c>
      <c r="F25" s="337" t="n">
        <v>0.0863289014377322</v>
      </c>
    </row>
    <row r="26" s="54" customFormat="true" ht="35.25" hidden="false" customHeight="false" outlineLevel="0" collapsed="false">
      <c r="A26" s="54" t="s">
        <v>668</v>
      </c>
      <c r="B26" s="337" t="n">
        <v>0.166240650036071</v>
      </c>
      <c r="C26" s="337" t="n">
        <v>0.174719033106668</v>
      </c>
      <c r="D26" s="337" t="n">
        <v>0.212857100257989</v>
      </c>
      <c r="E26" s="337" t="n">
        <v>0.222649843268796</v>
      </c>
      <c r="F26" s="337" t="n">
        <v>0.214838948706603</v>
      </c>
    </row>
    <row r="27" s="54" customFormat="true" ht="35.25" hidden="false" customHeight="false" outlineLevel="0" collapsed="false">
      <c r="A27" s="54" t="s">
        <v>669</v>
      </c>
      <c r="B27" s="337" t="n">
        <v>0.142097429471846</v>
      </c>
      <c r="C27" s="337" t="n">
        <v>0.142006444779592</v>
      </c>
      <c r="D27" s="337" t="n">
        <v>0.127449175904685</v>
      </c>
      <c r="E27" s="337" t="n">
        <v>0.128617778069947</v>
      </c>
      <c r="F27" s="337" t="n">
        <v>0.132350204035764</v>
      </c>
    </row>
    <row r="28" s="54" customFormat="true" ht="35.25" hidden="false" customHeight="false" outlineLevel="0" collapsed="false">
      <c r="A28" s="54" t="s">
        <v>670</v>
      </c>
      <c r="B28" s="337" t="n">
        <v>0.00649276682993507</v>
      </c>
      <c r="C28" s="337" t="n">
        <v>0.00722291576966528</v>
      </c>
      <c r="D28" s="337" t="n">
        <v>0.00593097732593949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05749792955687</v>
      </c>
      <c r="C31" s="336" t="n">
        <v>2.2199722580145</v>
      </c>
      <c r="D31" s="336" t="n">
        <v>1.87074368796177</v>
      </c>
      <c r="E31" s="336" t="n">
        <v>1.84421209602937</v>
      </c>
      <c r="F31" s="336" t="n">
        <v>1.65355754320665</v>
      </c>
    </row>
    <row r="32" s="54" customFormat="true" ht="35.25" hidden="false" customHeight="false" outlineLevel="0" collapsed="false">
      <c r="A32" s="54" t="s">
        <v>673</v>
      </c>
      <c r="B32" s="337" t="n">
        <v>0.368736546388986</v>
      </c>
      <c r="C32" s="337" t="n">
        <v>0.401699740258718</v>
      </c>
      <c r="D32" s="337" t="n">
        <v>0.326215484311705</v>
      </c>
      <c r="E32" s="337" t="n">
        <v>0.319183857744394</v>
      </c>
      <c r="F32" s="337" t="n">
        <v>0.27705336081175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846004374915488</v>
      </c>
      <c r="C35" s="337" t="n">
        <v>0.00796927123951971</v>
      </c>
      <c r="D35" s="337" t="n">
        <v>0.0181383916575777</v>
      </c>
      <c r="E35" s="337" t="n">
        <v>0.0192485207606484</v>
      </c>
      <c r="F35" s="337" t="n">
        <v>0.0234431260580598</v>
      </c>
    </row>
    <row r="36" s="54" customFormat="true" ht="35.25" hidden="false" customHeight="false" outlineLevel="0" collapsed="false">
      <c r="A36" s="54" t="s">
        <v>676</v>
      </c>
      <c r="B36" s="337" t="n">
        <v>0.117848163727374</v>
      </c>
      <c r="C36" s="337" t="n">
        <v>0.109100382611652</v>
      </c>
      <c r="D36" s="337" t="n">
        <v>0.231022939698913</v>
      </c>
      <c r="E36" s="337" t="n">
        <v>0.26202895358616</v>
      </c>
      <c r="F36" s="337" t="n">
        <v>0.32680345857832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4389186068651</v>
      </c>
      <c r="C39" s="337" t="n">
        <v>0.142461235760696</v>
      </c>
      <c r="D39" s="337" t="n">
        <v>0.131099488239498</v>
      </c>
      <c r="E39" s="337" t="n">
        <v>0.112864235471912</v>
      </c>
      <c r="F39" s="337" t="n">
        <v>0.100539708383693</v>
      </c>
    </row>
    <row r="40" s="54" customFormat="true" ht="35.25" hidden="false" customHeight="false" outlineLevel="0" collapsed="false">
      <c r="A40" s="54" t="s">
        <v>679</v>
      </c>
      <c r="B40" s="337" t="n">
        <v>0.143592430032282</v>
      </c>
      <c r="C40" s="337" t="n">
        <v>0.141646211596723</v>
      </c>
      <c r="D40" s="337" t="n">
        <v>0.115469112964595</v>
      </c>
      <c r="E40" s="337" t="n">
        <v>0.0983370069376951</v>
      </c>
      <c r="F40" s="337" t="n">
        <v>0.0905455262557998</v>
      </c>
    </row>
    <row r="41" s="54" customFormat="true" ht="35.25" hidden="false" customHeight="false" outlineLevel="0" collapsed="false">
      <c r="A41" s="54" t="s">
        <v>680</v>
      </c>
      <c r="B41" s="337" t="n">
        <v>0.47600353107304</v>
      </c>
      <c r="C41" s="337" t="n">
        <v>0.476432334556902</v>
      </c>
      <c r="D41" s="337" t="n">
        <v>0.539575969741269</v>
      </c>
      <c r="E41" s="337" t="n">
        <v>0.58223695198828</v>
      </c>
      <c r="F41" s="337" t="n">
        <v>0.616053040505894</v>
      </c>
    </row>
    <row r="42" s="54" customFormat="true" ht="35.25" hidden="false" customHeight="false" outlineLevel="0" collapsed="false">
      <c r="A42" s="54" t="s">
        <v>681</v>
      </c>
      <c r="B42" s="337" t="n">
        <v>0.84782615957219</v>
      </c>
      <c r="C42" s="337" t="n">
        <v>0.890156241217612</v>
      </c>
      <c r="D42" s="337" t="n">
        <v>0.83556627134014</v>
      </c>
      <c r="E42" s="337" t="n">
        <v>0.847767347746048</v>
      </c>
      <c r="F42" s="337" t="n">
        <v>0.80372972107566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47399070768842</v>
      </c>
      <c r="C45" s="337" t="n">
        <v>0.236750305307741</v>
      </c>
      <c r="D45" s="337" t="n">
        <v>0.252113684483064</v>
      </c>
      <c r="E45" s="337" t="n">
        <v>0.285663456515896</v>
      </c>
      <c r="F45" s="337" t="n">
        <v>0.275799786275216</v>
      </c>
    </row>
    <row r="46" s="54" customFormat="true" ht="35.25" hidden="false" customHeight="false" outlineLevel="0" collapsed="false">
      <c r="A46" s="54" t="s">
        <v>684</v>
      </c>
      <c r="B46" s="337" t="n">
        <v>0.302849355092278</v>
      </c>
      <c r="C46" s="337" t="n">
        <v>0.288074649677817</v>
      </c>
      <c r="D46" s="337" t="n">
        <v>0.296741098433929</v>
      </c>
      <c r="E46" s="337" t="n">
        <v>0.288865070475641</v>
      </c>
      <c r="F46" s="337" t="n">
        <v>0.29174612903921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9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4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1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7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8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199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0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1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2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3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4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5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6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7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7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8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199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0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1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2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3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4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5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6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7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7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8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199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0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1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2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3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4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5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6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7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7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8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199</v>
      </c>
      <c r="B63" s="134" t="n">
        <v>2934534</v>
      </c>
      <c r="C63" s="134" t="n">
        <v>559</v>
      </c>
      <c r="D63" s="134" t="n">
        <v>99451</v>
      </c>
      <c r="E63" s="134" t="n">
        <v>1867</v>
      </c>
      <c r="F63" s="135" t="n">
        <v>3036411</v>
      </c>
      <c r="G63" s="134" t="n">
        <v>53238</v>
      </c>
      <c r="H63" s="136" t="n">
        <v>3089649</v>
      </c>
    </row>
    <row r="64" customFormat="false" ht="12.75" hidden="false" customHeight="false" outlineLevel="0" collapsed="false">
      <c r="A64" s="72" t="s">
        <v>200</v>
      </c>
      <c r="B64" s="134" t="n">
        <v>3025442</v>
      </c>
      <c r="C64" s="134" t="n">
        <v>497</v>
      </c>
      <c r="D64" s="134" t="n">
        <v>103981</v>
      </c>
      <c r="E64" s="134" t="n">
        <v>2280</v>
      </c>
      <c r="F64" s="135" t="n">
        <v>3132200</v>
      </c>
      <c r="G64" s="134" t="n">
        <v>60755</v>
      </c>
      <c r="H64" s="136" t="n">
        <v>3192955</v>
      </c>
    </row>
    <row r="65" customFormat="false" ht="13.5" hidden="false" customHeight="false" outlineLevel="0" collapsed="false">
      <c r="A65" s="95"/>
      <c r="B65" s="137"/>
      <c r="C65" s="137"/>
      <c r="D65" s="137"/>
      <c r="E65" s="137"/>
      <c r="F65" s="83"/>
      <c r="G65" s="137"/>
      <c r="H65" s="138"/>
    </row>
    <row r="66" customFormat="false" ht="12.75" hidden="false" customHeight="false" outlineLevel="0" collapsed="false">
      <c r="A66" s="139"/>
      <c r="B66" s="140"/>
      <c r="C66" s="140"/>
      <c r="D66" s="140"/>
      <c r="E66" s="140"/>
      <c r="F66" s="141"/>
      <c r="G66" s="140"/>
      <c r="H66" s="140"/>
    </row>
    <row r="67" s="143" customFormat="true" ht="11.25" hidden="false" customHeight="false" outlineLevel="0" collapsed="false">
      <c r="A67" s="142" t="s">
        <v>249</v>
      </c>
      <c r="B67" s="142"/>
      <c r="C67" s="142"/>
      <c r="D67" s="142"/>
      <c r="E67" s="142"/>
      <c r="F67" s="142"/>
      <c r="G67" s="142"/>
      <c r="H67" s="142"/>
    </row>
    <row r="68" s="143" customFormat="true" ht="11.25" hidden="false" customHeight="false" outlineLevel="0" collapsed="false">
      <c r="A68" s="98" t="s">
        <v>39</v>
      </c>
      <c r="B68" s="142"/>
      <c r="C68" s="142"/>
      <c r="D68" s="142"/>
      <c r="E68" s="142"/>
      <c r="F68" s="142"/>
      <c r="G68" s="142"/>
      <c r="H68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755714</v>
      </c>
      <c r="C10" s="55" t="n">
        <v>647302</v>
      </c>
      <c r="D10" s="55" t="n">
        <v>635837</v>
      </c>
      <c r="E10" s="55" t="n">
        <v>321626</v>
      </c>
      <c r="F10" s="56"/>
      <c r="G10" s="57" t="n">
        <v>16.7482875072223</v>
      </c>
      <c r="H10" s="57" t="n">
        <v>18.8534168348177</v>
      </c>
      <c r="I10" s="57" t="n">
        <v>134.96670045332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762462</v>
      </c>
      <c r="C12" s="55" t="n">
        <v>965775</v>
      </c>
      <c r="D12" s="55" t="n">
        <v>886294</v>
      </c>
      <c r="E12" s="55" t="n">
        <v>826243</v>
      </c>
      <c r="F12" s="56"/>
      <c r="G12" s="57" t="n">
        <v>-21.0517977789858</v>
      </c>
      <c r="H12" s="57" t="n">
        <v>-13.971887432387</v>
      </c>
      <c r="I12" s="57" t="n">
        <v>-7.7193997407542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760642</v>
      </c>
      <c r="C14" s="55" t="n">
        <v>1640983</v>
      </c>
      <c r="D14" s="55" t="n">
        <v>1349655</v>
      </c>
      <c r="E14" s="55" t="n">
        <v>789001</v>
      </c>
      <c r="F14" s="56"/>
      <c r="G14" s="57" t="n">
        <v>7.2919097882184</v>
      </c>
      <c r="H14" s="57" t="n">
        <v>30.4512634710352</v>
      </c>
      <c r="I14" s="57" t="n">
        <v>123.14825963465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768623</v>
      </c>
      <c r="C16" s="55" t="n">
        <v>1649604</v>
      </c>
      <c r="D16" s="55" t="n">
        <v>1362273</v>
      </c>
      <c r="E16" s="55" t="n">
        <v>786504</v>
      </c>
      <c r="F16" s="56"/>
      <c r="G16" s="57" t="n">
        <v>7.21500432831152</v>
      </c>
      <c r="H16" s="57" t="n">
        <v>29.8288228570925</v>
      </c>
      <c r="I16" s="57" t="n">
        <v>124.87145647066</v>
      </c>
    </row>
    <row r="17" s="54" customFormat="true" ht="35.25" hidden="false" customHeight="false" outlineLevel="0" collapsed="false">
      <c r="A17" s="54" t="s">
        <v>131</v>
      </c>
      <c r="B17" s="55" t="n">
        <v>1354</v>
      </c>
      <c r="C17" s="55" t="n">
        <v>1392</v>
      </c>
      <c r="D17" s="55" t="n">
        <v>1468</v>
      </c>
      <c r="E17" s="55" t="n">
        <v>1913</v>
      </c>
      <c r="F17" s="56"/>
      <c r="G17" s="57" t="n">
        <v>-2.72988505747126</v>
      </c>
      <c r="H17" s="57" t="n">
        <v>-7.76566757493188</v>
      </c>
      <c r="I17" s="57" t="n">
        <v>-29.2211186617878</v>
      </c>
    </row>
    <row r="18" s="54" customFormat="true" ht="35.25" hidden="false" customHeight="false" outlineLevel="0" collapsed="false">
      <c r="A18" s="54" t="s">
        <v>132</v>
      </c>
      <c r="B18" s="55" t="n">
        <v>27160</v>
      </c>
      <c r="C18" s="55" t="n">
        <v>26025</v>
      </c>
      <c r="D18" s="55" t="n">
        <v>116091</v>
      </c>
      <c r="E18" s="55" t="n">
        <v>126509</v>
      </c>
      <c r="F18" s="56"/>
      <c r="G18" s="57" t="n">
        <v>4.3611911623439</v>
      </c>
      <c r="H18" s="57" t="n">
        <v>-76.6045602156929</v>
      </c>
      <c r="I18" s="57" t="n">
        <v>-78.5311716952944</v>
      </c>
    </row>
    <row r="19" s="58" customFormat="true" ht="35.25" hidden="false" customHeight="false" outlineLevel="0" collapsed="false">
      <c r="A19" s="54" t="s">
        <v>133</v>
      </c>
      <c r="B19" s="55" t="n">
        <v>36495</v>
      </c>
      <c r="C19" s="55" t="n">
        <v>36038</v>
      </c>
      <c r="D19" s="55" t="n">
        <v>130177</v>
      </c>
      <c r="E19" s="55" t="n">
        <v>125925</v>
      </c>
      <c r="F19" s="56"/>
      <c r="G19" s="57" t="n">
        <v>1.26810588822909</v>
      </c>
      <c r="H19" s="57" t="n">
        <v>-71.9650936801432</v>
      </c>
      <c r="I19" s="57" t="n">
        <v>-71.018463371054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20061</v>
      </c>
      <c r="C21" s="55" t="n">
        <v>24531</v>
      </c>
      <c r="D21" s="55" t="n">
        <v>21316</v>
      </c>
      <c r="E21" s="55" t="n">
        <v>13669</v>
      </c>
      <c r="F21" s="56"/>
      <c r="G21" s="57" t="n">
        <v>-18.2218417512535</v>
      </c>
      <c r="H21" s="57" t="n">
        <v>-5.88759617188966</v>
      </c>
      <c r="I21" s="57" t="n">
        <v>46.762747823542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317</v>
      </c>
      <c r="C24" s="55" t="n">
        <v>317</v>
      </c>
      <c r="D24" s="55" t="n">
        <v>258</v>
      </c>
      <c r="E24" s="55" t="n">
        <v>229</v>
      </c>
      <c r="F24" s="56"/>
      <c r="G24" s="57" t="n">
        <v>0</v>
      </c>
      <c r="H24" s="57" t="n">
        <v>22.8682170542636</v>
      </c>
      <c r="I24" s="57" t="n">
        <v>38.427947598253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5360</v>
      </c>
      <c r="C26" s="55" t="n">
        <v>8116</v>
      </c>
      <c r="D26" s="55" t="n">
        <v>9082</v>
      </c>
      <c r="E26" s="55" t="n">
        <v>10683</v>
      </c>
      <c r="F26" s="56"/>
      <c r="G26" s="57" t="n">
        <v>-33.9576145884672</v>
      </c>
      <c r="H26" s="57" t="n">
        <v>-40.9821625192689</v>
      </c>
      <c r="I26" s="57" t="n">
        <v>-49.826827670130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41296</v>
      </c>
      <c r="C28" s="55" t="n">
        <v>40538</v>
      </c>
      <c r="D28" s="55" t="n">
        <v>35182</v>
      </c>
      <c r="E28" s="55" t="n">
        <v>32728</v>
      </c>
      <c r="F28" s="56"/>
      <c r="G28" s="57" t="n">
        <v>1.869850510632</v>
      </c>
      <c r="H28" s="57" t="n">
        <v>17.3782047637997</v>
      </c>
      <c r="I28" s="57" t="n">
        <v>26.1794182351503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92746</v>
      </c>
      <c r="C30" s="55" t="n">
        <v>94785</v>
      </c>
      <c r="D30" s="55" t="n">
        <v>21245</v>
      </c>
      <c r="E30" s="55" t="n">
        <v>16055</v>
      </c>
      <c r="F30" s="56"/>
      <c r="G30" s="57" t="n">
        <v>-2.15118425911273</v>
      </c>
      <c r="H30" s="57" t="n">
        <v>336.554483407861</v>
      </c>
      <c r="I30" s="57" t="n">
        <v>477.67673621924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3438598</v>
      </c>
      <c r="C32" s="55" t="n">
        <v>3422347</v>
      </c>
      <c r="D32" s="55" t="n">
        <v>2958869</v>
      </c>
      <c r="E32" s="55" t="n">
        <v>2010234</v>
      </c>
      <c r="F32" s="56"/>
      <c r="G32" s="57" t="n">
        <v>0.474849569608225</v>
      </c>
      <c r="H32" s="57" t="n">
        <v>16.2132558082159</v>
      </c>
      <c r="I32" s="57" t="n">
        <v>71.054613542503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07282343599664</v>
      </c>
      <c r="C34" s="64" t="n">
        <v>2.19612268987552</v>
      </c>
      <c r="D34" s="64" t="n">
        <v>9.6452056266231</v>
      </c>
      <c r="E34" s="65" t="n">
        <v>15.960055817419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61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5</v>
      </c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586"/>
      <c r="I12" s="474"/>
      <c r="J12" s="474"/>
      <c r="K12" s="474"/>
      <c r="L12" s="474"/>
      <c r="M12" s="474"/>
      <c r="N12" s="513"/>
      <c r="O12" s="587"/>
    </row>
    <row r="13" s="352" customFormat="true" ht="15.75" hidden="false" customHeight="false" outlineLevel="0" collapsed="false">
      <c r="A13" s="349" t="s">
        <v>1146</v>
      </c>
      <c r="B13" s="349" t="n">
        <v>579171</v>
      </c>
      <c r="C13" s="349" t="n">
        <v>496068</v>
      </c>
      <c r="D13" s="349" t="n">
        <v>1190484</v>
      </c>
      <c r="E13" s="349" t="n">
        <v>687</v>
      </c>
      <c r="F13" s="349" t="n">
        <v>16899</v>
      </c>
      <c r="G13" s="349" t="n">
        <v>24229</v>
      </c>
      <c r="H13" s="350" t="n">
        <v>1183841</v>
      </c>
      <c r="I13" s="349" t="n">
        <v>14642</v>
      </c>
      <c r="J13" s="349" t="n">
        <v>317</v>
      </c>
      <c r="K13" s="349" t="n">
        <v>2339</v>
      </c>
      <c r="L13" s="349" t="n">
        <v>25749</v>
      </c>
      <c r="M13" s="349" t="n">
        <v>18061</v>
      </c>
      <c r="N13" s="350" t="n">
        <v>2320188</v>
      </c>
      <c r="O13" s="351" t="n">
        <v>2.0466430880498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7</v>
      </c>
      <c r="B15" s="349" t="n">
        <v>171612</v>
      </c>
      <c r="C15" s="349" t="n">
        <v>144567</v>
      </c>
      <c r="D15" s="349" t="n">
        <v>519005</v>
      </c>
      <c r="E15" s="349" t="n">
        <v>367</v>
      </c>
      <c r="F15" s="349" t="n">
        <v>5298</v>
      </c>
      <c r="G15" s="349" t="n">
        <v>10101</v>
      </c>
      <c r="H15" s="350" t="n">
        <v>514569</v>
      </c>
      <c r="I15" s="349" t="n">
        <v>4246</v>
      </c>
      <c r="J15" s="349" t="n">
        <v>0</v>
      </c>
      <c r="K15" s="349" t="n">
        <v>64</v>
      </c>
      <c r="L15" s="349" t="n">
        <v>12303</v>
      </c>
      <c r="M15" s="349" t="n">
        <v>8383</v>
      </c>
      <c r="N15" s="350" t="n">
        <v>855744</v>
      </c>
      <c r="O15" s="351" t="n">
        <v>1.96300204637279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8</v>
      </c>
      <c r="B17" s="349" t="n">
        <v>4931</v>
      </c>
      <c r="C17" s="349" t="n">
        <v>121827</v>
      </c>
      <c r="D17" s="349" t="n">
        <v>59134</v>
      </c>
      <c r="E17" s="349" t="n">
        <v>300</v>
      </c>
      <c r="F17" s="349" t="n">
        <v>4963</v>
      </c>
      <c r="G17" s="349" t="n">
        <v>2165</v>
      </c>
      <c r="H17" s="350" t="n">
        <v>62232</v>
      </c>
      <c r="I17" s="349" t="n">
        <v>1173</v>
      </c>
      <c r="J17" s="349" t="n">
        <v>0</v>
      </c>
      <c r="K17" s="349" t="n">
        <v>2957</v>
      </c>
      <c r="L17" s="349" t="n">
        <v>3244</v>
      </c>
      <c r="M17" s="349" t="n">
        <v>66302</v>
      </c>
      <c r="N17" s="350" t="n">
        <v>262666</v>
      </c>
      <c r="O17" s="351" t="n">
        <v>3.47891759866307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8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8</v>
      </c>
      <c r="B19" s="589" t="n">
        <v>755714</v>
      </c>
      <c r="C19" s="589" t="n">
        <v>762462</v>
      </c>
      <c r="D19" s="589" t="n">
        <v>1768623</v>
      </c>
      <c r="E19" s="589" t="n">
        <v>1354</v>
      </c>
      <c r="F19" s="589" t="n">
        <v>27160</v>
      </c>
      <c r="G19" s="589" t="n">
        <v>36495</v>
      </c>
      <c r="H19" s="589" t="n">
        <v>1760642</v>
      </c>
      <c r="I19" s="589" t="n">
        <v>20061</v>
      </c>
      <c r="J19" s="589" t="n">
        <v>317</v>
      </c>
      <c r="K19" s="589" t="n">
        <v>5360</v>
      </c>
      <c r="L19" s="589" t="n">
        <v>41296</v>
      </c>
      <c r="M19" s="589" t="n">
        <v>92746</v>
      </c>
      <c r="N19" s="589" t="n">
        <v>3438598</v>
      </c>
      <c r="O19" s="590" t="n">
        <v>2.07282343599664</v>
      </c>
    </row>
    <row r="20" customFormat="false" ht="13.5" hidden="false" customHeight="false" outlineLevel="0" collapsed="false">
      <c r="O20" s="591"/>
    </row>
    <row r="21" customFormat="false" ht="12.75" hidden="false" customHeight="false" outlineLevel="0" collapsed="false">
      <c r="A21" s="168" t="s">
        <v>211</v>
      </c>
      <c r="O21" s="591"/>
    </row>
    <row r="22" customFormat="false" ht="12.75" hidden="false" customHeight="false" outlineLevel="0" collapsed="false">
      <c r="A22" s="142" t="s">
        <v>39</v>
      </c>
      <c r="B22" s="142"/>
      <c r="C22" s="142"/>
      <c r="O22" s="591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53892</v>
      </c>
      <c r="C10" s="55" t="n">
        <v>59843</v>
      </c>
      <c r="D10" s="55" t="n">
        <v>88166</v>
      </c>
      <c r="E10" s="55" t="n">
        <v>46375</v>
      </c>
      <c r="F10" s="56"/>
      <c r="G10" s="57" t="n">
        <v>-9.94435439399763</v>
      </c>
      <c r="H10" s="57" t="n">
        <v>-38.8743960256788</v>
      </c>
      <c r="I10" s="57" t="n">
        <v>16.209164420485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649279</v>
      </c>
      <c r="C12" s="55" t="n">
        <v>509253</v>
      </c>
      <c r="D12" s="55" t="n">
        <v>451429</v>
      </c>
      <c r="E12" s="55" t="n">
        <v>231389</v>
      </c>
      <c r="F12" s="56"/>
      <c r="G12" s="57" t="n">
        <v>27.4963525006235</v>
      </c>
      <c r="H12" s="57" t="n">
        <v>43.827490037193</v>
      </c>
      <c r="I12" s="57" t="n">
        <v>180.60063356512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6181</v>
      </c>
      <c r="C14" s="55" t="n">
        <v>9034</v>
      </c>
      <c r="D14" s="55" t="n">
        <v>18471</v>
      </c>
      <c r="E14" s="55" t="n">
        <v>15003</v>
      </c>
      <c r="F14" s="56"/>
      <c r="G14" s="57" t="n">
        <v>-31.5806951516493</v>
      </c>
      <c r="H14" s="57" t="n">
        <v>-66.5367332575389</v>
      </c>
      <c r="I14" s="57" t="n">
        <v>-58.801573018729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10822</v>
      </c>
      <c r="C16" s="55" t="n">
        <v>9163</v>
      </c>
      <c r="D16" s="55" t="n">
        <v>9916</v>
      </c>
      <c r="E16" s="55" t="n">
        <v>3790</v>
      </c>
      <c r="F16" s="56"/>
      <c r="G16" s="57" t="n">
        <v>18.1054239877769</v>
      </c>
      <c r="H16" s="57" t="n">
        <v>9.1367486889875</v>
      </c>
      <c r="I16" s="57" t="n">
        <v>185.54089709762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35540</v>
      </c>
      <c r="C20" s="55" t="n">
        <v>60009</v>
      </c>
      <c r="D20" s="55" t="n">
        <v>67855</v>
      </c>
      <c r="E20" s="55" t="n">
        <v>25069</v>
      </c>
      <c r="F20" s="56"/>
      <c r="G20" s="57" t="n">
        <v>-40.7755503341166</v>
      </c>
      <c r="H20" s="57" t="n">
        <v>-47.6236091666053</v>
      </c>
      <c r="I20" s="57" t="n">
        <v>41.768718337388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755714</v>
      </c>
      <c r="C24" s="55" t="n">
        <v>647302</v>
      </c>
      <c r="D24" s="55" t="n">
        <v>635837</v>
      </c>
      <c r="E24" s="55" t="n">
        <v>321626</v>
      </c>
      <c r="F24" s="56"/>
      <c r="G24" s="57" t="n">
        <v>16.7482875072223</v>
      </c>
      <c r="H24" s="57" t="n">
        <v>18.8534168348177</v>
      </c>
      <c r="I24" s="57" t="n">
        <v>134.96670045332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61"/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9</v>
      </c>
      <c r="D10" s="85" t="s">
        <v>555</v>
      </c>
      <c r="E10" s="85" t="s">
        <v>780</v>
      </c>
      <c r="F10" s="85" t="s">
        <v>781</v>
      </c>
      <c r="G10" s="85" t="s">
        <v>782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6</v>
      </c>
      <c r="B13" s="349" t="n">
        <v>34748</v>
      </c>
      <c r="C13" s="349" t="n">
        <v>507941</v>
      </c>
      <c r="D13" s="349" t="n">
        <v>5001</v>
      </c>
      <c r="E13" s="349" t="n">
        <v>9869</v>
      </c>
      <c r="F13" s="349" t="n">
        <v>0</v>
      </c>
      <c r="G13" s="349" t="n">
        <v>21612</v>
      </c>
      <c r="H13" s="349" t="n">
        <v>0</v>
      </c>
      <c r="I13" s="350" t="n">
        <v>57917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7</v>
      </c>
      <c r="B15" s="349" t="n">
        <v>16895</v>
      </c>
      <c r="C15" s="349" t="n">
        <v>140002</v>
      </c>
      <c r="D15" s="349" t="n">
        <v>568</v>
      </c>
      <c r="E15" s="349" t="n">
        <v>793</v>
      </c>
      <c r="F15" s="349" t="n">
        <v>0</v>
      </c>
      <c r="G15" s="349" t="n">
        <v>13354</v>
      </c>
      <c r="H15" s="349" t="n">
        <v>0</v>
      </c>
      <c r="I15" s="350" t="n">
        <v>17161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8</v>
      </c>
      <c r="B17" s="349" t="n">
        <v>2249</v>
      </c>
      <c r="C17" s="349" t="n">
        <v>1336</v>
      </c>
      <c r="D17" s="349" t="n">
        <v>612</v>
      </c>
      <c r="E17" s="349" t="n">
        <v>160</v>
      </c>
      <c r="F17" s="349" t="n">
        <v>0</v>
      </c>
      <c r="G17" s="349" t="n">
        <v>574</v>
      </c>
      <c r="H17" s="349" t="n">
        <v>0</v>
      </c>
      <c r="I17" s="350" t="n">
        <v>4931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8</v>
      </c>
      <c r="B19" s="363" t="n">
        <v>53892</v>
      </c>
      <c r="C19" s="363" t="n">
        <v>649279</v>
      </c>
      <c r="D19" s="363" t="n">
        <v>6181</v>
      </c>
      <c r="E19" s="363" t="n">
        <v>10822</v>
      </c>
      <c r="F19" s="363" t="n">
        <v>0</v>
      </c>
      <c r="G19" s="363" t="n">
        <v>35540</v>
      </c>
      <c r="H19" s="363" t="n">
        <v>0</v>
      </c>
      <c r="I19" s="363" t="n">
        <v>755714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1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61"/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5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5"/>
      <c r="J10" s="371" t="s">
        <v>790</v>
      </c>
      <c r="K10" s="85" t="s">
        <v>541</v>
      </c>
      <c r="L10" s="85" t="s">
        <v>186</v>
      </c>
      <c r="M10" s="135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2" t="s">
        <v>791</v>
      </c>
      <c r="K11" s="89" t="s">
        <v>792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4"/>
      <c r="B12" s="474"/>
      <c r="C12" s="474"/>
      <c r="D12" s="474"/>
      <c r="E12" s="474"/>
      <c r="F12" s="474"/>
      <c r="G12" s="474"/>
      <c r="H12" s="474"/>
      <c r="I12" s="586"/>
      <c r="J12" s="474"/>
      <c r="K12" s="474"/>
      <c r="L12" s="474"/>
      <c r="M12" s="513"/>
    </row>
    <row r="13" s="352" customFormat="true" ht="15.75" hidden="false" customHeight="false" outlineLevel="0" collapsed="false">
      <c r="A13" s="349" t="s">
        <v>1146</v>
      </c>
      <c r="B13" s="349" t="n">
        <v>18575</v>
      </c>
      <c r="C13" s="349" t="n">
        <v>0</v>
      </c>
      <c r="D13" s="349" t="n">
        <v>218</v>
      </c>
      <c r="E13" s="349" t="n">
        <v>476791</v>
      </c>
      <c r="F13" s="349" t="n">
        <v>484</v>
      </c>
      <c r="G13" s="349" t="n">
        <v>0</v>
      </c>
      <c r="H13" s="349" t="n">
        <v>0</v>
      </c>
      <c r="I13" s="350" t="n">
        <v>496068</v>
      </c>
      <c r="J13" s="349" t="n">
        <v>317</v>
      </c>
      <c r="K13" s="349" t="n">
        <v>0</v>
      </c>
      <c r="L13" s="349" t="n">
        <v>0</v>
      </c>
      <c r="M13" s="350" t="n">
        <v>31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7</v>
      </c>
      <c r="B15" s="349" t="n">
        <v>121440</v>
      </c>
      <c r="C15" s="349" t="n">
        <v>0</v>
      </c>
      <c r="D15" s="349" t="n">
        <v>14901</v>
      </c>
      <c r="E15" s="349" t="n">
        <v>6251</v>
      </c>
      <c r="F15" s="349" t="n">
        <v>1799</v>
      </c>
      <c r="G15" s="349" t="n">
        <v>176</v>
      </c>
      <c r="H15" s="349" t="n">
        <v>0</v>
      </c>
      <c r="I15" s="350" t="n">
        <v>14456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8</v>
      </c>
      <c r="B17" s="349" t="n">
        <v>57700</v>
      </c>
      <c r="C17" s="349" t="n">
        <v>43394</v>
      </c>
      <c r="D17" s="349" t="n">
        <v>5</v>
      </c>
      <c r="E17" s="349" t="n">
        <v>3720</v>
      </c>
      <c r="F17" s="349" t="n">
        <v>17008</v>
      </c>
      <c r="G17" s="349" t="n">
        <v>0</v>
      </c>
      <c r="H17" s="349" t="n">
        <v>0</v>
      </c>
      <c r="I17" s="350" t="n">
        <v>121827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8</v>
      </c>
      <c r="B19" s="589" t="n">
        <v>197715</v>
      </c>
      <c r="C19" s="589" t="n">
        <v>43394</v>
      </c>
      <c r="D19" s="589" t="n">
        <v>15124</v>
      </c>
      <c r="E19" s="589" t="n">
        <v>486762</v>
      </c>
      <c r="F19" s="589" t="n">
        <v>19291</v>
      </c>
      <c r="G19" s="589" t="n">
        <v>176</v>
      </c>
      <c r="H19" s="589" t="n">
        <v>0</v>
      </c>
      <c r="I19" s="589" t="n">
        <v>762462</v>
      </c>
      <c r="J19" s="589" t="n">
        <v>317</v>
      </c>
      <c r="K19" s="589" t="n">
        <v>0</v>
      </c>
      <c r="L19" s="589" t="n">
        <v>0</v>
      </c>
      <c r="M19" s="589" t="n">
        <v>31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1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5</v>
      </c>
      <c r="B16" s="73"/>
      <c r="E16" s="73"/>
    </row>
    <row r="17" customFormat="false" ht="12.75" hidden="false" customHeight="false" outlineLevel="0" collapsed="false">
      <c r="A17" s="72" t="s">
        <v>196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7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8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199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0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1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2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3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4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5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6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7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8</v>
      </c>
      <c r="B30" s="73"/>
      <c r="E30" s="73"/>
    </row>
    <row r="31" customFormat="false" ht="12.75" hidden="false" customHeight="false" outlineLevel="0" collapsed="false">
      <c r="A31" s="72" t="s">
        <v>196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7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8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199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0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1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2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3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4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5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6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7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09</v>
      </c>
      <c r="B44" s="73"/>
      <c r="E44" s="73"/>
    </row>
    <row r="45" customFormat="false" ht="12.75" hidden="false" customHeight="false" outlineLevel="0" collapsed="false">
      <c r="A45" s="72" t="s">
        <v>196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7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8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199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0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1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2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3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4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5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6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7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0</v>
      </c>
      <c r="B58" s="73"/>
      <c r="E58" s="73"/>
    </row>
    <row r="59" customFormat="false" ht="12.75" hidden="false" customHeight="false" outlineLevel="0" collapsed="false">
      <c r="A59" s="72" t="s">
        <v>196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7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8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199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0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3.5" hidden="false" customHeight="false" outlineLevel="0" collapsed="false">
      <c r="A64" s="95"/>
      <c r="B64" s="96"/>
      <c r="C64" s="96"/>
      <c r="D64" s="96"/>
      <c r="E64" s="96"/>
      <c r="F64" s="96"/>
      <c r="G64" s="96"/>
      <c r="H64" s="96"/>
      <c r="I64" s="97"/>
    </row>
    <row r="66" customFormat="false" ht="12.75" hidden="false" customHeight="false" outlineLevel="0" collapsed="false">
      <c r="A66" s="98" t="s">
        <v>211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99167</v>
      </c>
      <c r="C10" s="55" t="n">
        <v>159111</v>
      </c>
      <c r="D10" s="55" t="n">
        <v>63714</v>
      </c>
      <c r="E10" s="55" t="n">
        <v>69570</v>
      </c>
      <c r="F10" s="56"/>
      <c r="G10" s="57" t="n">
        <v>-37.6743279848659</v>
      </c>
      <c r="H10" s="57" t="n">
        <v>55.64397149763</v>
      </c>
      <c r="I10" s="57" t="n">
        <v>42.542762685065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663295</v>
      </c>
      <c r="C12" s="55" t="n">
        <v>806664</v>
      </c>
      <c r="D12" s="55" t="n">
        <v>822580</v>
      </c>
      <c r="E12" s="55" t="n">
        <v>756673</v>
      </c>
      <c r="F12" s="56"/>
      <c r="G12" s="57" t="n">
        <v>-17.7730752828935</v>
      </c>
      <c r="H12" s="57" t="n">
        <v>-19.3640740110384</v>
      </c>
      <c r="I12" s="57" t="n">
        <v>-12.340601554436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11999</v>
      </c>
      <c r="C16" s="55" t="n">
        <v>664176</v>
      </c>
      <c r="D16" s="55" t="n">
        <v>393224</v>
      </c>
      <c r="E16" s="55" t="n">
        <v>85484</v>
      </c>
      <c r="F16" s="56"/>
      <c r="G16" s="57" t="n">
        <v>-22.9121497916215</v>
      </c>
      <c r="H16" s="57" t="n">
        <v>30.2054299839277</v>
      </c>
      <c r="I16" s="57" t="n">
        <v>498.941322352721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142204</v>
      </c>
      <c r="C17" s="55" t="n">
        <v>133801</v>
      </c>
      <c r="D17" s="55" t="n">
        <v>421188</v>
      </c>
      <c r="E17" s="55" t="n">
        <v>665265</v>
      </c>
      <c r="F17" s="56"/>
      <c r="G17" s="57" t="n">
        <v>6.28022212091091</v>
      </c>
      <c r="H17" s="57" t="n">
        <v>-66.2374046743972</v>
      </c>
      <c r="I17" s="57" t="n">
        <v>-78.6244579227827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9092</v>
      </c>
      <c r="C18" s="55" t="n">
        <v>8687</v>
      </c>
      <c r="D18" s="55" t="n">
        <v>8168</v>
      </c>
      <c r="E18" s="55" t="n">
        <v>5924</v>
      </c>
      <c r="F18" s="56"/>
      <c r="G18" s="57" t="n">
        <v>4.66213882813399</v>
      </c>
      <c r="H18" s="57" t="n">
        <v>11.3124387855044</v>
      </c>
      <c r="I18" s="57" t="n">
        <v>53.477380148548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62462</v>
      </c>
      <c r="C20" s="55" t="n">
        <v>965775</v>
      </c>
      <c r="D20" s="55" t="n">
        <v>886294</v>
      </c>
      <c r="E20" s="55" t="n">
        <v>826243</v>
      </c>
      <c r="F20" s="56"/>
      <c r="G20" s="57" t="n">
        <v>-21.0517977789858</v>
      </c>
      <c r="H20" s="57" t="n">
        <v>-13.971887432387</v>
      </c>
      <c r="I20" s="57" t="n">
        <v>-7.7193997407542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762462</v>
      </c>
      <c r="C27" s="55" t="n">
        <v>965775</v>
      </c>
      <c r="D27" s="55" t="n">
        <v>886294</v>
      </c>
      <c r="E27" s="55" t="n">
        <v>826243</v>
      </c>
      <c r="F27" s="56"/>
      <c r="G27" s="57" t="n">
        <v>-21.0517977789858</v>
      </c>
      <c r="H27" s="57" t="n">
        <v>-13.971887432387</v>
      </c>
      <c r="I27" s="57" t="n">
        <v>-7.7193997407542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61"/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135"/>
      <c r="B10" s="85" t="s">
        <v>803</v>
      </c>
      <c r="C10" s="85" t="s">
        <v>370</v>
      </c>
      <c r="D10" s="85" t="s">
        <v>370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6</v>
      </c>
      <c r="B13" s="349" t="n">
        <v>19277</v>
      </c>
      <c r="C13" s="349" t="n">
        <v>0</v>
      </c>
      <c r="D13" s="349" t="n">
        <v>0</v>
      </c>
      <c r="E13" s="349" t="n">
        <v>475787</v>
      </c>
      <c r="F13" s="349" t="n">
        <v>1004</v>
      </c>
      <c r="G13" s="349" t="n">
        <v>0</v>
      </c>
      <c r="H13" s="350" t="n">
        <v>476791</v>
      </c>
      <c r="I13" s="350" t="n">
        <v>496068</v>
      </c>
      <c r="J13" s="349" t="n">
        <v>0</v>
      </c>
      <c r="K13" s="349" t="n">
        <v>0</v>
      </c>
      <c r="L13" s="350" t="n">
        <v>49606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7</v>
      </c>
      <c r="B15" s="349" t="n">
        <v>3009</v>
      </c>
      <c r="C15" s="349" t="n">
        <v>0</v>
      </c>
      <c r="D15" s="349" t="n">
        <v>0</v>
      </c>
      <c r="E15" s="349" t="n">
        <v>10466</v>
      </c>
      <c r="F15" s="349" t="n">
        <v>122000</v>
      </c>
      <c r="G15" s="349" t="n">
        <v>9092</v>
      </c>
      <c r="H15" s="350" t="n">
        <v>141558</v>
      </c>
      <c r="I15" s="350" t="n">
        <v>144567</v>
      </c>
      <c r="J15" s="349" t="n">
        <v>0</v>
      </c>
      <c r="K15" s="349" t="n">
        <v>0</v>
      </c>
      <c r="L15" s="350" t="n">
        <v>14456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8</v>
      </c>
      <c r="B17" s="349" t="n">
        <v>76881</v>
      </c>
      <c r="C17" s="349" t="n">
        <v>0</v>
      </c>
      <c r="D17" s="349" t="n">
        <v>0</v>
      </c>
      <c r="E17" s="349" t="n">
        <v>25746</v>
      </c>
      <c r="F17" s="349" t="n">
        <v>19200</v>
      </c>
      <c r="G17" s="349" t="n">
        <v>0</v>
      </c>
      <c r="H17" s="350" t="n">
        <v>44946</v>
      </c>
      <c r="I17" s="350" t="n">
        <v>121827</v>
      </c>
      <c r="J17" s="349" t="n">
        <v>0</v>
      </c>
      <c r="K17" s="349" t="n">
        <v>0</v>
      </c>
      <c r="L17" s="350" t="n">
        <v>121827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8</v>
      </c>
      <c r="B19" s="363" t="n">
        <v>99167</v>
      </c>
      <c r="C19" s="363" t="n">
        <v>0</v>
      </c>
      <c r="D19" s="363" t="n">
        <v>0</v>
      </c>
      <c r="E19" s="363" t="n">
        <v>511999</v>
      </c>
      <c r="F19" s="363" t="n">
        <v>142204</v>
      </c>
      <c r="G19" s="363" t="n">
        <v>9092</v>
      </c>
      <c r="H19" s="363" t="n">
        <v>663295</v>
      </c>
      <c r="I19" s="363" t="n">
        <v>762462</v>
      </c>
      <c r="J19" s="363" t="n">
        <v>0</v>
      </c>
      <c r="K19" s="363" t="n">
        <v>0</v>
      </c>
      <c r="L19" s="363" t="n">
        <v>762462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8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7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199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0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1"/>
      <c r="G61" s="110"/>
      <c r="H61" s="111"/>
    </row>
    <row r="62" customFormat="false" ht="12.75" hidden="false" customHeight="false" outlineLevel="0" collapsed="false">
      <c r="D62" s="73"/>
      <c r="F62" s="74"/>
    </row>
    <row r="63" customFormat="false" ht="12.75" hidden="false" customHeight="false" outlineLevel="0" collapsed="false">
      <c r="A63" s="98" t="s">
        <v>211</v>
      </c>
      <c r="B63" s="98"/>
      <c r="D63" s="73"/>
      <c r="F63" s="74"/>
    </row>
    <row r="64" customFormat="false" ht="12.75" hidden="false" customHeight="false" outlineLevel="0" collapsed="false">
      <c r="A64" s="98" t="s">
        <v>39</v>
      </c>
      <c r="B64" s="98"/>
      <c r="C64" s="98"/>
      <c r="D64" s="73"/>
      <c r="F64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9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6</v>
      </c>
      <c r="B11" s="349" t="n">
        <v>923807</v>
      </c>
      <c r="C11" s="349" t="n">
        <v>23418</v>
      </c>
      <c r="D11" s="349" t="n">
        <v>67387</v>
      </c>
      <c r="E11" s="349" t="n">
        <v>0</v>
      </c>
      <c r="F11" s="350" t="n">
        <v>90805</v>
      </c>
      <c r="G11" s="349" t="n">
        <v>185055</v>
      </c>
      <c r="H11" s="349" t="n">
        <v>8403</v>
      </c>
      <c r="I11" s="349" t="n">
        <v>0</v>
      </c>
      <c r="J11" s="349" t="n">
        <v>0</v>
      </c>
      <c r="K11" s="349" t="n">
        <v>24229</v>
      </c>
      <c r="L11" s="350" t="n">
        <v>1183841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7</v>
      </c>
      <c r="B13" s="349" t="n">
        <v>275095</v>
      </c>
      <c r="C13" s="349" t="n">
        <v>14460</v>
      </c>
      <c r="D13" s="349" t="n">
        <v>59066</v>
      </c>
      <c r="E13" s="349" t="n">
        <v>0</v>
      </c>
      <c r="F13" s="350" t="n">
        <v>73526</v>
      </c>
      <c r="G13" s="349" t="n">
        <v>165506</v>
      </c>
      <c r="H13" s="349" t="n">
        <v>10543</v>
      </c>
      <c r="I13" s="349" t="n">
        <v>0</v>
      </c>
      <c r="J13" s="349" t="n">
        <v>0</v>
      </c>
      <c r="K13" s="349" t="n">
        <v>10101</v>
      </c>
      <c r="L13" s="350" t="n">
        <v>514569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8</v>
      </c>
      <c r="B15" s="349" t="n">
        <v>41689</v>
      </c>
      <c r="C15" s="349" t="n">
        <v>456</v>
      </c>
      <c r="D15" s="349" t="n">
        <v>5011</v>
      </c>
      <c r="E15" s="349" t="n">
        <v>0</v>
      </c>
      <c r="F15" s="350" t="n">
        <v>5467</v>
      </c>
      <c r="G15" s="349" t="n">
        <v>13466</v>
      </c>
      <c r="H15" s="349" t="n">
        <v>3775</v>
      </c>
      <c r="I15" s="349" t="n">
        <v>0</v>
      </c>
      <c r="J15" s="349" t="n">
        <v>0</v>
      </c>
      <c r="K15" s="349" t="n">
        <v>2165</v>
      </c>
      <c r="L15" s="350" t="n">
        <v>62232</v>
      </c>
    </row>
    <row r="16" customFormat="false" ht="16.5" hidden="false" customHeight="false" outlineLevel="0" collapsed="false">
      <c r="A16" s="592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93" t="s">
        <v>8</v>
      </c>
      <c r="B17" s="589" t="n">
        <v>1240591</v>
      </c>
      <c r="C17" s="589" t="n">
        <v>38334</v>
      </c>
      <c r="D17" s="589" t="n">
        <v>131464</v>
      </c>
      <c r="E17" s="589" t="n">
        <v>0</v>
      </c>
      <c r="F17" s="589" t="n">
        <v>169798</v>
      </c>
      <c r="G17" s="589" t="n">
        <v>364027</v>
      </c>
      <c r="H17" s="589" t="n">
        <v>22721</v>
      </c>
      <c r="I17" s="589" t="n">
        <v>0</v>
      </c>
      <c r="J17" s="589" t="n">
        <v>0</v>
      </c>
      <c r="K17" s="589" t="n">
        <v>36495</v>
      </c>
      <c r="L17" s="589" t="n">
        <v>1760642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8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4:08:52Z</dcterms:created>
  <dc:creator>apacheco</dc:creator>
  <dc:description/>
  <dc:language>en-US</dc:language>
  <cp:lastModifiedBy>apacheco</cp:lastModifiedBy>
  <dcterms:modified xsi:type="dcterms:W3CDTF">2007-06-13T14:10:22Z</dcterms:modified>
  <cp:revision>0</cp:revision>
  <dc:subject/>
  <dc:title/>
</cp:coreProperties>
</file>