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72,'Cuadro Nº I-24'!$T$1:$AI$72</definedName>
    <definedName function="false" hidden="false" localSheetId="57" name="_xlnm.Print_Area" vbProcedure="false">'Cuadro Nº II-31'!$A$1:$I$78,'Cuadro Nº II-31'!$K$1:$Y$78</definedName>
    <definedName function="false" hidden="false" localSheetId="59" name="_xlnm.Print_Area" vbProcedure="false">'Cuadro Nº II-33'!$A$1:$M$82,'Cuadro Nº II-33'!$O$1:$AE$82</definedName>
    <definedName function="false" hidden="false" localSheetId="62" name="_xlnm.Print_Area" vbProcedure="false">'Cuadro Nº II-36'!$A$1:$R$79,'Cuadro Nº II-36'!$T$1:$AI$79</definedName>
    <definedName function="false" hidden="false" localSheetId="63" name="_xlnm.Print_Area" vbProcedure="false">'Cuadro Nº II-37'!$A$1:$R$72,'Cuadro Nº II-37'!$T$1:$AI$72</definedName>
    <definedName function="false" hidden="false" localSheetId="68" name="_xlnm.Print_Area" vbProcedure="false">'Cuadro Nº II-42'!$A$1:$E$44,'Cuadro Nº II-42'!$A$46:$E$93</definedName>
    <definedName function="false" hidden="false" localSheetId="69" name="_xlnm.Print_Area" vbProcedure="false">'Cuadro Nº II-43'!$A$1:$E$43,'Cuadro Nº II-43'!$A$45:$E$93</definedName>
    <definedName function="false" hidden="false" localSheetId="70" name="_xlnm.Print_Area" vbProcedure="false">'Cuadro Nº II-44'!$A$1:$E$43,'Cuadro Nº II-44'!$A$45:$E$93</definedName>
    <definedName function="false" hidden="false" localSheetId="71" name="_xlnm.Print_Area" vbProcedure="false">'Cuadro Nº II-45'!$A$1:$E$46,'Cuadro Nº II-45'!$A$48:$E$93</definedName>
    <definedName function="false" hidden="false" localSheetId="86" name="_xlnm.Print_Area" vbProcedure="false">'Cuadro Nº III-15'!$A$1:$R$72,'Cuadro Nº III-15'!$T$1:$AI$72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72,'Cuadro Nº IV-34'!$T$1:$AI$72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5" uniqueCount="1207">
  <si>
    <t xml:space="preserve">CUADRO Nº I - 1</t>
  </si>
  <si>
    <t xml:space="preserve">SISTEMA BANCARIO</t>
  </si>
  <si>
    <t xml:space="preserve">NÚMERO DE INSTITUCIONES PRIVADAS Y DEL ESTADO, SEGÚN SUBSISTEMA</t>
  </si>
  <si>
    <t xml:space="preserve">junio 2007   -   junio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jun-07</t>
  </si>
  <si>
    <t xml:space="preserve">may-07</t>
  </si>
  <si>
    <t xml:space="preserve">jun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junio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ESCO BANCO UNIVERSAL, C.A.</t>
  </si>
  <si>
    <t xml:space="preserve">BANCO INDUSTRIAL DE VENEZUELA, C.A.   2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FONDO COMÚN, C.A. BANCO UNIVERSAL</t>
  </si>
  <si>
    <t xml:space="preserve">BANCO DE DESARROLLO ECONÓMICO Y SOCIAL DE VENEZUELA (BANDES)     3_/</t>
  </si>
  <si>
    <t xml:space="preserve">BANCO NACIONAL DE CRÉDITO, C.A.</t>
  </si>
  <si>
    <t xml:space="preserve">BANCO DE DESARROLLO DEL MICROEMPRESARIO, C.A.     2_/</t>
  </si>
  <si>
    <t xml:space="preserve">CORP BANCA, C.A. BANCO UNIVERSAL</t>
  </si>
  <si>
    <t xml:space="preserve">BANCO DE LA GENTE EMPRENDEDORA (BANGENTE), C.A.   2_/</t>
  </si>
  <si>
    <t xml:space="preserve">BANCO CARONÍ, C.A., BANCO UNIVERSAL</t>
  </si>
  <si>
    <t xml:space="preserve">BANCO DEL SOL, BANCO DE DESARROLLO, C.A.     2_/</t>
  </si>
  <si>
    <t xml:space="preserve">VENEZOLANO DE CRÉDITO, S.A. BANCO UNIVERSAL</t>
  </si>
  <si>
    <t xml:space="preserve">MI BANCO, BANCO DE DESARROLLO, C.A.     2_/</t>
  </si>
  <si>
    <t xml:space="preserve">CITIBANK, N.A. BANCO UNIVERSAL</t>
  </si>
  <si>
    <t xml:space="preserve">BANCRECER, S.A. BANCO DE DESARROLLO     2_/</t>
  </si>
  <si>
    <t xml:space="preserve">BANCO CANARIAS DE VENEZUELA, BANCO UNIVERSAL, C.A.</t>
  </si>
  <si>
    <t xml:space="preserve">BANCAMIGA, BANCO DE DESARROLLO, C.A.     2_/</t>
  </si>
  <si>
    <t xml:space="preserve">C.A. CENTRAL, BANCO UNIVERSAL</t>
  </si>
  <si>
    <t xml:space="preserve">BANCO SOFITASA, BANCO UNIVERSAL, C.A.</t>
  </si>
  <si>
    <t xml:space="preserve">BANCA DE INVERSIÓN</t>
  </si>
  <si>
    <t xml:space="preserve">PROVIVIENDA, BANCO UNIVERSAL, C.A.</t>
  </si>
  <si>
    <t xml:space="preserve">DEL SUR BANCO UNIVERSAL, C.A.</t>
  </si>
  <si>
    <t xml:space="preserve">BANINVEST BANCO DE INVERSIÓN, C.A.</t>
  </si>
  <si>
    <t xml:space="preserve">TOTALBANK, C.A., BANCO UNIVERSAL</t>
  </si>
  <si>
    <t xml:space="preserve">SOFIOCCIDENTE BANCO DE INVERSIÓN, C.A.</t>
  </si>
  <si>
    <t xml:space="preserve">BANCO DE FOMENTO REGIONAL LOS ANDES, C.A. (BANFOANDES)     3_/</t>
  </si>
  <si>
    <t xml:space="preserve">FEDERAL BANCO DE INVERSIÓN, C.A.</t>
  </si>
  <si>
    <t xml:space="preserve">BANCO DEL TESORO, C.A. BANCO UNIVERSAL      3_/</t>
  </si>
  <si>
    <t xml:space="preserve">BANCO DE INVERSIÓN INDUSTRIAL DE VENEZUELA, C.A. (FIVCA)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ANCORO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STANFORD BANK, S.A. BANCO COMERCIAL</t>
  </si>
  <si>
    <t xml:space="preserve">ABN AMRO BANK, N.V. (SUCURSAL VENEZUELA)</t>
  </si>
  <si>
    <t xml:space="preserve">MI CASA, ENTIDAD DE AHORRO Y PRÉSTAMO, C.A.</t>
  </si>
  <si>
    <t xml:space="preserve">BANNORTE (BANORTE) BANCO COMERCIAL, C.A.</t>
  </si>
  <si>
    <t xml:space="preserve">CASA PROPIA, ENTIDAD DE AHORRO Y PRÉSTAMO, C.A.</t>
  </si>
  <si>
    <t xml:space="preserve">BANVALOR BANCO COMERCIAL, C.A.</t>
  </si>
  <si>
    <t xml:space="preserve">BANPLUS ENTIDAD DE AHORRO Y PRÉSTAMO, C.A.</t>
  </si>
  <si>
    <t xml:space="preserve">INVERUNIÓN BANCO COMERCIAL, C.A.</t>
  </si>
  <si>
    <t xml:space="preserve">BANCO ACTIVO, C.A. BANCO COMERCIAL     1_/</t>
  </si>
  <si>
    <t xml:space="preserve">FONDOS DEL MERCADO MONETARIO</t>
  </si>
  <si>
    <t xml:space="preserve">HELM BANK DE VENEZUELA, S.A. BANCO REGIONAL COMERCIAL</t>
  </si>
  <si>
    <t xml:space="preserve">100% BANCO, BANCO COMERCIAL, C.A.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HIPOTECARIO ACTIV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6</t>
  </si>
  <si>
    <t xml:space="preserve">jun07 / may07</t>
  </si>
  <si>
    <t xml:space="preserve">jun07 / dic06</t>
  </si>
  <si>
    <t xml:space="preserve">jun07 / jun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junio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junio 2007   /   mayo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junio-07</t>
  </si>
  <si>
    <t xml:space="preserve">mayo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06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1/07</t>
  </si>
  <si>
    <t xml:space="preserve">Del 01/07/06</t>
  </si>
  <si>
    <t xml:space="preserve">Del 01/01/06</t>
  </si>
  <si>
    <t xml:space="preserve">al 30/06/07</t>
  </si>
  <si>
    <t xml:space="preserve">al 31/12/06</t>
  </si>
  <si>
    <t xml:space="preserve">al 30/06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7 AL 30-06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junio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junio - mayo / 2007</t>
  </si>
  <si>
    <t xml:space="preserve">diciembre - junio / 2006</t>
  </si>
  <si>
    <t xml:space="preserve">Indicadores</t>
  </si>
  <si>
    <t xml:space="preserve">Mes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I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5,29% DEL TOTAL DE CARTERA DE CRÉDITO BRUTA AL 31/12/06</t>
  </si>
  <si>
    <t xml:space="preserve">4_/ LAS COLOCACIONES AGRÍCOLAS REPRESENTAN EL 14,48% DEL TOTAL DE CARTERA DE CRÉDITO BRUTA AL 31/12/06</t>
  </si>
  <si>
    <t xml:space="preserve">5_/ LAS COLOCACIONES AL SECTOR TURÍSMO REPRESENTAN EL 1,58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BANCARIBE</t>
  </si>
  <si>
    <t xml:space="preserve">EXTERIOR</t>
  </si>
  <si>
    <t xml:space="preserve">FONDO COMÚN</t>
  </si>
  <si>
    <t xml:space="preserve">FEDERAL</t>
  </si>
  <si>
    <t xml:space="preserve">NACIONAL DE CRÉDITO</t>
  </si>
  <si>
    <t xml:space="preserve">CORP BANCA</t>
  </si>
  <si>
    <t xml:space="preserve">CARONÍ</t>
  </si>
  <si>
    <t xml:space="preserve">BANCORO</t>
  </si>
  <si>
    <t xml:space="preserve">VENEZOLANO DE CRÉDITO</t>
  </si>
  <si>
    <t xml:space="preserve">CITIBANK</t>
  </si>
  <si>
    <t xml:space="preserve">CANARIAS DE VENEZUELA</t>
  </si>
  <si>
    <t xml:space="preserve">BOLÍVAR</t>
  </si>
  <si>
    <t xml:space="preserve">CENTRAL</t>
  </si>
  <si>
    <t xml:space="preserve">GUAYANA</t>
  </si>
  <si>
    <t xml:space="preserve">CONFEDERADO</t>
  </si>
  <si>
    <t xml:space="preserve">SOFITASA</t>
  </si>
  <si>
    <t xml:space="preserve">BANPRO</t>
  </si>
  <si>
    <t xml:space="preserve">DEL SUR</t>
  </si>
  <si>
    <t xml:space="preserve">PLAZA</t>
  </si>
  <si>
    <t xml:space="preserve">TOTALBANK</t>
  </si>
  <si>
    <t xml:space="preserve">STANFORD BANK</t>
  </si>
  <si>
    <t xml:space="preserve">ABN AMRO BANK</t>
  </si>
  <si>
    <t xml:space="preserve">BANORTE</t>
  </si>
  <si>
    <t xml:space="preserve">BANVALOR</t>
  </si>
  <si>
    <t xml:space="preserve">INVERUNIÓN</t>
  </si>
  <si>
    <t xml:space="preserve">BANCO ACTIVO    1_/</t>
  </si>
  <si>
    <t xml:space="preserve">HELM BANK DE VENEZUELA</t>
  </si>
  <si>
    <t xml:space="preserve">100% BANCO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DESARROLLO DEL MICROEMPRESARIO</t>
  </si>
  <si>
    <t xml:space="preserve">BANGENTE</t>
  </si>
  <si>
    <t xml:space="preserve">BANCO DEL SOL</t>
  </si>
  <si>
    <t xml:space="preserve">MI BANCO</t>
  </si>
  <si>
    <t xml:space="preserve">BANCRECER</t>
  </si>
  <si>
    <t xml:space="preserve">BANCAMIGA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RÉDITOS
AL
TURISM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BANCO ACTIVO     1_/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junio - mayo / 2007 - junio / 2006</t>
  </si>
  <si>
    <t xml:space="preserve">(%)</t>
  </si>
  <si>
    <t xml:space="preserve">V A R I A C I Ó N</t>
  </si>
  <si>
    <t xml:space="preserve">junio - 07</t>
  </si>
  <si>
    <t xml:space="preserve">mayo - 07</t>
  </si>
  <si>
    <t xml:space="preserve">junio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5,39% DEL TOTAL DE CARTERA DE CRÉDITO BRUTA AL 31/12/06</t>
  </si>
  <si>
    <t xml:space="preserve">4_/ LAS COLOCACIONES AGRÍCOLAS REPRESENTAN EL 14,85% DEL TOTAL DE CARTERA DE CRÉDITO BRUTA AL 31/12/06</t>
  </si>
  <si>
    <t xml:space="preserve">5_/ LAS COLOCACIONES AL SECTOR TURÍSMO REPRESENTAN EL 1,62% DEL TOTAL DE CARTERA DE CRÉDITO BRUTA AL 31/12/06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FONDO COMÚN  (Banco Universal)</t>
  </si>
  <si>
    <t xml:space="preserve">EXTERIOR  (Banco Universal)</t>
  </si>
  <si>
    <t xml:space="preserve">FEDERAL     (Banco Comercial)</t>
  </si>
  <si>
    <t xml:space="preserve">NACIONAL DE CRÉDITO     (Banco Universal)</t>
  </si>
  <si>
    <t xml:space="preserve">CORP BANCA     (Banco Universal)</t>
  </si>
  <si>
    <t xml:space="preserve">CANARIAS DE VENEZUELA     (Banco Universal)</t>
  </si>
  <si>
    <t xml:space="preserve">CARONÍ  (Banco Universal)</t>
  </si>
  <si>
    <t xml:space="preserve">BANCORO     (Banco Comercial)</t>
  </si>
  <si>
    <t xml:space="preserve">VENEZOLANO DE CRÉDITO     (Banco Universal)</t>
  </si>
  <si>
    <t xml:space="preserve">CITIBANK  (Banco Universal)</t>
  </si>
  <si>
    <t xml:space="preserve">CONFEDERADO    (Banco Comercial)</t>
  </si>
  <si>
    <t xml:space="preserve">BOLÍVAR   (Banco Comercial)</t>
  </si>
  <si>
    <t xml:space="preserve">CENTRAL    (Banco Universal)</t>
  </si>
  <si>
    <t xml:space="preserve">GUAYANA     (Banco Comercial)</t>
  </si>
  <si>
    <t xml:space="preserve">ENTRE EL 0,50% Y 0,99%</t>
  </si>
  <si>
    <t xml:space="preserve">PROVIVIENDA  (Banco Universal)</t>
  </si>
  <si>
    <t xml:space="preserve">DEL SUR  (Banco Universal)</t>
  </si>
  <si>
    <t xml:space="preserve">SOFITASA  (Banco Universal)</t>
  </si>
  <si>
    <t xml:space="preserve">TOTALBANK     (Banco Universal)</t>
  </si>
  <si>
    <t xml:space="preserve">PLAZA     (Banco Comercial)</t>
  </si>
  <si>
    <t xml:space="preserve">MENOS DEL 0,50%</t>
  </si>
  <si>
    <t xml:space="preserve">ABN AMRO BANK  (Banco Comercial)</t>
  </si>
  <si>
    <t xml:space="preserve">STANFORD BANK     (Banco Comercial)</t>
  </si>
  <si>
    <t xml:space="preserve">BANORTE     (Banco Comercial)</t>
  </si>
  <si>
    <t xml:space="preserve">BANVALOR  (Banco Comercial)</t>
  </si>
  <si>
    <t xml:space="preserve">INVERUNIÓN     (Banco Comercial)</t>
  </si>
  <si>
    <t xml:space="preserve">BANCO ACTIVO     (Banco Comercial)     1_/</t>
  </si>
  <si>
    <t xml:space="preserve">100% BANCO     (Banco Comercial)</t>
  </si>
  <si>
    <t xml:space="preserve">HELM BANK DE VENEZUELA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DESARROLLO DEL MICROEMPRESARIO     (Banco Comercial)</t>
  </si>
  <si>
    <t xml:space="preserve">BANCRECER     (Banco Comercial)</t>
  </si>
  <si>
    <t xml:space="preserve">BANGENTE     (Banco Comercial)</t>
  </si>
  <si>
    <t xml:space="preserve">BANCO DEL SOL     (Banco Comercial)</t>
  </si>
  <si>
    <t xml:space="preserve">MI BANCO     (Banco Comercial)</t>
  </si>
  <si>
    <t xml:space="preserve">BANCAMIGA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2,57% DEL TOTAL DE CARTERA DE CRÉDITO BRUTA AL 31/12/06</t>
  </si>
  <si>
    <t xml:space="preserve">4_/ LAS COLOCACIONES AGRÍCOLAS REPRESENTAN EL 21,81% DEL TOTAL DE CARTERA DE CRÉDITO BRUTA AL 31/12/06</t>
  </si>
  <si>
    <t xml:space="preserve">5_/ LAS COLOCACIONES AL SECTOR TURÍSMO REPRESENTAN EL 1,15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ISMO</t>
  </si>
  <si>
    <t xml:space="preserve">3_/ LAS COLOCACIONES A MICROEMPRESARIOS REPRESENTAN EL 1,59% DEL TOTAL DE CARTERA DE CRÉDITO BRUTA AL 31/12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76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83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84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88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89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90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9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609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610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611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612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614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617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25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2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31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32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34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35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36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37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38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39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1</xdr:row>
      <xdr:rowOff>0</xdr:rowOff>
    </xdr:from>
    <xdr:to>
      <xdr:col>0</xdr:col>
      <xdr:colOff>519120</xdr:colOff>
      <xdr:row>71</xdr:row>
      <xdr:rowOff>152640</xdr:rowOff>
    </xdr:to>
    <xdr:sp>
      <xdr:nvSpPr>
        <xdr:cNvPr id="408" name="Oval 640"/>
        <xdr:cNvSpPr/>
      </xdr:nvSpPr>
      <xdr:spPr>
        <a:xfrm>
          <a:off x="31320" y="11953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2321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2322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2323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2324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13" name="Oval 2325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14" name="Oval 2326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5" name="Oval 2327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6" name="Oval 2328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7" name="Oval 2329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18" name="Oval 2330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19" name="Oval 2331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20" name="Oval 2332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1" name="Oval 2333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22" name="Oval 2334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3" name="Oval 2335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24" name="Oval 2336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5" name="Oval 2337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26" name="Oval 2338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27" name="Oval 2339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28" name="Oval 2340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</xdr:row>
      <xdr:rowOff>9720</xdr:rowOff>
    </xdr:from>
    <xdr:to>
      <xdr:col>8</xdr:col>
      <xdr:colOff>866520</xdr:colOff>
      <xdr:row>18</xdr:row>
      <xdr:rowOff>162000</xdr:rowOff>
    </xdr:to>
    <xdr:sp>
      <xdr:nvSpPr>
        <xdr:cNvPr id="429" name="Oval 2341"/>
        <xdr:cNvSpPr/>
      </xdr:nvSpPr>
      <xdr:spPr>
        <a:xfrm>
          <a:off x="1170396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30" name="Oval 2342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31" name="Oval 2343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32" name="Oval 2344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33" name="Oval 2345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</xdr:row>
      <xdr:rowOff>9720</xdr:rowOff>
    </xdr:from>
    <xdr:to>
      <xdr:col>7</xdr:col>
      <xdr:colOff>866520</xdr:colOff>
      <xdr:row>18</xdr:row>
      <xdr:rowOff>162000</xdr:rowOff>
    </xdr:to>
    <xdr:sp>
      <xdr:nvSpPr>
        <xdr:cNvPr id="434" name="Oval 2346"/>
        <xdr:cNvSpPr/>
      </xdr:nvSpPr>
      <xdr:spPr>
        <a:xfrm>
          <a:off x="1045620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35" name="Oval 2347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36" name="Oval 2348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37" name="Oval 2349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38" name="Oval 2350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9" name="Oval 2351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40" name="Oval 2352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41" name="Oval 2353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3</xdr:row>
      <xdr:rowOff>9720</xdr:rowOff>
    </xdr:from>
    <xdr:to>
      <xdr:col>9</xdr:col>
      <xdr:colOff>866520</xdr:colOff>
      <xdr:row>13</xdr:row>
      <xdr:rowOff>162000</xdr:rowOff>
    </xdr:to>
    <xdr:sp>
      <xdr:nvSpPr>
        <xdr:cNvPr id="442" name="Oval 2354"/>
        <xdr:cNvSpPr/>
      </xdr:nvSpPr>
      <xdr:spPr>
        <a:xfrm>
          <a:off x="1295172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43" name="Oval 2355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44" name="Oval 2356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45" name="Oval 2357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0</xdr:row>
      <xdr:rowOff>9720</xdr:rowOff>
    </xdr:from>
    <xdr:to>
      <xdr:col>9</xdr:col>
      <xdr:colOff>876240</xdr:colOff>
      <xdr:row>50</xdr:row>
      <xdr:rowOff>162000</xdr:rowOff>
    </xdr:to>
    <xdr:sp>
      <xdr:nvSpPr>
        <xdr:cNvPr id="446" name="Oval 2358"/>
        <xdr:cNvSpPr/>
      </xdr:nvSpPr>
      <xdr:spPr>
        <a:xfrm>
          <a:off x="1296144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0</xdr:row>
      <xdr:rowOff>9720</xdr:rowOff>
    </xdr:from>
    <xdr:to>
      <xdr:col>8</xdr:col>
      <xdr:colOff>876240</xdr:colOff>
      <xdr:row>50</xdr:row>
      <xdr:rowOff>162000</xdr:rowOff>
    </xdr:to>
    <xdr:sp>
      <xdr:nvSpPr>
        <xdr:cNvPr id="447" name="Oval 2359"/>
        <xdr:cNvSpPr/>
      </xdr:nvSpPr>
      <xdr:spPr>
        <a:xfrm>
          <a:off x="1171368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48" name="Oval 2360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49" name="Oval 2361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50" name="Oval 2362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1" name="Oval 2363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4</xdr:row>
      <xdr:rowOff>9360</xdr:rowOff>
    </xdr:from>
    <xdr:to>
      <xdr:col>7</xdr:col>
      <xdr:colOff>876240</xdr:colOff>
      <xdr:row>64</xdr:row>
      <xdr:rowOff>161640</xdr:rowOff>
    </xdr:to>
    <xdr:sp>
      <xdr:nvSpPr>
        <xdr:cNvPr id="452" name="Oval 2364"/>
        <xdr:cNvSpPr/>
      </xdr:nvSpPr>
      <xdr:spPr>
        <a:xfrm>
          <a:off x="1046592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4</xdr:row>
      <xdr:rowOff>9360</xdr:rowOff>
    </xdr:from>
    <xdr:to>
      <xdr:col>8</xdr:col>
      <xdr:colOff>876240</xdr:colOff>
      <xdr:row>64</xdr:row>
      <xdr:rowOff>161640</xdr:rowOff>
    </xdr:to>
    <xdr:sp>
      <xdr:nvSpPr>
        <xdr:cNvPr id="453" name="Oval 2365"/>
        <xdr:cNvSpPr/>
      </xdr:nvSpPr>
      <xdr:spPr>
        <a:xfrm>
          <a:off x="1171368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4</xdr:row>
      <xdr:rowOff>9360</xdr:rowOff>
    </xdr:from>
    <xdr:to>
      <xdr:col>9</xdr:col>
      <xdr:colOff>876240</xdr:colOff>
      <xdr:row>64</xdr:row>
      <xdr:rowOff>161640</xdr:rowOff>
    </xdr:to>
    <xdr:sp>
      <xdr:nvSpPr>
        <xdr:cNvPr id="454" name="Oval 2366"/>
        <xdr:cNvSpPr/>
      </xdr:nvSpPr>
      <xdr:spPr>
        <a:xfrm>
          <a:off x="1296144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4</xdr:row>
      <xdr:rowOff>9360</xdr:rowOff>
    </xdr:from>
    <xdr:to>
      <xdr:col>10</xdr:col>
      <xdr:colOff>1320840</xdr:colOff>
      <xdr:row>64</xdr:row>
      <xdr:rowOff>161640</xdr:rowOff>
    </xdr:to>
    <xdr:sp>
      <xdr:nvSpPr>
        <xdr:cNvPr id="455" name="Oval 2367"/>
        <xdr:cNvSpPr/>
      </xdr:nvSpPr>
      <xdr:spPr>
        <a:xfrm>
          <a:off x="14651640" y="10744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56" name="Oval 2368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57" name="Oval 2369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5</xdr:row>
      <xdr:rowOff>9360</xdr:rowOff>
    </xdr:from>
    <xdr:to>
      <xdr:col>7</xdr:col>
      <xdr:colOff>876240</xdr:colOff>
      <xdr:row>25</xdr:row>
      <xdr:rowOff>162000</xdr:rowOff>
    </xdr:to>
    <xdr:sp>
      <xdr:nvSpPr>
        <xdr:cNvPr id="458" name="Oval 2370"/>
        <xdr:cNvSpPr/>
      </xdr:nvSpPr>
      <xdr:spPr>
        <a:xfrm>
          <a:off x="104659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59" name="Oval 2371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60" name="Oval 2372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61" name="Oval 2373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3</xdr:row>
      <xdr:rowOff>9720</xdr:rowOff>
    </xdr:from>
    <xdr:to>
      <xdr:col>8</xdr:col>
      <xdr:colOff>876240</xdr:colOff>
      <xdr:row>13</xdr:row>
      <xdr:rowOff>162000</xdr:rowOff>
    </xdr:to>
    <xdr:sp>
      <xdr:nvSpPr>
        <xdr:cNvPr id="462" name="Oval 2374"/>
        <xdr:cNvSpPr/>
      </xdr:nvSpPr>
      <xdr:spPr>
        <a:xfrm>
          <a:off x="1171368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63" name="Oval 2375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64" name="Oval 2376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65" name="Oval 2377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66" name="Oval 2378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67" name="Oval 2379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7</xdr:row>
      <xdr:rowOff>9720</xdr:rowOff>
    </xdr:from>
    <xdr:to>
      <xdr:col>8</xdr:col>
      <xdr:colOff>876240</xdr:colOff>
      <xdr:row>37</xdr:row>
      <xdr:rowOff>162000</xdr:rowOff>
    </xdr:to>
    <xdr:sp>
      <xdr:nvSpPr>
        <xdr:cNvPr id="468" name="Oval 2380"/>
        <xdr:cNvSpPr/>
      </xdr:nvSpPr>
      <xdr:spPr>
        <a:xfrm>
          <a:off x="1171368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1</xdr:row>
      <xdr:rowOff>9720</xdr:rowOff>
    </xdr:from>
    <xdr:to>
      <xdr:col>7</xdr:col>
      <xdr:colOff>876240</xdr:colOff>
      <xdr:row>41</xdr:row>
      <xdr:rowOff>162000</xdr:rowOff>
    </xdr:to>
    <xdr:sp>
      <xdr:nvSpPr>
        <xdr:cNvPr id="469" name="Oval 2381"/>
        <xdr:cNvSpPr/>
      </xdr:nvSpPr>
      <xdr:spPr>
        <a:xfrm>
          <a:off x="10465920" y="6877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70" name="Oval 2382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6</xdr:row>
      <xdr:rowOff>9360</xdr:rowOff>
    </xdr:from>
    <xdr:to>
      <xdr:col>7</xdr:col>
      <xdr:colOff>876240</xdr:colOff>
      <xdr:row>16</xdr:row>
      <xdr:rowOff>161640</xdr:rowOff>
    </xdr:to>
    <xdr:sp>
      <xdr:nvSpPr>
        <xdr:cNvPr id="471" name="Oval 2383"/>
        <xdr:cNvSpPr/>
      </xdr:nvSpPr>
      <xdr:spPr>
        <a:xfrm>
          <a:off x="1046592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0</xdr:row>
      <xdr:rowOff>9720</xdr:rowOff>
    </xdr:from>
    <xdr:to>
      <xdr:col>7</xdr:col>
      <xdr:colOff>876240</xdr:colOff>
      <xdr:row>60</xdr:row>
      <xdr:rowOff>162000</xdr:rowOff>
    </xdr:to>
    <xdr:sp>
      <xdr:nvSpPr>
        <xdr:cNvPr id="472" name="Oval 2384"/>
        <xdr:cNvSpPr/>
      </xdr:nvSpPr>
      <xdr:spPr>
        <a:xfrm>
          <a:off x="1046592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0</xdr:row>
      <xdr:rowOff>9720</xdr:rowOff>
    </xdr:from>
    <xdr:to>
      <xdr:col>8</xdr:col>
      <xdr:colOff>876240</xdr:colOff>
      <xdr:row>60</xdr:row>
      <xdr:rowOff>162000</xdr:rowOff>
    </xdr:to>
    <xdr:sp>
      <xdr:nvSpPr>
        <xdr:cNvPr id="473" name="Oval 2385"/>
        <xdr:cNvSpPr/>
      </xdr:nvSpPr>
      <xdr:spPr>
        <a:xfrm>
          <a:off x="1171368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1</xdr:row>
      <xdr:rowOff>9720</xdr:rowOff>
    </xdr:from>
    <xdr:to>
      <xdr:col>9</xdr:col>
      <xdr:colOff>876240</xdr:colOff>
      <xdr:row>61</xdr:row>
      <xdr:rowOff>162000</xdr:rowOff>
    </xdr:to>
    <xdr:sp>
      <xdr:nvSpPr>
        <xdr:cNvPr id="474" name="Oval 2386"/>
        <xdr:cNvSpPr/>
      </xdr:nvSpPr>
      <xdr:spPr>
        <a:xfrm>
          <a:off x="1296144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0</xdr:row>
      <xdr:rowOff>9720</xdr:rowOff>
    </xdr:from>
    <xdr:to>
      <xdr:col>10</xdr:col>
      <xdr:colOff>1320840</xdr:colOff>
      <xdr:row>60</xdr:row>
      <xdr:rowOff>162000</xdr:rowOff>
    </xdr:to>
    <xdr:sp>
      <xdr:nvSpPr>
        <xdr:cNvPr id="475" name="Oval 2387"/>
        <xdr:cNvSpPr/>
      </xdr:nvSpPr>
      <xdr:spPr>
        <a:xfrm>
          <a:off x="14651640" y="10096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6" name="Oval 2388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77" name="Oval 2389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78" name="Oval 2390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79" name="Oval 2391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1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4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0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1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3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4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5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96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497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2</v>
      </c>
      <c r="H10" s="19" t="n">
        <v>22</v>
      </c>
      <c r="I10" s="20" t="n">
        <v>22</v>
      </c>
      <c r="J10" s="19" t="n">
        <v>21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4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4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6</v>
      </c>
      <c r="C13" s="20" t="n">
        <v>6</v>
      </c>
      <c r="D13" s="21" t="n">
        <v>2</v>
      </c>
      <c r="E13" s="19" t="n">
        <v>1</v>
      </c>
      <c r="F13" s="20" t="n">
        <v>1</v>
      </c>
      <c r="G13" s="21" t="n">
        <v>1</v>
      </c>
      <c r="H13" s="19" t="n">
        <v>7</v>
      </c>
      <c r="I13" s="20" t="n">
        <v>7</v>
      </c>
      <c r="J13" s="19" t="n">
        <v>3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9</v>
      </c>
      <c r="C20" s="28" t="n">
        <v>49</v>
      </c>
      <c r="D20" s="29" t="n">
        <v>45</v>
      </c>
      <c r="E20" s="27" t="n">
        <v>10</v>
      </c>
      <c r="F20" s="28" t="n">
        <v>10</v>
      </c>
      <c r="G20" s="29" t="n">
        <v>9</v>
      </c>
      <c r="H20" s="27" t="n">
        <v>59</v>
      </c>
      <c r="I20" s="28" t="n">
        <v>59</v>
      </c>
      <c r="J20" s="27" t="n">
        <v>54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34" t="n">
        <v>0</v>
      </c>
      <c r="H64" s="134" t="n">
        <v>23775</v>
      </c>
      <c r="I64" s="134" t="n">
        <v>70562</v>
      </c>
      <c r="J64" s="134" t="n">
        <v>0</v>
      </c>
      <c r="K64" s="134" t="n">
        <v>0</v>
      </c>
      <c r="L64" s="134" t="n">
        <v>0</v>
      </c>
      <c r="M64" s="134" t="n">
        <v>0</v>
      </c>
      <c r="N64" s="134" t="n">
        <v>94337</v>
      </c>
      <c r="O64" s="136" t="n">
        <v>9203942</v>
      </c>
    </row>
    <row r="65" customFormat="false" ht="13.5" hidden="false" customHeight="false" outlineLevel="0" collapsed="false">
      <c r="A65" s="165"/>
      <c r="B65" s="137"/>
      <c r="C65" s="137"/>
      <c r="D65" s="137"/>
      <c r="E65" s="137"/>
      <c r="F65" s="83"/>
      <c r="G65" s="137"/>
      <c r="H65" s="137"/>
      <c r="I65" s="137"/>
      <c r="J65" s="137"/>
      <c r="K65" s="137"/>
      <c r="L65" s="137"/>
      <c r="M65" s="137"/>
      <c r="N65" s="137"/>
      <c r="O65" s="138"/>
    </row>
    <row r="66" customFormat="false" ht="13.5" hidden="false" customHeight="tru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7"/>
    </row>
    <row r="67" customFormat="false" ht="12.75" hidden="false" customHeight="false" outlineLevel="0" collapsed="false">
      <c r="A67" s="168" t="s">
        <v>250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9"/>
    </row>
    <row r="68" customFormat="false" ht="12.75" hidden="false" customHeight="false" outlineLevel="0" collapsed="false">
      <c r="A68" s="168" t="s">
        <v>39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8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6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8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037002</v>
      </c>
      <c r="C58" s="73" t="n">
        <v>32757</v>
      </c>
      <c r="D58" s="73" t="n">
        <v>116520</v>
      </c>
      <c r="E58" s="73" t="n">
        <v>0</v>
      </c>
      <c r="F58" s="74" t="n">
        <v>149277</v>
      </c>
      <c r="G58" s="73" t="n">
        <v>336199</v>
      </c>
      <c r="H58" s="73" t="n">
        <v>22255</v>
      </c>
      <c r="I58" s="73" t="n">
        <v>0</v>
      </c>
      <c r="J58" s="73" t="n">
        <v>0</v>
      </c>
      <c r="K58" s="73" t="n">
        <v>34042</v>
      </c>
      <c r="L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154027</v>
      </c>
      <c r="C59" s="73" t="n">
        <v>35240</v>
      </c>
      <c r="D59" s="73" t="n">
        <v>118777</v>
      </c>
      <c r="E59" s="73" t="n">
        <v>0</v>
      </c>
      <c r="F59" s="74" t="n">
        <v>154017</v>
      </c>
      <c r="G59" s="73" t="n">
        <v>346406</v>
      </c>
      <c r="H59" s="73" t="n">
        <v>22571</v>
      </c>
      <c r="I59" s="73" t="n">
        <v>0</v>
      </c>
      <c r="J59" s="73" t="n">
        <v>0</v>
      </c>
      <c r="K59" s="73" t="n">
        <v>36038</v>
      </c>
      <c r="L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240591</v>
      </c>
      <c r="C60" s="73" t="n">
        <v>38334</v>
      </c>
      <c r="D60" s="73" t="n">
        <v>131464</v>
      </c>
      <c r="E60" s="73" t="n">
        <v>0</v>
      </c>
      <c r="F60" s="74" t="n">
        <v>169798</v>
      </c>
      <c r="G60" s="73" t="n">
        <v>364027</v>
      </c>
      <c r="H60" s="73" t="n">
        <v>22721</v>
      </c>
      <c r="I60" s="73" t="n">
        <v>0</v>
      </c>
      <c r="J60" s="73" t="n">
        <v>0</v>
      </c>
      <c r="K60" s="73" t="n">
        <v>36495</v>
      </c>
      <c r="L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391080</v>
      </c>
      <c r="C61" s="73" t="n">
        <v>41181</v>
      </c>
      <c r="D61" s="73" t="n">
        <v>128577</v>
      </c>
      <c r="E61" s="73" t="n">
        <v>0</v>
      </c>
      <c r="F61" s="74" t="n">
        <v>169758</v>
      </c>
      <c r="G61" s="73" t="n">
        <v>384963</v>
      </c>
      <c r="H61" s="73" t="n">
        <v>23577</v>
      </c>
      <c r="I61" s="73" t="n">
        <v>0</v>
      </c>
      <c r="J61" s="73" t="n">
        <v>0</v>
      </c>
      <c r="K61" s="73" t="n">
        <v>46482</v>
      </c>
      <c r="L61" s="74" t="n">
        <v>1922896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1"/>
    </row>
    <row r="64" customFormat="false" ht="12.75" hidden="false" customHeight="false" outlineLevel="0" collapsed="false">
      <c r="A64" s="98" t="s">
        <v>169</v>
      </c>
      <c r="B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59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60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7</v>
      </c>
      <c r="B7" s="396" t="s">
        <v>822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1</v>
      </c>
      <c r="C8" s="46" t="s">
        <v>712</v>
      </c>
      <c r="D8" s="46" t="s">
        <v>823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4" customFormat="true" ht="15.75" hidden="false" customHeight="false" outlineLevel="0" collapsed="false">
      <c r="A10" s="591" t="s">
        <v>1144</v>
      </c>
      <c r="B10" s="592" t="n">
        <v>195165</v>
      </c>
      <c r="C10" s="592" t="n">
        <v>0</v>
      </c>
      <c r="D10" s="592" t="n">
        <v>2290</v>
      </c>
      <c r="E10" s="592" t="n">
        <v>80</v>
      </c>
      <c r="F10" s="593" t="n">
        <v>197535</v>
      </c>
    </row>
    <row r="11" s="594" customFormat="true" ht="15.75" hidden="false" customHeight="false" outlineLevel="0" collapsed="false">
      <c r="A11" s="591"/>
      <c r="B11" s="592"/>
      <c r="C11" s="592"/>
      <c r="D11" s="592"/>
      <c r="E11" s="592"/>
      <c r="F11" s="593"/>
    </row>
    <row r="12" s="594" customFormat="true" ht="15.75" hidden="false" customHeight="false" outlineLevel="0" collapsed="false">
      <c r="A12" s="591" t="s">
        <v>1145</v>
      </c>
      <c r="B12" s="592" t="n">
        <v>172387</v>
      </c>
      <c r="C12" s="592" t="n">
        <v>219</v>
      </c>
      <c r="D12" s="592" t="n">
        <v>873</v>
      </c>
      <c r="E12" s="592" t="n">
        <v>329</v>
      </c>
      <c r="F12" s="593" t="n">
        <v>173808</v>
      </c>
    </row>
    <row r="13" s="594" customFormat="true" ht="15.75" hidden="false" customHeight="false" outlineLevel="0" collapsed="false">
      <c r="A13" s="591"/>
      <c r="B13" s="592"/>
      <c r="C13" s="592"/>
      <c r="D13" s="592"/>
      <c r="E13" s="592"/>
      <c r="F13" s="593"/>
    </row>
    <row r="14" s="594" customFormat="true" ht="15.75" hidden="false" customHeight="false" outlineLevel="0" collapsed="false">
      <c r="A14" s="591" t="s">
        <v>1146</v>
      </c>
      <c r="B14" s="592" t="n">
        <v>12548</v>
      </c>
      <c r="C14" s="592" t="n">
        <v>0</v>
      </c>
      <c r="D14" s="592" t="n">
        <v>1072</v>
      </c>
      <c r="E14" s="592" t="n">
        <v>0</v>
      </c>
      <c r="F14" s="593" t="n">
        <v>13620</v>
      </c>
    </row>
    <row r="15" s="594" customFormat="true" ht="16.5" hidden="false" customHeight="false" outlineLevel="0" collapsed="false">
      <c r="A15" s="361"/>
      <c r="B15" s="592"/>
      <c r="C15" s="592"/>
      <c r="D15" s="592"/>
      <c r="E15" s="592"/>
      <c r="F15" s="593"/>
    </row>
    <row r="16" s="594" customFormat="true" ht="16.5" hidden="false" customHeight="false" outlineLevel="0" collapsed="false">
      <c r="A16" s="595" t="s">
        <v>8</v>
      </c>
      <c r="B16" s="586" t="n">
        <v>380100</v>
      </c>
      <c r="C16" s="586" t="n">
        <v>219</v>
      </c>
      <c r="D16" s="586" t="n">
        <v>4235</v>
      </c>
      <c r="E16" s="586" t="n">
        <v>409</v>
      </c>
      <c r="F16" s="586" t="n">
        <v>384963</v>
      </c>
    </row>
    <row r="17" customFormat="false" ht="13.5" hidden="false" customHeight="false" outlineLevel="0" collapsed="false">
      <c r="A17" s="596"/>
    </row>
    <row r="18" customFormat="false" ht="12.75" hidden="false" customHeight="false" outlineLevel="0" collapsed="false">
      <c r="A18" s="142" t="s">
        <v>169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2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7" t="s">
        <v>1157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597"/>
      <c r="B8" s="598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7"/>
      <c r="B9" s="59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7"/>
      <c r="B10" s="59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7"/>
      <c r="B11" s="599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4.25" hidden="false" customHeight="true" outlineLevel="0" collapsed="false">
      <c r="A12" s="597"/>
      <c r="B12" s="159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4" customFormat="true" ht="15.75" hidden="false" customHeight="false" outlineLevel="0" collapsed="false">
      <c r="A14" s="591" t="s">
        <v>1144</v>
      </c>
      <c r="B14" s="352" t="n">
        <v>8230</v>
      </c>
      <c r="C14" s="352" t="n">
        <v>0</v>
      </c>
      <c r="D14" s="352" t="n">
        <v>137</v>
      </c>
      <c r="E14" s="352" t="n">
        <v>0</v>
      </c>
      <c r="F14" s="458" t="n">
        <v>8367</v>
      </c>
      <c r="G14" s="352" t="n">
        <v>0</v>
      </c>
      <c r="H14" s="585" t="n">
        <v>8367</v>
      </c>
    </row>
    <row r="15" s="594" customFormat="true" ht="15.75" hidden="false" customHeight="false" outlineLevel="0" collapsed="false">
      <c r="A15" s="591"/>
      <c r="B15" s="352"/>
      <c r="C15" s="352"/>
      <c r="D15" s="352"/>
      <c r="E15" s="352"/>
      <c r="F15" s="458"/>
      <c r="G15" s="352"/>
      <c r="H15" s="585"/>
    </row>
    <row r="16" s="594" customFormat="true" ht="15.75" hidden="false" customHeight="false" outlineLevel="0" collapsed="false">
      <c r="A16" s="591" t="s">
        <v>1145</v>
      </c>
      <c r="B16" s="352" t="n">
        <v>10911</v>
      </c>
      <c r="C16" s="352" t="n">
        <v>0</v>
      </c>
      <c r="D16" s="352" t="n">
        <v>264</v>
      </c>
      <c r="E16" s="352" t="n">
        <v>16</v>
      </c>
      <c r="F16" s="458" t="n">
        <v>11191</v>
      </c>
      <c r="G16" s="352" t="n">
        <v>0</v>
      </c>
      <c r="H16" s="585" t="n">
        <v>11191</v>
      </c>
    </row>
    <row r="17" s="594" customFormat="true" ht="15.75" hidden="false" customHeight="false" outlineLevel="0" collapsed="false">
      <c r="A17" s="591"/>
      <c r="B17" s="352"/>
      <c r="C17" s="352"/>
      <c r="D17" s="352"/>
      <c r="E17" s="352"/>
      <c r="F17" s="458"/>
      <c r="G17" s="352"/>
      <c r="H17" s="585"/>
    </row>
    <row r="18" s="594" customFormat="true" ht="15.75" hidden="false" customHeight="false" outlineLevel="0" collapsed="false">
      <c r="A18" s="591" t="s">
        <v>1146</v>
      </c>
      <c r="B18" s="352" t="n">
        <v>3355</v>
      </c>
      <c r="C18" s="352" t="n">
        <v>0</v>
      </c>
      <c r="D18" s="352" t="n">
        <v>602</v>
      </c>
      <c r="E18" s="352" t="n">
        <v>62</v>
      </c>
      <c r="F18" s="458" t="n">
        <v>4019</v>
      </c>
      <c r="G18" s="352" t="n">
        <v>0</v>
      </c>
      <c r="H18" s="585" t="n">
        <v>4019</v>
      </c>
    </row>
    <row r="19" s="594" customFormat="true" ht="16.5" hidden="false" customHeight="false" outlineLevel="0" collapsed="false">
      <c r="A19" s="361"/>
      <c r="B19" s="600"/>
      <c r="C19" s="600"/>
      <c r="D19" s="600"/>
      <c r="E19" s="600"/>
      <c r="F19" s="600"/>
      <c r="G19" s="600"/>
      <c r="H19" s="600"/>
    </row>
    <row r="20" customFormat="false" ht="16.5" hidden="false" customHeight="false" outlineLevel="0" collapsed="false">
      <c r="A20" s="590" t="s">
        <v>8</v>
      </c>
      <c r="B20" s="601" t="n">
        <v>22496</v>
      </c>
      <c r="C20" s="601" t="n">
        <v>0</v>
      </c>
      <c r="D20" s="601" t="n">
        <v>1003</v>
      </c>
      <c r="E20" s="601" t="n">
        <v>78</v>
      </c>
      <c r="F20" s="601" t="n">
        <v>23577</v>
      </c>
      <c r="G20" s="601" t="n">
        <v>0</v>
      </c>
      <c r="H20" s="601" t="n">
        <v>23577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50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8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9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200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1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2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3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4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5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6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7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8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8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9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200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1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2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3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4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5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6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7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8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8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9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200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1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2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3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4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5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6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7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8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8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2.75" hidden="false" customHeight="false" outlineLevel="0" collapsed="false">
      <c r="A62" s="72" t="s">
        <v>199</v>
      </c>
      <c r="B62" s="134" t="n">
        <v>21004</v>
      </c>
      <c r="C62" s="134" t="n">
        <v>0</v>
      </c>
      <c r="D62" s="134" t="n">
        <v>1190</v>
      </c>
      <c r="E62" s="134" t="n">
        <v>61</v>
      </c>
      <c r="F62" s="135" t="n">
        <v>22255</v>
      </c>
      <c r="G62" s="134" t="n">
        <v>0</v>
      </c>
      <c r="H62" s="136" t="n">
        <v>22255</v>
      </c>
    </row>
    <row r="63" customFormat="false" ht="12.75" hidden="false" customHeight="false" outlineLevel="0" collapsed="false">
      <c r="A63" s="72" t="s">
        <v>200</v>
      </c>
      <c r="B63" s="134" t="n">
        <v>21197</v>
      </c>
      <c r="C63" s="134" t="n">
        <v>0</v>
      </c>
      <c r="D63" s="134" t="n">
        <v>1296</v>
      </c>
      <c r="E63" s="134" t="n">
        <v>78</v>
      </c>
      <c r="F63" s="135" t="n">
        <v>22571</v>
      </c>
      <c r="G63" s="134" t="n">
        <v>0</v>
      </c>
      <c r="H63" s="136" t="n">
        <v>22571</v>
      </c>
    </row>
    <row r="64" customFormat="false" ht="12.75" hidden="false" customHeight="false" outlineLevel="0" collapsed="false">
      <c r="A64" s="72" t="s">
        <v>201</v>
      </c>
      <c r="B64" s="134" t="n">
        <v>21550</v>
      </c>
      <c r="C64" s="134" t="n">
        <v>0</v>
      </c>
      <c r="D64" s="134" t="n">
        <v>1093</v>
      </c>
      <c r="E64" s="134" t="n">
        <v>78</v>
      </c>
      <c r="F64" s="135" t="n">
        <v>22721</v>
      </c>
      <c r="G64" s="134" t="n">
        <v>0</v>
      </c>
      <c r="H64" s="136" t="n">
        <v>22721</v>
      </c>
    </row>
    <row r="65" customFormat="false" ht="12.75" hidden="false" customHeight="false" outlineLevel="0" collapsed="false">
      <c r="A65" s="72" t="s">
        <v>202</v>
      </c>
      <c r="B65" s="134" t="n">
        <v>22496</v>
      </c>
      <c r="C65" s="134" t="n">
        <v>0</v>
      </c>
      <c r="D65" s="134" t="n">
        <v>1003</v>
      </c>
      <c r="E65" s="134" t="n">
        <v>78</v>
      </c>
      <c r="F65" s="135" t="n">
        <v>23577</v>
      </c>
      <c r="G65" s="134" t="n">
        <v>0</v>
      </c>
      <c r="H65" s="136" t="n">
        <v>23577</v>
      </c>
    </row>
    <row r="66" customFormat="false" ht="13.5" hidden="false" customHeight="false" outlineLevel="0" collapsed="false">
      <c r="A66" s="95"/>
      <c r="B66" s="137"/>
      <c r="C66" s="137"/>
      <c r="D66" s="137"/>
      <c r="E66" s="137"/>
      <c r="F66" s="83"/>
      <c r="G66" s="137"/>
      <c r="H66" s="138"/>
    </row>
    <row r="67" customFormat="false" ht="12.75" hidden="false" customHeight="false" outlineLevel="0" collapsed="false">
      <c r="A67" s="139"/>
      <c r="B67" s="140"/>
      <c r="C67" s="140"/>
      <c r="D67" s="140"/>
      <c r="E67" s="140"/>
      <c r="F67" s="141"/>
      <c r="G67" s="140"/>
      <c r="H67" s="140"/>
    </row>
    <row r="68" s="143" customFormat="true" ht="11.25" hidden="false" customHeight="false" outlineLevel="0" collapsed="false">
      <c r="A68" s="142" t="s">
        <v>250</v>
      </c>
      <c r="B68" s="142"/>
      <c r="C68" s="142"/>
      <c r="D68" s="142"/>
      <c r="E68" s="142"/>
      <c r="F68" s="142"/>
      <c r="G68" s="142"/>
      <c r="H68" s="142"/>
    </row>
    <row r="69" s="143" customFormat="true" ht="11.25" hidden="false" customHeight="false" outlineLevel="0" collapsed="false">
      <c r="A69" s="142" t="s">
        <v>39</v>
      </c>
      <c r="B69" s="142"/>
      <c r="C69" s="142"/>
      <c r="D69" s="142"/>
      <c r="E69" s="142"/>
      <c r="F69" s="142"/>
      <c r="G69" s="142"/>
      <c r="H69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184" t="s">
        <v>1143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602"/>
      <c r="B9" s="189" t="s">
        <v>281</v>
      </c>
      <c r="C9" s="189" t="s">
        <v>282</v>
      </c>
      <c r="D9" s="442"/>
      <c r="E9" s="442" t="s">
        <v>283</v>
      </c>
      <c r="F9" s="442" t="s">
        <v>284</v>
      </c>
      <c r="G9" s="442"/>
      <c r="H9" s="442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3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4</v>
      </c>
      <c r="B12" s="171" t="n">
        <v>13033</v>
      </c>
      <c r="C12" s="171" t="n">
        <v>16899</v>
      </c>
      <c r="E12" s="171" t="n">
        <v>-3866</v>
      </c>
      <c r="F12" s="191" t="n">
        <v>-22.8770933191313</v>
      </c>
      <c r="G12" s="183"/>
      <c r="H12" s="171" t="n">
        <v>34047</v>
      </c>
      <c r="I12" s="171" t="n">
        <v>24229</v>
      </c>
      <c r="J12" s="192"/>
      <c r="K12" s="202" t="n">
        <v>261.236860277757</v>
      </c>
      <c r="L12" s="202" t="n">
        <v>143.375347653707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5</v>
      </c>
      <c r="B14" s="171" t="n">
        <v>4122</v>
      </c>
      <c r="C14" s="171" t="n">
        <v>5298</v>
      </c>
      <c r="E14" s="171" t="n">
        <v>-1176</v>
      </c>
      <c r="F14" s="191" t="n">
        <v>-22.1970554926387</v>
      </c>
      <c r="G14" s="183"/>
      <c r="H14" s="171" t="n">
        <v>10101</v>
      </c>
      <c r="I14" s="171" t="n">
        <v>10101</v>
      </c>
      <c r="J14" s="192"/>
      <c r="K14" s="202" t="n">
        <v>245.050946142649</v>
      </c>
      <c r="L14" s="202" t="n">
        <v>190.656851642129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6</v>
      </c>
      <c r="B16" s="171" t="n">
        <v>7402</v>
      </c>
      <c r="C16" s="171" t="n">
        <v>4963</v>
      </c>
      <c r="E16" s="171" t="n">
        <v>2439</v>
      </c>
      <c r="F16" s="191" t="n">
        <v>49.1436631069917</v>
      </c>
      <c r="G16" s="183"/>
      <c r="H16" s="171" t="n">
        <v>2334</v>
      </c>
      <c r="I16" s="171" t="n">
        <v>2165</v>
      </c>
      <c r="J16" s="192"/>
      <c r="K16" s="202" t="n">
        <v>31.5320183734126</v>
      </c>
      <c r="L16" s="202" t="n">
        <v>43.6228087850091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24557</v>
      </c>
      <c r="C18" s="61" t="n">
        <v>27160</v>
      </c>
      <c r="D18" s="196"/>
      <c r="E18" s="61" t="n">
        <v>-2603</v>
      </c>
      <c r="F18" s="197" t="n">
        <v>-9.5839469808542</v>
      </c>
      <c r="G18" s="104"/>
      <c r="H18" s="61" t="n">
        <v>46482</v>
      </c>
      <c r="I18" s="61" t="n">
        <v>36495</v>
      </c>
      <c r="J18" s="198"/>
      <c r="K18" s="604"/>
      <c r="L18" s="604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3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5" t="n">
        <v>189.282078429776</v>
      </c>
      <c r="L20" s="605" t="n">
        <v>134.370397643594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2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6" t="s">
        <v>296</v>
      </c>
      <c r="B4" s="606"/>
      <c r="C4" s="606"/>
      <c r="D4" s="606"/>
      <c r="E4" s="606"/>
      <c r="F4" s="606"/>
      <c r="G4" s="606"/>
      <c r="H4" s="606"/>
      <c r="I4" s="606"/>
      <c r="J4" s="606"/>
      <c r="K4" s="606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184" t="s">
        <v>1143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602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3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4</v>
      </c>
      <c r="B12" s="171" t="n">
        <v>1343567</v>
      </c>
      <c r="C12" s="171" t="n">
        <v>686</v>
      </c>
      <c r="D12" s="171" t="n">
        <v>12227</v>
      </c>
      <c r="E12" s="171" t="n">
        <v>806</v>
      </c>
      <c r="F12" s="196" t="n">
        <v>13033</v>
      </c>
      <c r="G12" s="196" t="n">
        <v>1357286</v>
      </c>
      <c r="H12" s="202" t="n">
        <v>0.960225037317117</v>
      </c>
      <c r="I12" s="202" t="n">
        <v>1.39884278228911</v>
      </c>
      <c r="J12" s="202" t="n">
        <v>0.969019492415223</v>
      </c>
      <c r="K12" s="202" t="n">
        <v>1.01076707488326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5</v>
      </c>
      <c r="B14" s="171" t="n">
        <v>526371</v>
      </c>
      <c r="C14" s="171" t="n">
        <v>371</v>
      </c>
      <c r="D14" s="171" t="n">
        <v>2886</v>
      </c>
      <c r="E14" s="171" t="n">
        <v>1236</v>
      </c>
      <c r="F14" s="196" t="n">
        <v>4122</v>
      </c>
      <c r="G14" s="196" t="n">
        <v>530864</v>
      </c>
      <c r="H14" s="202" t="n">
        <v>0.776470056360951</v>
      </c>
      <c r="I14" s="202" t="n">
        <v>1.00977757447538</v>
      </c>
      <c r="J14" s="202" t="n">
        <v>0.784623806337814</v>
      </c>
      <c r="K14" s="202" t="n">
        <v>0.846356128876699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6</v>
      </c>
      <c r="B16" s="171" t="n">
        <v>73529</v>
      </c>
      <c r="C16" s="171" t="n">
        <v>297</v>
      </c>
      <c r="D16" s="171" t="n">
        <v>6027</v>
      </c>
      <c r="E16" s="171" t="n">
        <v>1375</v>
      </c>
      <c r="F16" s="196" t="n">
        <v>7402</v>
      </c>
      <c r="G16" s="196" t="n">
        <v>81228</v>
      </c>
      <c r="H16" s="202" t="n">
        <v>9.11262126360368</v>
      </c>
      <c r="I16" s="202" t="n">
        <v>7.70688075531469</v>
      </c>
      <c r="J16" s="202" t="n">
        <v>73.2521253648014</v>
      </c>
      <c r="K16" s="202" t="n">
        <v>9.47825872851726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1943467</v>
      </c>
      <c r="C18" s="61" t="n">
        <v>1354</v>
      </c>
      <c r="D18" s="61" t="n">
        <v>21140</v>
      </c>
      <c r="E18" s="61" t="n">
        <v>3417</v>
      </c>
      <c r="F18" s="61" t="n">
        <v>24557</v>
      </c>
      <c r="G18" s="61" t="n">
        <v>1969378</v>
      </c>
      <c r="H18" s="193" t="n">
        <v>1.24694192785743</v>
      </c>
      <c r="I18" s="193" t="n">
        <v>1.51129268386328</v>
      </c>
      <c r="J18" s="193" t="n">
        <v>7.84487698603625</v>
      </c>
      <c r="K18" s="193" t="n">
        <v>1.31569460002092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7"/>
      <c r="B21" s="608"/>
      <c r="C21" s="608"/>
      <c r="D21" s="608"/>
      <c r="E21" s="608"/>
      <c r="F21" s="609"/>
      <c r="G21" s="610"/>
      <c r="H21" s="611"/>
      <c r="I21" s="611"/>
      <c r="J21" s="611"/>
      <c r="K21" s="611"/>
    </row>
    <row r="22" customFormat="false" ht="12.75" hidden="false" customHeight="false" outlineLevel="0" collapsed="false">
      <c r="A22" s="225" t="s">
        <v>855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2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3031344</v>
      </c>
      <c r="C12" s="55" t="n">
        <v>2854444</v>
      </c>
      <c r="D12" s="55" t="n">
        <v>2727814</v>
      </c>
      <c r="E12" s="55" t="n">
        <v>2006592</v>
      </c>
      <c r="F12" s="56"/>
      <c r="G12" s="57" t="n">
        <v>6.19735402060787</v>
      </c>
      <c r="H12" s="57" t="n">
        <v>11.1272249500882</v>
      </c>
      <c r="I12" s="57" t="n">
        <v>51.069275667400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1661337</v>
      </c>
      <c r="C14" s="55" t="n">
        <v>1478100</v>
      </c>
      <c r="D14" s="55" t="n">
        <v>1404780</v>
      </c>
      <c r="E14" s="55" t="n">
        <v>1024169</v>
      </c>
      <c r="F14" s="56"/>
      <c r="G14" s="57" t="n">
        <v>12.3967931804343</v>
      </c>
      <c r="H14" s="57" t="n">
        <v>18.2631444069534</v>
      </c>
      <c r="I14" s="57" t="n">
        <v>62.2131698967651</v>
      </c>
    </row>
    <row r="15" s="54" customFormat="true" ht="35.25" hidden="false" customHeight="false" outlineLevel="0" collapsed="false">
      <c r="A15" s="54" t="s">
        <v>319</v>
      </c>
      <c r="B15" s="55" t="n">
        <v>1102399</v>
      </c>
      <c r="C15" s="55" t="n">
        <v>930070</v>
      </c>
      <c r="D15" s="55" t="n">
        <v>866512</v>
      </c>
      <c r="E15" s="55" t="n">
        <v>617802</v>
      </c>
      <c r="F15" s="56"/>
      <c r="G15" s="57" t="n">
        <v>18.5286053737891</v>
      </c>
      <c r="H15" s="57" t="n">
        <v>27.2225889543365</v>
      </c>
      <c r="I15" s="57" t="n">
        <v>78.4388849501944</v>
      </c>
    </row>
    <row r="16" s="54" customFormat="true" ht="35.25" hidden="false" customHeight="false" outlineLevel="0" collapsed="false">
      <c r="A16" s="54" t="s">
        <v>320</v>
      </c>
      <c r="B16" s="232" t="n">
        <v>279373</v>
      </c>
      <c r="C16" s="232" t="n">
        <v>263001</v>
      </c>
      <c r="D16" s="232" t="n">
        <v>215655</v>
      </c>
      <c r="E16" s="232" t="n">
        <v>125250</v>
      </c>
      <c r="F16" s="56"/>
      <c r="G16" s="57" t="n">
        <v>6.22507138756126</v>
      </c>
      <c r="H16" s="57" t="n">
        <v>29.5462660267557</v>
      </c>
      <c r="I16" s="57" t="n">
        <v>123.052295409182</v>
      </c>
    </row>
    <row r="17" s="54" customFormat="true" ht="35.25" hidden="false" customHeight="false" outlineLevel="0" collapsed="false">
      <c r="A17" s="54" t="s">
        <v>321</v>
      </c>
      <c r="B17" s="232" t="n">
        <v>578553</v>
      </c>
      <c r="C17" s="232" t="n">
        <v>392402</v>
      </c>
      <c r="D17" s="232" t="n">
        <v>384262</v>
      </c>
      <c r="E17" s="232" t="n">
        <v>229696</v>
      </c>
      <c r="F17" s="56"/>
      <c r="G17" s="57" t="n">
        <v>47.438850974256</v>
      </c>
      <c r="H17" s="57" t="n">
        <v>50.562116472615</v>
      </c>
      <c r="I17" s="57" t="n">
        <v>151.877699219838</v>
      </c>
    </row>
    <row r="18" s="54" customFormat="true" ht="35.25" hidden="false" customHeight="false" outlineLevel="0" collapsed="false">
      <c r="A18" s="54" t="s">
        <v>322</v>
      </c>
      <c r="B18" s="232" t="n">
        <v>244473</v>
      </c>
      <c r="C18" s="232" t="n">
        <v>274667</v>
      </c>
      <c r="D18" s="232" t="n">
        <v>266595</v>
      </c>
      <c r="E18" s="232" t="n">
        <v>262856</v>
      </c>
      <c r="F18" s="56"/>
      <c r="G18" s="57" t="n">
        <v>-10.9929478240924</v>
      </c>
      <c r="H18" s="57" t="n">
        <v>-8.29798008214708</v>
      </c>
      <c r="I18" s="57" t="n">
        <v>-6.99356301549137</v>
      </c>
    </row>
    <row r="19" s="54" customFormat="true" ht="35.25" hidden="false" customHeight="false" outlineLevel="0" collapsed="false">
      <c r="A19" s="54" t="s">
        <v>323</v>
      </c>
      <c r="B19" s="55" t="n">
        <v>558938</v>
      </c>
      <c r="C19" s="55" t="n">
        <v>548030</v>
      </c>
      <c r="D19" s="55" t="n">
        <v>538268</v>
      </c>
      <c r="E19" s="55" t="n">
        <v>406367</v>
      </c>
      <c r="F19" s="56"/>
      <c r="G19" s="57" t="n">
        <v>1.99040198529278</v>
      </c>
      <c r="H19" s="57" t="n">
        <v>3.8400945254037</v>
      </c>
      <c r="I19" s="57" t="n">
        <v>37.5451254654044</v>
      </c>
    </row>
    <row r="20" s="54" customFormat="true" ht="35.25" hidden="false" customHeight="false" outlineLevel="0" collapsed="false">
      <c r="A20" s="54" t="s">
        <v>320</v>
      </c>
      <c r="B20" s="232" t="n">
        <v>72562</v>
      </c>
      <c r="C20" s="232" t="n">
        <v>70824</v>
      </c>
      <c r="D20" s="232" t="n">
        <v>84782</v>
      </c>
      <c r="E20" s="232" t="n">
        <v>52166</v>
      </c>
      <c r="F20" s="56"/>
      <c r="G20" s="57" t="n">
        <v>2.45397040551226</v>
      </c>
      <c r="H20" s="57" t="n">
        <v>-14.4134368144182</v>
      </c>
      <c r="I20" s="57" t="n">
        <v>39.0982632365909</v>
      </c>
    </row>
    <row r="21" s="54" customFormat="true" ht="35.25" hidden="false" customHeight="false" outlineLevel="0" collapsed="false">
      <c r="A21" s="54" t="s">
        <v>321</v>
      </c>
      <c r="B21" s="232" t="n">
        <v>346607</v>
      </c>
      <c r="C21" s="232" t="n">
        <v>235724</v>
      </c>
      <c r="D21" s="232" t="n">
        <v>192452</v>
      </c>
      <c r="E21" s="232" t="n">
        <v>180510</v>
      </c>
      <c r="F21" s="56"/>
      <c r="G21" s="57" t="n">
        <v>47.0393341365326</v>
      </c>
      <c r="H21" s="57" t="n">
        <v>80.1004925903602</v>
      </c>
      <c r="I21" s="57" t="n">
        <v>92.0154008088195</v>
      </c>
    </row>
    <row r="22" s="54" customFormat="true" ht="35.25" hidden="false" customHeight="false" outlineLevel="0" collapsed="false">
      <c r="A22" s="54" t="s">
        <v>322</v>
      </c>
      <c r="B22" s="232" t="n">
        <v>139769</v>
      </c>
      <c r="C22" s="232" t="n">
        <v>241482</v>
      </c>
      <c r="D22" s="232" t="n">
        <v>261034</v>
      </c>
      <c r="E22" s="232" t="n">
        <v>173691</v>
      </c>
      <c r="F22" s="56"/>
      <c r="G22" s="57" t="n">
        <v>-42.1203236680167</v>
      </c>
      <c r="H22" s="57" t="n">
        <v>-46.4556341319522</v>
      </c>
      <c r="I22" s="57" t="n">
        <v>-19.5300850360698</v>
      </c>
    </row>
    <row r="23" s="58" customFormat="true" ht="35.25" hidden="false" customHeight="false" outlineLevel="0" collapsed="false">
      <c r="A23" s="54" t="s">
        <v>324</v>
      </c>
      <c r="B23" s="55" t="n">
        <v>672103</v>
      </c>
      <c r="C23" s="55" t="n">
        <v>754149</v>
      </c>
      <c r="D23" s="55" t="n">
        <v>754027</v>
      </c>
      <c r="E23" s="55" t="n">
        <v>507225</v>
      </c>
      <c r="F23" s="56"/>
      <c r="G23" s="57" t="n">
        <v>-10.8792824760094</v>
      </c>
      <c r="H23" s="57" t="n">
        <v>-10.8648629293116</v>
      </c>
      <c r="I23" s="57" t="n">
        <v>32.505889891074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485414</v>
      </c>
      <c r="C24" s="232" t="n">
        <v>493311</v>
      </c>
      <c r="D24" s="232" t="n">
        <v>486586</v>
      </c>
      <c r="E24" s="232" t="n">
        <v>335236</v>
      </c>
      <c r="F24" s="56"/>
      <c r="G24" s="57" t="n">
        <v>-1.60081571260321</v>
      </c>
      <c r="H24" s="57" t="n">
        <v>-0.240861841483314</v>
      </c>
      <c r="I24" s="57" t="n">
        <v>44.7976947583195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146131</v>
      </c>
      <c r="C25" s="232" t="n">
        <v>145531</v>
      </c>
      <c r="D25" s="232" t="n">
        <v>164099</v>
      </c>
      <c r="E25" s="232" t="n">
        <v>110948</v>
      </c>
      <c r="F25" s="56"/>
      <c r="G25" s="57" t="n">
        <v>0.412283293593805</v>
      </c>
      <c r="H25" s="57" t="n">
        <v>-10.9494878091884</v>
      </c>
      <c r="I25" s="57" t="n">
        <v>31.7112521181094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40558</v>
      </c>
      <c r="C26" s="232" t="n">
        <v>115307</v>
      </c>
      <c r="D26" s="232" t="n">
        <v>103342</v>
      </c>
      <c r="E26" s="232" t="n">
        <v>61041</v>
      </c>
      <c r="F26" s="56"/>
      <c r="G26" s="57" t="n">
        <v>-64.8260730051081</v>
      </c>
      <c r="H26" s="57" t="n">
        <v>-60.7536142130015</v>
      </c>
      <c r="I26" s="57" t="n">
        <v>-33.5561344014679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590264</v>
      </c>
      <c r="C27" s="55" t="n">
        <v>550853</v>
      </c>
      <c r="D27" s="55" t="n">
        <v>555775</v>
      </c>
      <c r="E27" s="55" t="n">
        <v>440320</v>
      </c>
      <c r="F27" s="56"/>
      <c r="G27" s="57" t="n">
        <v>7.15454032200968</v>
      </c>
      <c r="H27" s="57" t="n">
        <v>6.20556880032387</v>
      </c>
      <c r="I27" s="57" t="n">
        <v>34.0534156976744</v>
      </c>
    </row>
    <row r="28" s="54" customFormat="true" ht="35.25" hidden="false" customHeight="false" outlineLevel="0" collapsed="false">
      <c r="A28" s="54" t="s">
        <v>320</v>
      </c>
      <c r="B28" s="232" t="n">
        <v>114666</v>
      </c>
      <c r="C28" s="232" t="n">
        <v>119850</v>
      </c>
      <c r="D28" s="232" t="n">
        <v>108950</v>
      </c>
      <c r="E28" s="232" t="n">
        <v>99865</v>
      </c>
      <c r="F28" s="56"/>
      <c r="G28" s="57" t="n">
        <v>-4.32540675844806</v>
      </c>
      <c r="H28" s="57" t="n">
        <v>5.24644332262506</v>
      </c>
      <c r="I28" s="57" t="n">
        <v>14.8210083612877</v>
      </c>
    </row>
    <row r="29" s="54" customFormat="true" ht="35.25" hidden="false" customHeight="false" outlineLevel="0" collapsed="false">
      <c r="A29" s="54" t="s">
        <v>321</v>
      </c>
      <c r="B29" s="232" t="n">
        <v>235192</v>
      </c>
      <c r="C29" s="232" t="n">
        <v>260040</v>
      </c>
      <c r="D29" s="232" t="n">
        <v>296485</v>
      </c>
      <c r="E29" s="232" t="n">
        <v>163061</v>
      </c>
      <c r="F29" s="56"/>
      <c r="G29" s="57" t="n">
        <v>-9.55545300722966</v>
      </c>
      <c r="H29" s="57" t="n">
        <v>-20.6732212422214</v>
      </c>
      <c r="I29" s="57" t="n">
        <v>44.2355928149588</v>
      </c>
    </row>
    <row r="30" s="54" customFormat="true" ht="35.25" hidden="false" customHeight="false" outlineLevel="0" collapsed="false">
      <c r="A30" s="54" t="s">
        <v>322</v>
      </c>
      <c r="B30" s="232" t="n">
        <v>240406</v>
      </c>
      <c r="C30" s="232" t="n">
        <v>170963</v>
      </c>
      <c r="D30" s="232" t="n">
        <v>150340</v>
      </c>
      <c r="E30" s="232" t="n">
        <v>177394</v>
      </c>
      <c r="F30" s="56"/>
      <c r="G30" s="57" t="n">
        <v>40.6187303685593</v>
      </c>
      <c r="H30" s="57" t="n">
        <v>59.9082080617268</v>
      </c>
      <c r="I30" s="57" t="n">
        <v>35.5209308093848</v>
      </c>
    </row>
    <row r="31" s="54" customFormat="true" ht="35.25" hidden="false" customHeight="false" outlineLevel="0" collapsed="false">
      <c r="A31" s="54" t="s">
        <v>326</v>
      </c>
      <c r="B31" s="55" t="n">
        <v>107640</v>
      </c>
      <c r="C31" s="55" t="n">
        <v>71342</v>
      </c>
      <c r="D31" s="55" t="n">
        <v>13232</v>
      </c>
      <c r="E31" s="55" t="n">
        <v>34878</v>
      </c>
      <c r="F31" s="56"/>
      <c r="G31" s="57" t="n">
        <v>50.8788651846037</v>
      </c>
      <c r="H31" s="57" t="n">
        <v>713.482466747279</v>
      </c>
      <c r="I31" s="57" t="n">
        <v>208.61861345260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199643</v>
      </c>
      <c r="C33" s="55" t="n">
        <v>287024</v>
      </c>
      <c r="D33" s="55" t="n">
        <v>103342</v>
      </c>
      <c r="E33" s="55" t="n">
        <v>97395</v>
      </c>
      <c r="F33" s="56"/>
      <c r="G33" s="57" t="n">
        <v>-30.4437956407827</v>
      </c>
      <c r="H33" s="57" t="n">
        <v>93.1867004702831</v>
      </c>
      <c r="I33" s="57" t="n">
        <v>104.982801991889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3230987</v>
      </c>
      <c r="C35" s="55" t="n">
        <v>3141468</v>
      </c>
      <c r="D35" s="55" t="n">
        <v>2831156</v>
      </c>
      <c r="E35" s="55" t="n">
        <v>2103987</v>
      </c>
      <c r="F35" s="56"/>
      <c r="G35" s="57" t="n">
        <v>2.84959133755302</v>
      </c>
      <c r="H35" s="57" t="n">
        <v>14.1225351058013</v>
      </c>
      <c r="I35" s="57" t="n">
        <v>53.564969745535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293181</v>
      </c>
      <c r="C37" s="55" t="n">
        <v>297130</v>
      </c>
      <c r="D37" s="55" t="n">
        <v>127713</v>
      </c>
      <c r="E37" s="55" t="n">
        <v>98735</v>
      </c>
      <c r="F37" s="56"/>
      <c r="G37" s="57" t="n">
        <v>-1.32904789149531</v>
      </c>
      <c r="H37" s="57" t="n">
        <v>129.562378144746</v>
      </c>
      <c r="I37" s="57" t="n">
        <v>196.93725629209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293181</v>
      </c>
      <c r="C39" s="55" t="n">
        <v>252032</v>
      </c>
      <c r="D39" s="55" t="n">
        <v>127713</v>
      </c>
      <c r="E39" s="55" t="n">
        <v>98735</v>
      </c>
      <c r="F39" s="56"/>
      <c r="G39" s="57" t="n">
        <v>16.3268949974606</v>
      </c>
      <c r="H39" s="57" t="n">
        <v>129.562378144746</v>
      </c>
      <c r="I39" s="57" t="n">
        <v>196.937256292095</v>
      </c>
    </row>
    <row r="40" s="58" customFormat="true" ht="35.25" hidden="false" customHeight="false" outlineLevel="0" collapsed="false">
      <c r="A40" s="54" t="s">
        <v>331</v>
      </c>
      <c r="B40" s="55" t="n">
        <v>0</v>
      </c>
      <c r="C40" s="55" t="n">
        <v>45098</v>
      </c>
      <c r="D40" s="55" t="n">
        <v>0</v>
      </c>
      <c r="E40" s="55" t="n">
        <v>0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2</v>
      </c>
      <c r="B42" s="236" t="n">
        <v>3524168</v>
      </c>
      <c r="C42" s="236" t="n">
        <v>3438598</v>
      </c>
      <c r="D42" s="236" t="n">
        <v>2958869</v>
      </c>
      <c r="E42" s="236" t="n">
        <v>2202722</v>
      </c>
      <c r="F42" s="237"/>
      <c r="G42" s="238" t="n">
        <v>2.48851421422336</v>
      </c>
      <c r="H42" s="238" t="n">
        <v>19.1052391978151</v>
      </c>
      <c r="I42" s="238" t="n">
        <v>59.99150142414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38733</v>
      </c>
      <c r="C44" s="55" t="n">
        <v>34737</v>
      </c>
      <c r="D44" s="55" t="n">
        <v>30233</v>
      </c>
      <c r="E44" s="55" t="n">
        <v>28561</v>
      </c>
      <c r="F44" s="56"/>
      <c r="G44" s="57" t="n">
        <v>11.5035840746178</v>
      </c>
      <c r="H44" s="57" t="n">
        <v>28.1149737042305</v>
      </c>
      <c r="I44" s="57" t="n">
        <v>35.614999474808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588107</v>
      </c>
      <c r="C46" s="55" t="n">
        <v>573119</v>
      </c>
      <c r="D46" s="55" t="n">
        <v>596293</v>
      </c>
      <c r="E46" s="55" t="n">
        <v>557601</v>
      </c>
      <c r="F46" s="56"/>
      <c r="G46" s="57" t="n">
        <v>2.61516369200812</v>
      </c>
      <c r="H46" s="57" t="n">
        <v>-1.37281504226949</v>
      </c>
      <c r="I46" s="57" t="n">
        <v>5.47093710377134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348804</v>
      </c>
      <c r="C51" s="55" t="n">
        <v>335938</v>
      </c>
      <c r="D51" s="55" t="n">
        <v>301866</v>
      </c>
      <c r="E51" s="55" t="n">
        <v>264564</v>
      </c>
      <c r="F51" s="56"/>
      <c r="G51" s="57" t="n">
        <v>3.8298733694908</v>
      </c>
      <c r="H51" s="57" t="n">
        <v>15.5492834568981</v>
      </c>
      <c r="I51" s="57" t="n">
        <v>31.8410668118111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1595</v>
      </c>
      <c r="C54" s="55" t="n">
        <v>1568</v>
      </c>
      <c r="D54" s="55" t="n">
        <v>1578</v>
      </c>
      <c r="E54" s="55" t="n">
        <v>1269</v>
      </c>
      <c r="F54" s="56"/>
      <c r="G54" s="57" t="n">
        <v>1.7219387755102</v>
      </c>
      <c r="H54" s="57" t="n">
        <v>1.07731305449937</v>
      </c>
      <c r="I54" s="57" t="n">
        <v>25.689519306540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4877364</v>
      </c>
      <c r="C56" s="55" t="n">
        <v>4530169</v>
      </c>
      <c r="D56" s="55" t="n">
        <v>3482130</v>
      </c>
      <c r="E56" s="55" t="n">
        <v>2339954</v>
      </c>
      <c r="F56" s="56"/>
      <c r="G56" s="57" t="n">
        <v>7.66406286387991</v>
      </c>
      <c r="H56" s="57" t="n">
        <v>40.0684064064237</v>
      </c>
      <c r="I56" s="57" t="n">
        <v>108.438456482478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47871</v>
      </c>
      <c r="C58" s="55" t="n">
        <v>27235</v>
      </c>
      <c r="D58" s="55" t="n">
        <v>0</v>
      </c>
      <c r="E58" s="55" t="n">
        <v>0</v>
      </c>
      <c r="F58" s="56"/>
      <c r="G58" s="57" t="n">
        <v>75.7701487057096</v>
      </c>
      <c r="H58" s="57" t="n">
        <v>100</v>
      </c>
      <c r="I58" s="57" t="n">
        <v>100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4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5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6</v>
      </c>
      <c r="B67" s="55" t="n">
        <v>23577</v>
      </c>
      <c r="C67" s="55" t="n">
        <v>22721</v>
      </c>
      <c r="D67" s="55" t="n">
        <v>20340</v>
      </c>
      <c r="E67" s="55" t="n">
        <v>17223</v>
      </c>
      <c r="F67" s="56"/>
      <c r="G67" s="57" t="n">
        <v>3.76743981338849</v>
      </c>
      <c r="H67" s="57" t="n">
        <v>15.9144542772861</v>
      </c>
      <c r="I67" s="57" t="n">
        <v>36.8925274342449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7</v>
      </c>
      <c r="B69" s="55" t="n">
        <v>0</v>
      </c>
      <c r="C69" s="55" t="n">
        <v>0</v>
      </c>
      <c r="D69" s="243" t="n">
        <v>0</v>
      </c>
      <c r="E69" s="243" t="n">
        <v>0</v>
      </c>
      <c r="F69" s="56"/>
      <c r="G69" s="57" t="n">
        <v>0</v>
      </c>
      <c r="H69" s="57" t="n">
        <v>0</v>
      </c>
      <c r="I69" s="57" t="n">
        <v>0</v>
      </c>
    </row>
    <row r="70" s="240" customFormat="true" ht="12.75" hidden="false" customHeight="false" outlineLevel="0" collapsed="false">
      <c r="A70" s="240" t="s">
        <v>358</v>
      </c>
      <c r="B70" s="241" t="n">
        <v>0</v>
      </c>
      <c r="C70" s="241" t="n">
        <v>0</v>
      </c>
      <c r="D70" s="241" t="n">
        <v>0</v>
      </c>
      <c r="E70" s="241" t="n">
        <v>0</v>
      </c>
      <c r="F70" s="242"/>
      <c r="G70" s="241" t="n">
        <v>0</v>
      </c>
      <c r="H70" s="241" t="n">
        <v>0</v>
      </c>
      <c r="I70" s="241" t="n">
        <v>0</v>
      </c>
    </row>
    <row r="71" s="58" customFormat="true" ht="35.25" hidden="false" customHeight="false" outlineLevel="0" collapsed="false">
      <c r="A71" s="54" t="s">
        <v>348</v>
      </c>
      <c r="B71" s="55" t="n">
        <v>710757</v>
      </c>
      <c r="C71" s="55" t="n">
        <v>847970</v>
      </c>
      <c r="D71" s="55" t="n">
        <v>781819</v>
      </c>
      <c r="E71" s="55" t="n">
        <v>675538</v>
      </c>
      <c r="F71" s="56"/>
      <c r="G71" s="57" t="n">
        <v>-16.1813507553333</v>
      </c>
      <c r="H71" s="57" t="n">
        <v>-9.08931606932039</v>
      </c>
      <c r="I71" s="57" t="n">
        <v>5.21347429752286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69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58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7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8"/>
      <c r="C6" s="458"/>
      <c r="D6" s="458"/>
      <c r="E6" s="458"/>
      <c r="F6" s="458"/>
      <c r="G6" s="458"/>
      <c r="H6" s="458"/>
      <c r="I6" s="458"/>
      <c r="J6" s="458"/>
      <c r="K6" s="359"/>
      <c r="L6" s="458"/>
    </row>
    <row r="7" customFormat="false" ht="13.5" hidden="false" customHeight="false" outlineLevel="0" collapsed="false">
      <c r="A7" s="459"/>
      <c r="B7" s="254" t="s">
        <v>861</v>
      </c>
      <c r="C7" s="254"/>
      <c r="D7" s="254"/>
      <c r="E7" s="254"/>
      <c r="F7" s="254"/>
      <c r="G7" s="254"/>
      <c r="H7" s="254"/>
      <c r="I7" s="254"/>
      <c r="J7" s="254"/>
      <c r="K7" s="254"/>
      <c r="L7" s="460"/>
    </row>
    <row r="8" customFormat="false" ht="13.5" hidden="false" customHeight="false" outlineLevel="0" collapsed="false">
      <c r="B8" s="83" t="s">
        <v>862</v>
      </c>
      <c r="C8" s="83"/>
      <c r="D8" s="83"/>
      <c r="E8" s="83"/>
      <c r="F8" s="83"/>
      <c r="G8" s="83"/>
      <c r="H8" s="83"/>
      <c r="I8" s="85"/>
      <c r="J8" s="85"/>
      <c r="K8" s="61" t="s">
        <v>863</v>
      </c>
    </row>
    <row r="9" customFormat="false" ht="13.5" hidden="false" customHeight="false" outlineLevel="0" collapsed="false">
      <c r="A9" s="135" t="s">
        <v>1143</v>
      </c>
      <c r="B9" s="254" t="s">
        <v>864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5</v>
      </c>
      <c r="L9" s="344" t="s">
        <v>410</v>
      </c>
    </row>
    <row r="10" customFormat="false" ht="13.5" hidden="false" customHeight="false" outlineLevel="0" collapsed="false">
      <c r="A10" s="135"/>
      <c r="B10" s="83" t="s">
        <v>866</v>
      </c>
      <c r="C10" s="83"/>
      <c r="D10" s="83"/>
      <c r="E10" s="85" t="s">
        <v>369</v>
      </c>
      <c r="F10" s="85"/>
      <c r="G10" s="85" t="s">
        <v>867</v>
      </c>
      <c r="H10" s="61" t="s">
        <v>21</v>
      </c>
      <c r="I10" s="85" t="s">
        <v>865</v>
      </c>
      <c r="J10" s="85"/>
      <c r="K10" s="61" t="s">
        <v>868</v>
      </c>
      <c r="L10" s="344" t="s">
        <v>394</v>
      </c>
    </row>
    <row r="11" customFormat="false" ht="13.5" hidden="false" customHeight="false" outlineLevel="0" collapsed="false">
      <c r="A11" s="83"/>
      <c r="B11" s="89" t="s">
        <v>869</v>
      </c>
      <c r="C11" s="89" t="s">
        <v>374</v>
      </c>
      <c r="D11" s="89" t="s">
        <v>870</v>
      </c>
      <c r="E11" s="89" t="s">
        <v>370</v>
      </c>
      <c r="F11" s="68" t="s">
        <v>21</v>
      </c>
      <c r="G11" s="89" t="s">
        <v>871</v>
      </c>
      <c r="H11" s="68" t="s">
        <v>872</v>
      </c>
      <c r="I11" s="89" t="s">
        <v>873</v>
      </c>
      <c r="J11" s="89" t="s">
        <v>401</v>
      </c>
      <c r="K11" s="68" t="s">
        <v>401</v>
      </c>
      <c r="L11" s="347" t="s">
        <v>874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512"/>
      <c r="H12" s="472"/>
      <c r="I12" s="472"/>
      <c r="J12" s="472"/>
      <c r="K12" s="510"/>
      <c r="L12" s="512"/>
    </row>
    <row r="13" s="352" customFormat="true" ht="15.75" hidden="false" customHeight="false" outlineLevel="0" collapsed="false">
      <c r="A13" s="349" t="s">
        <v>1144</v>
      </c>
      <c r="B13" s="349" t="n">
        <v>1329726</v>
      </c>
      <c r="C13" s="349" t="n">
        <v>402487</v>
      </c>
      <c r="D13" s="349" t="n">
        <v>307995</v>
      </c>
      <c r="E13" s="349" t="n">
        <v>47066</v>
      </c>
      <c r="F13" s="349" t="n">
        <v>2087274</v>
      </c>
      <c r="G13" s="349" t="n">
        <v>149144</v>
      </c>
      <c r="H13" s="350" t="n">
        <v>2236418</v>
      </c>
      <c r="I13" s="349" t="n">
        <v>0</v>
      </c>
      <c r="J13" s="349" t="n">
        <v>183571</v>
      </c>
      <c r="K13" s="350" t="n">
        <v>2419989</v>
      </c>
      <c r="L13" s="349" t="n">
        <v>35560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5</v>
      </c>
      <c r="B15" s="349" t="n">
        <v>295915</v>
      </c>
      <c r="C15" s="349" t="n">
        <v>262478</v>
      </c>
      <c r="D15" s="349" t="n">
        <v>168639</v>
      </c>
      <c r="E15" s="349" t="n">
        <v>13635</v>
      </c>
      <c r="F15" s="349" t="n">
        <v>740667</v>
      </c>
      <c r="G15" s="349" t="n">
        <v>28394</v>
      </c>
      <c r="H15" s="350" t="n">
        <v>769061</v>
      </c>
      <c r="I15" s="349" t="n">
        <v>0</v>
      </c>
      <c r="J15" s="349" t="n">
        <v>92230</v>
      </c>
      <c r="K15" s="350" t="n">
        <v>861291</v>
      </c>
      <c r="L15" s="349" t="n">
        <v>207421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6</v>
      </c>
      <c r="B17" s="349" t="n">
        <v>35696</v>
      </c>
      <c r="C17" s="349" t="n">
        <v>7138</v>
      </c>
      <c r="D17" s="349" t="n">
        <v>113630</v>
      </c>
      <c r="E17" s="349" t="n">
        <v>46939</v>
      </c>
      <c r="F17" s="349" t="n">
        <v>203403</v>
      </c>
      <c r="G17" s="349" t="n">
        <v>22105</v>
      </c>
      <c r="H17" s="350" t="n">
        <v>225508</v>
      </c>
      <c r="I17" s="349" t="n">
        <v>0</v>
      </c>
      <c r="J17" s="349" t="n">
        <v>17380</v>
      </c>
      <c r="K17" s="350" t="n">
        <v>242888</v>
      </c>
      <c r="L17" s="349" t="n">
        <v>272198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7</v>
      </c>
      <c r="B19" s="586" t="n">
        <v>1661337</v>
      </c>
      <c r="C19" s="586" t="n">
        <v>672103</v>
      </c>
      <c r="D19" s="586" t="n">
        <v>590264</v>
      </c>
      <c r="E19" s="586" t="n">
        <v>107640</v>
      </c>
      <c r="F19" s="586" t="n">
        <v>3031344</v>
      </c>
      <c r="G19" s="586" t="n">
        <v>199643</v>
      </c>
      <c r="H19" s="586" t="n">
        <v>3230987</v>
      </c>
      <c r="I19" s="586" t="n">
        <v>0</v>
      </c>
      <c r="J19" s="586" t="n">
        <v>293181</v>
      </c>
      <c r="K19" s="586" t="n">
        <v>3524168</v>
      </c>
      <c r="L19" s="586" t="n">
        <v>5902474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2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8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9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200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1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2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3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4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5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6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7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8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8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9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200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1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2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3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4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5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6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7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8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8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9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200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1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2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3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4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5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6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7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8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8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2.75" hidden="false" customHeight="false" outlineLevel="0" collapsed="false">
      <c r="A59" s="72" t="s">
        <v>199</v>
      </c>
      <c r="B59" s="73" t="n">
        <v>957566</v>
      </c>
      <c r="C59" s="73" t="n">
        <v>524151</v>
      </c>
      <c r="D59" s="74" t="n">
        <v>1481717</v>
      </c>
      <c r="E59" s="73" t="n">
        <v>780376</v>
      </c>
      <c r="F59" s="73" t="n">
        <v>455078</v>
      </c>
      <c r="G59" s="73" t="n">
        <v>46162</v>
      </c>
      <c r="H59" s="74" t="n">
        <v>2763333</v>
      </c>
      <c r="I59" s="73" t="n">
        <v>0</v>
      </c>
      <c r="J59" s="74" t="n">
        <v>2763333</v>
      </c>
    </row>
    <row r="60" customFormat="false" ht="12.75" hidden="false" customHeight="false" outlineLevel="0" collapsed="false">
      <c r="A60" s="72" t="s">
        <v>200</v>
      </c>
      <c r="B60" s="73" t="n">
        <v>961291</v>
      </c>
      <c r="C60" s="73" t="n">
        <v>549970</v>
      </c>
      <c r="D60" s="74" t="n">
        <v>1511261</v>
      </c>
      <c r="E60" s="73" t="n">
        <v>757595</v>
      </c>
      <c r="F60" s="73" t="n">
        <v>441778</v>
      </c>
      <c r="G60" s="73" t="n">
        <v>61888</v>
      </c>
      <c r="H60" s="74" t="n">
        <v>2772522</v>
      </c>
      <c r="I60" s="73" t="n">
        <v>0</v>
      </c>
      <c r="J60" s="74" t="n">
        <v>2772522</v>
      </c>
    </row>
    <row r="61" customFormat="false" ht="12.75" hidden="false" customHeight="false" outlineLevel="0" collapsed="false">
      <c r="A61" s="72" t="s">
        <v>201</v>
      </c>
      <c r="B61" s="73" t="n">
        <v>930070</v>
      </c>
      <c r="C61" s="73" t="n">
        <v>548030</v>
      </c>
      <c r="D61" s="74" t="n">
        <v>1478100</v>
      </c>
      <c r="E61" s="73" t="n">
        <v>754149</v>
      </c>
      <c r="F61" s="73" t="n">
        <v>550853</v>
      </c>
      <c r="G61" s="73" t="n">
        <v>71342</v>
      </c>
      <c r="H61" s="74" t="n">
        <v>2854444</v>
      </c>
      <c r="I61" s="73" t="n">
        <v>0</v>
      </c>
      <c r="J61" s="74" t="n">
        <v>2854444</v>
      </c>
    </row>
    <row r="62" customFormat="false" ht="12.75" hidden="false" customHeight="false" outlineLevel="0" collapsed="false">
      <c r="A62" s="72" t="s">
        <v>202</v>
      </c>
      <c r="B62" s="73" t="n">
        <v>1102399</v>
      </c>
      <c r="C62" s="73" t="n">
        <v>558938</v>
      </c>
      <c r="D62" s="74" t="n">
        <v>1661337</v>
      </c>
      <c r="E62" s="73" t="n">
        <v>672103</v>
      </c>
      <c r="F62" s="73" t="n">
        <v>590264</v>
      </c>
      <c r="G62" s="73" t="n">
        <v>107640</v>
      </c>
      <c r="H62" s="74" t="n">
        <v>3031344</v>
      </c>
      <c r="I62" s="73" t="n">
        <v>0</v>
      </c>
      <c r="J62" s="74" t="n">
        <v>3031344</v>
      </c>
    </row>
    <row r="63" customFormat="false" ht="13.5" hidden="false" customHeight="false" outlineLevel="0" collapsed="false">
      <c r="A63" s="95"/>
      <c r="B63" s="110"/>
      <c r="C63" s="110"/>
      <c r="D63" s="111"/>
      <c r="E63" s="110"/>
      <c r="F63" s="110"/>
      <c r="G63" s="110"/>
      <c r="H63" s="111"/>
      <c r="I63" s="110"/>
      <c r="J63" s="111"/>
    </row>
    <row r="65" customFormat="false" ht="12.75" hidden="false" customHeight="false" outlineLevel="0" collapsed="false">
      <c r="A65" s="98" t="s">
        <v>212</v>
      </c>
      <c r="B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2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3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3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4" t="s">
        <v>878</v>
      </c>
      <c r="F8" s="464" t="s">
        <v>879</v>
      </c>
      <c r="G8" s="464" t="s">
        <v>368</v>
      </c>
      <c r="H8" s="464" t="s">
        <v>368</v>
      </c>
      <c r="I8" s="464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1157</v>
      </c>
      <c r="B9" s="250" t="s">
        <v>367</v>
      </c>
      <c r="C9" s="250"/>
      <c r="D9" s="251"/>
      <c r="E9" s="464" t="s">
        <v>802</v>
      </c>
      <c r="F9" s="464" t="s">
        <v>802</v>
      </c>
      <c r="G9" s="464" t="s">
        <v>394</v>
      </c>
      <c r="H9" s="464" t="s">
        <v>881</v>
      </c>
      <c r="I9" s="464" t="s">
        <v>882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5"/>
      <c r="B10" s="252" t="s">
        <v>373</v>
      </c>
      <c r="C10" s="252" t="s">
        <v>373</v>
      </c>
      <c r="D10" s="253" t="s">
        <v>21</v>
      </c>
      <c r="E10" s="466" t="s">
        <v>377</v>
      </c>
      <c r="F10" s="466" t="s">
        <v>377</v>
      </c>
      <c r="G10" s="466" t="s">
        <v>883</v>
      </c>
      <c r="H10" s="466" t="s">
        <v>884</v>
      </c>
      <c r="I10" s="466" t="s">
        <v>885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4</v>
      </c>
      <c r="B12" s="134" t="n">
        <v>224841</v>
      </c>
      <c r="C12" s="134" t="n">
        <v>69350</v>
      </c>
      <c r="D12" s="60" t="n">
        <v>294191</v>
      </c>
      <c r="E12" s="134" t="n">
        <v>0</v>
      </c>
      <c r="F12" s="134" t="n">
        <v>0</v>
      </c>
      <c r="G12" s="134" t="n">
        <v>27227</v>
      </c>
      <c r="H12" s="134" t="n">
        <v>134234</v>
      </c>
      <c r="I12" s="134" t="n">
        <v>0</v>
      </c>
      <c r="J12" s="136" t="n">
        <v>455652</v>
      </c>
      <c r="K12" s="134" t="n">
        <v>0</v>
      </c>
      <c r="L12" s="136" t="n">
        <v>455652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5</v>
      </c>
      <c r="B14" s="134" t="n">
        <v>19209</v>
      </c>
      <c r="C14" s="134" t="n">
        <v>56401</v>
      </c>
      <c r="D14" s="60" t="n">
        <v>75610</v>
      </c>
      <c r="E14" s="134" t="n">
        <v>0</v>
      </c>
      <c r="F14" s="134" t="n">
        <v>0</v>
      </c>
      <c r="G14" s="134" t="n">
        <v>13331</v>
      </c>
      <c r="H14" s="134" t="n">
        <v>92642</v>
      </c>
      <c r="I14" s="134" t="n">
        <v>551</v>
      </c>
      <c r="J14" s="136" t="n">
        <v>182134</v>
      </c>
      <c r="K14" s="134" t="n">
        <v>0</v>
      </c>
      <c r="L14" s="136" t="n">
        <v>182134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6</v>
      </c>
      <c r="B16" s="134" t="n">
        <v>423</v>
      </c>
      <c r="C16" s="134" t="n">
        <v>14018</v>
      </c>
      <c r="D16" s="60" t="n">
        <v>14441</v>
      </c>
      <c r="E16" s="134" t="n">
        <v>0</v>
      </c>
      <c r="F16" s="134" t="n">
        <v>45000</v>
      </c>
      <c r="G16" s="134" t="n">
        <v>0</v>
      </c>
      <c r="H16" s="134" t="n">
        <v>13530</v>
      </c>
      <c r="I16" s="134" t="n">
        <v>0</v>
      </c>
      <c r="J16" s="136" t="n">
        <v>72971</v>
      </c>
      <c r="K16" s="134" t="n">
        <v>0</v>
      </c>
      <c r="L16" s="136" t="n">
        <v>72971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4" t="s">
        <v>8</v>
      </c>
      <c r="B18" s="615" t="n">
        <v>244473</v>
      </c>
      <c r="C18" s="615" t="n">
        <v>139769</v>
      </c>
      <c r="D18" s="615" t="n">
        <v>384242</v>
      </c>
      <c r="E18" s="615" t="n">
        <v>0</v>
      </c>
      <c r="F18" s="615" t="n">
        <v>45000</v>
      </c>
      <c r="G18" s="615" t="n">
        <v>40558</v>
      </c>
      <c r="H18" s="615" t="n">
        <v>240406</v>
      </c>
      <c r="I18" s="615" t="n">
        <v>551</v>
      </c>
      <c r="J18" s="615" t="n">
        <v>710757</v>
      </c>
      <c r="K18" s="615" t="n">
        <v>0</v>
      </c>
      <c r="L18" s="615" t="n">
        <v>710757</v>
      </c>
    </row>
    <row r="19" customFormat="false" ht="13.5" hidden="false" customHeight="false" outlineLevel="0" collapsed="false">
      <c r="A19" s="467"/>
      <c r="B19" s="467"/>
      <c r="C19" s="467"/>
      <c r="D19" s="616"/>
      <c r="E19" s="467"/>
      <c r="F19" s="467"/>
      <c r="G19" s="467"/>
      <c r="H19" s="467"/>
      <c r="I19" s="467"/>
      <c r="J19" s="120"/>
      <c r="K19" s="467"/>
      <c r="L19" s="120"/>
    </row>
    <row r="20" customFormat="false" ht="12.75" hidden="false" customHeight="false" outlineLevel="0" collapsed="false">
      <c r="A20" s="98" t="s">
        <v>169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1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2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3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5" hidden="false" customHeight="true" outlineLevel="0" collapsed="false">
      <c r="A8" s="186" t="s">
        <v>4</v>
      </c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5" hidden="false" customHeight="true" outlineLevel="0" collapsed="false">
      <c r="A9" s="188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187"/>
      <c r="K9" s="189" t="s">
        <v>281</v>
      </c>
      <c r="L9" s="189" t="s">
        <v>282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5</v>
      </c>
      <c r="B11" s="196" t="n">
        <v>851352</v>
      </c>
      <c r="C11" s="196" t="n">
        <v>913871</v>
      </c>
      <c r="D11" s="196"/>
      <c r="E11" s="196" t="n">
        <v>-62519</v>
      </c>
      <c r="F11" s="197" t="n">
        <v>-6.84111871369154</v>
      </c>
      <c r="G11" s="104"/>
      <c r="H11" s="196" t="n">
        <v>1780784</v>
      </c>
      <c r="I11" s="196" t="n">
        <v>1708212</v>
      </c>
      <c r="J11" s="198"/>
      <c r="K11" s="193" t="n">
        <v>209.171294599649</v>
      </c>
      <c r="L11" s="193" t="n">
        <v>186.920473458508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6</v>
      </c>
      <c r="B13" s="171" t="n">
        <v>622836</v>
      </c>
      <c r="C13" s="171" t="n">
        <v>661558</v>
      </c>
      <c r="E13" s="171" t="n">
        <v>-38722</v>
      </c>
      <c r="F13" s="191" t="n">
        <v>-5.85315270921068</v>
      </c>
      <c r="G13" s="183"/>
      <c r="H13" s="171" t="n">
        <v>1454317</v>
      </c>
      <c r="I13" s="171" t="n">
        <v>1420842</v>
      </c>
      <c r="J13" s="192"/>
      <c r="K13" s="202" t="n">
        <v>233.499187587102</v>
      </c>
      <c r="L13" s="202" t="n">
        <v>214.772098591507</v>
      </c>
    </row>
    <row r="14" customFormat="false" ht="12.75" hidden="false" customHeight="false" outlineLevel="0" collapsed="false">
      <c r="A14" s="201" t="s">
        <v>287</v>
      </c>
      <c r="B14" s="171" t="n">
        <v>574769</v>
      </c>
      <c r="C14" s="171" t="n">
        <v>615918</v>
      </c>
      <c r="E14" s="171" t="n">
        <v>-41149</v>
      </c>
      <c r="F14" s="191" t="n">
        <v>-6.6809218110203</v>
      </c>
      <c r="G14" s="183"/>
      <c r="H14" s="171" t="n">
        <v>1389759</v>
      </c>
      <c r="I14" s="171" t="n">
        <v>1361030</v>
      </c>
      <c r="J14" s="192"/>
      <c r="K14" s="202" t="n">
        <v>241.794355645485</v>
      </c>
      <c r="L14" s="202" t="n">
        <v>220.975844187051</v>
      </c>
    </row>
    <row r="15" customFormat="false" ht="12.75" hidden="false" customHeight="false" outlineLevel="0" collapsed="false">
      <c r="A15" s="201" t="s">
        <v>288</v>
      </c>
      <c r="B15" s="171" t="n">
        <v>48067</v>
      </c>
      <c r="C15" s="171" t="n">
        <v>45640</v>
      </c>
      <c r="E15" s="171" t="n">
        <v>2427</v>
      </c>
      <c r="F15" s="191" t="n">
        <v>5.31770376862401</v>
      </c>
      <c r="G15" s="183"/>
      <c r="H15" s="171" t="n">
        <v>64558</v>
      </c>
      <c r="I15" s="171" t="n">
        <v>59812</v>
      </c>
      <c r="J15" s="192"/>
      <c r="K15" s="202" t="n">
        <v>134.308361245761</v>
      </c>
      <c r="L15" s="202" t="n">
        <v>131.051709027169</v>
      </c>
    </row>
    <row r="16" customFormat="false" ht="12.75" hidden="false" customHeight="false" outlineLevel="0" collapsed="false">
      <c r="A16" s="201" t="s">
        <v>289</v>
      </c>
      <c r="B16" s="171" t="n">
        <v>228516</v>
      </c>
      <c r="C16" s="171" t="n">
        <v>252313</v>
      </c>
      <c r="E16" s="171" t="n">
        <v>-23797</v>
      </c>
      <c r="F16" s="191" t="n">
        <v>-9.43153939749438</v>
      </c>
      <c r="G16" s="183"/>
      <c r="H16" s="171" t="n">
        <v>326467</v>
      </c>
      <c r="I16" s="171" t="n">
        <v>287370</v>
      </c>
      <c r="J16" s="192"/>
      <c r="K16" s="202" t="n">
        <v>142.863957009575</v>
      </c>
      <c r="L16" s="202" t="n">
        <v>113.894250395342</v>
      </c>
    </row>
    <row r="17" customFormat="false" ht="12.75" hidden="false" customHeight="false" outlineLevel="0" collapsed="false">
      <c r="A17" s="201" t="s">
        <v>287</v>
      </c>
      <c r="B17" s="171" t="n">
        <v>142535</v>
      </c>
      <c r="C17" s="171" t="n">
        <v>173295</v>
      </c>
      <c r="E17" s="171" t="n">
        <v>-30760</v>
      </c>
      <c r="F17" s="191" t="n">
        <v>-17.7500793444704</v>
      </c>
      <c r="G17" s="183"/>
      <c r="H17" s="171" t="n">
        <v>222385</v>
      </c>
      <c r="I17" s="171" t="n">
        <v>206982</v>
      </c>
      <c r="J17" s="192"/>
      <c r="K17" s="202" t="n">
        <v>156.021328094854</v>
      </c>
      <c r="L17" s="202" t="n">
        <v>119.439106725526</v>
      </c>
    </row>
    <row r="18" customFormat="false" ht="12.75" hidden="false" customHeight="false" outlineLevel="0" collapsed="false">
      <c r="A18" s="201" t="s">
        <v>288</v>
      </c>
      <c r="B18" s="171" t="n">
        <v>83251</v>
      </c>
      <c r="C18" s="171" t="n">
        <v>76206</v>
      </c>
      <c r="E18" s="171" t="n">
        <v>7045</v>
      </c>
      <c r="F18" s="191" t="n">
        <v>9.2446788966748</v>
      </c>
      <c r="G18" s="183"/>
      <c r="H18" s="171" t="n">
        <v>98704</v>
      </c>
      <c r="I18" s="171" t="n">
        <v>75407</v>
      </c>
      <c r="J18" s="192"/>
      <c r="K18" s="202" t="n">
        <v>118.561939195926</v>
      </c>
      <c r="L18" s="202" t="n">
        <v>98.9515261265517</v>
      </c>
    </row>
    <row r="19" customFormat="false" ht="12.75" hidden="false" customHeight="false" outlineLevel="0" collapsed="false">
      <c r="A19" s="201" t="s">
        <v>290</v>
      </c>
      <c r="B19" s="171" t="n">
        <v>2730</v>
      </c>
      <c r="C19" s="171" t="n">
        <v>2812</v>
      </c>
      <c r="E19" s="171" t="n">
        <v>-82</v>
      </c>
      <c r="F19" s="191" t="n">
        <v>-2.91607396870555</v>
      </c>
      <c r="G19" s="183"/>
      <c r="H19" s="171" t="n">
        <v>5378</v>
      </c>
      <c r="I19" s="171" t="n">
        <v>4981</v>
      </c>
      <c r="J19" s="192"/>
      <c r="K19" s="202" t="n">
        <v>196.996336996337</v>
      </c>
      <c r="L19" s="202" t="n">
        <v>177.133712660028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9</v>
      </c>
      <c r="B21" s="196" t="n">
        <v>24557</v>
      </c>
      <c r="C21" s="196" t="n">
        <v>27160</v>
      </c>
      <c r="D21" s="196"/>
      <c r="E21" s="196" t="n">
        <v>-2603</v>
      </c>
      <c r="F21" s="197" t="n">
        <v>-9.5839469808542</v>
      </c>
      <c r="G21" s="104"/>
      <c r="H21" s="196" t="n">
        <v>46482</v>
      </c>
      <c r="I21" s="196" t="n">
        <v>36495</v>
      </c>
      <c r="J21" s="198"/>
      <c r="K21" s="193" t="n">
        <v>189.282078429776</v>
      </c>
      <c r="L21" s="193" t="n">
        <v>134.370397643594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1</v>
      </c>
      <c r="B24" s="196" t="n">
        <v>9133</v>
      </c>
      <c r="C24" s="196" t="n">
        <v>8119</v>
      </c>
      <c r="D24" s="196"/>
      <c r="E24" s="196" t="n">
        <v>1014</v>
      </c>
      <c r="F24" s="197" t="n">
        <v>12.489222810691</v>
      </c>
      <c r="G24" s="104"/>
      <c r="H24" s="196" t="n">
        <v>8601</v>
      </c>
      <c r="I24" s="196" t="n">
        <v>8385</v>
      </c>
      <c r="J24" s="198"/>
      <c r="K24" s="193" t="n">
        <v>94.174969889412</v>
      </c>
      <c r="L24" s="193" t="n">
        <v>103.276265549945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2</v>
      </c>
      <c r="B27" s="196" t="n">
        <v>885042</v>
      </c>
      <c r="C27" s="196" t="n">
        <v>949150</v>
      </c>
      <c r="D27" s="196"/>
      <c r="E27" s="196" t="n">
        <v>-64108</v>
      </c>
      <c r="F27" s="197" t="n">
        <v>-6.75425380603698</v>
      </c>
      <c r="G27" s="104"/>
      <c r="H27" s="196" t="n">
        <v>1835867</v>
      </c>
      <c r="I27" s="196" t="n">
        <v>1753092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3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207.432754603736</v>
      </c>
      <c r="L29" s="207" t="n">
        <v>184.70125902123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2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8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9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200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1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2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3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4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5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6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7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8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8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9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200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1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2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3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4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5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6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7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8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8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9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200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1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2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3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4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5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6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7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8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8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2.75" hidden="false" customHeight="false" outlineLevel="0" collapsed="false">
      <c r="A59" s="72" t="s">
        <v>199</v>
      </c>
      <c r="B59" s="73" t="n">
        <v>300155</v>
      </c>
      <c r="C59" s="73" t="n">
        <v>240261</v>
      </c>
      <c r="D59" s="74" t="n">
        <v>540416</v>
      </c>
      <c r="E59" s="73" t="n">
        <v>114411</v>
      </c>
      <c r="F59" s="73" t="n">
        <v>107834</v>
      </c>
      <c r="G59" s="73" t="n">
        <v>25523</v>
      </c>
      <c r="H59" s="74" t="n">
        <v>788184</v>
      </c>
      <c r="I59" s="73" t="n">
        <v>0</v>
      </c>
      <c r="J59" s="74" t="n">
        <v>788184</v>
      </c>
    </row>
    <row r="60" customFormat="false" ht="12.75" hidden="false" customHeight="false" outlineLevel="0" collapsed="false">
      <c r="A60" s="72" t="s">
        <v>200</v>
      </c>
      <c r="B60" s="73" t="n">
        <v>299764</v>
      </c>
      <c r="C60" s="73" t="n">
        <v>251407</v>
      </c>
      <c r="D60" s="74" t="n">
        <v>551171</v>
      </c>
      <c r="E60" s="73" t="n">
        <v>101531</v>
      </c>
      <c r="F60" s="73" t="n">
        <v>113486</v>
      </c>
      <c r="G60" s="73" t="n">
        <v>45559</v>
      </c>
      <c r="H60" s="74" t="n">
        <v>811747</v>
      </c>
      <c r="I60" s="73" t="n">
        <v>0</v>
      </c>
      <c r="J60" s="74" t="n">
        <v>811747</v>
      </c>
    </row>
    <row r="61" customFormat="false" ht="12.75" hidden="false" customHeight="false" outlineLevel="0" collapsed="false">
      <c r="A61" s="72" t="s">
        <v>201</v>
      </c>
      <c r="B61" s="73" t="n">
        <v>274667</v>
      </c>
      <c r="C61" s="73" t="n">
        <v>241482</v>
      </c>
      <c r="D61" s="74" t="n">
        <v>516149</v>
      </c>
      <c r="E61" s="73" t="n">
        <v>115307</v>
      </c>
      <c r="F61" s="73" t="n">
        <v>170963</v>
      </c>
      <c r="G61" s="73" t="n">
        <v>45551</v>
      </c>
      <c r="H61" s="74" t="n">
        <v>847970</v>
      </c>
      <c r="I61" s="73" t="n">
        <v>0</v>
      </c>
      <c r="J61" s="74" t="n">
        <v>847970</v>
      </c>
    </row>
    <row r="62" customFormat="false" ht="12.75" hidden="false" customHeight="false" outlineLevel="0" collapsed="false">
      <c r="A62" s="72" t="s">
        <v>202</v>
      </c>
      <c r="B62" s="73" t="n">
        <v>244473</v>
      </c>
      <c r="C62" s="73" t="n">
        <v>139769</v>
      </c>
      <c r="D62" s="74" t="n">
        <v>384242</v>
      </c>
      <c r="E62" s="73" t="n">
        <v>40558</v>
      </c>
      <c r="F62" s="73" t="n">
        <v>240406</v>
      </c>
      <c r="G62" s="73" t="n">
        <v>45551</v>
      </c>
      <c r="H62" s="74" t="n">
        <v>710757</v>
      </c>
      <c r="I62" s="73" t="n">
        <v>0</v>
      </c>
      <c r="J62" s="74" t="n">
        <v>710757</v>
      </c>
    </row>
    <row r="63" customFormat="false" ht="13.5" hidden="false" customHeight="false" outlineLevel="0" collapsed="false">
      <c r="A63" s="95"/>
      <c r="B63" s="110"/>
      <c r="C63" s="110"/>
      <c r="D63" s="111"/>
      <c r="E63" s="110"/>
      <c r="F63" s="110"/>
      <c r="G63" s="110"/>
      <c r="H63" s="111"/>
      <c r="I63" s="110"/>
      <c r="J63" s="111"/>
    </row>
    <row r="65" customFormat="false" ht="12.75" hidden="false" customHeight="false" outlineLevel="0" collapsed="false">
      <c r="A65" s="98" t="s">
        <v>169</v>
      </c>
      <c r="B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6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7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9"/>
      <c r="B6" s="469"/>
      <c r="C6" s="469"/>
      <c r="D6" s="469"/>
      <c r="E6" s="469"/>
      <c r="F6" s="469"/>
      <c r="G6" s="469"/>
      <c r="H6" s="469"/>
      <c r="I6" s="469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7"/>
      <c r="C8" s="617"/>
      <c r="D8" s="617"/>
      <c r="E8" s="617"/>
      <c r="F8" s="617"/>
      <c r="G8" s="618" t="s">
        <v>386</v>
      </c>
      <c r="H8" s="617"/>
      <c r="I8" s="617"/>
    </row>
    <row r="9" customFormat="false" ht="12.75" hidden="false" customHeight="false" outlineLevel="0" collapsed="false">
      <c r="B9" s="618"/>
      <c r="C9" s="618" t="s">
        <v>387</v>
      </c>
      <c r="D9" s="618"/>
      <c r="E9" s="618"/>
      <c r="F9" s="618"/>
      <c r="G9" s="618" t="s">
        <v>388</v>
      </c>
      <c r="H9" s="618"/>
      <c r="I9" s="618"/>
    </row>
    <row r="10" customFormat="false" ht="12.75" hidden="false" customHeight="false" outlineLevel="0" collapsed="false">
      <c r="A10" s="135" t="s">
        <v>1143</v>
      </c>
      <c r="B10" s="618"/>
      <c r="C10" s="618" t="s">
        <v>389</v>
      </c>
      <c r="D10" s="618" t="s">
        <v>390</v>
      </c>
      <c r="E10" s="618" t="s">
        <v>391</v>
      </c>
      <c r="F10" s="618"/>
      <c r="G10" s="618" t="s">
        <v>392</v>
      </c>
      <c r="H10" s="618"/>
      <c r="I10" s="618"/>
    </row>
    <row r="11" customFormat="false" ht="12.75" hidden="false" customHeight="false" outlineLevel="0" collapsed="false">
      <c r="A11" s="135"/>
      <c r="B11" s="618" t="s">
        <v>393</v>
      </c>
      <c r="C11" s="618" t="s">
        <v>367</v>
      </c>
      <c r="D11" s="618" t="s">
        <v>394</v>
      </c>
      <c r="E11" s="618" t="s">
        <v>395</v>
      </c>
      <c r="F11" s="618" t="s">
        <v>396</v>
      </c>
      <c r="G11" s="618" t="s">
        <v>397</v>
      </c>
      <c r="H11" s="618" t="s">
        <v>398</v>
      </c>
      <c r="I11" s="618"/>
    </row>
    <row r="12" customFormat="false" ht="13.5" hidden="false" customHeight="false" outlineLevel="0" collapsed="false">
      <c r="A12" s="83"/>
      <c r="B12" s="619" t="s">
        <v>399</v>
      </c>
      <c r="C12" s="619" t="s">
        <v>400</v>
      </c>
      <c r="D12" s="619" t="s">
        <v>393</v>
      </c>
      <c r="E12" s="619" t="s">
        <v>401</v>
      </c>
      <c r="F12" s="619" t="s">
        <v>402</v>
      </c>
      <c r="G12" s="619" t="s">
        <v>403</v>
      </c>
      <c r="H12" s="619" t="s">
        <v>404</v>
      </c>
      <c r="I12" s="620" t="s">
        <v>21</v>
      </c>
    </row>
    <row r="13" customFormat="false" ht="16.5" hidden="false" customHeight="false" outlineLevel="0" collapsed="false">
      <c r="A13" s="472"/>
    </row>
    <row r="14" s="352" customFormat="true" ht="15.75" hidden="false" customHeight="false" outlineLevel="0" collapsed="false">
      <c r="A14" s="349" t="s">
        <v>1144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55763</v>
      </c>
      <c r="G14" s="349" t="n">
        <v>0</v>
      </c>
      <c r="H14" s="349" t="n">
        <v>-166</v>
      </c>
      <c r="I14" s="350" t="n">
        <v>183571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5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77934</v>
      </c>
      <c r="G16" s="349" t="n">
        <v>280</v>
      </c>
      <c r="H16" s="349" t="n">
        <v>0</v>
      </c>
      <c r="I16" s="350" t="n">
        <v>92230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6</v>
      </c>
      <c r="B18" s="349" t="n">
        <v>14150</v>
      </c>
      <c r="C18" s="349" t="n">
        <v>8273</v>
      </c>
      <c r="D18" s="349" t="n">
        <v>1347</v>
      </c>
      <c r="E18" s="349" t="n">
        <v>0</v>
      </c>
      <c r="F18" s="349" t="n">
        <v>-6390</v>
      </c>
      <c r="G18" s="349" t="n">
        <v>0</v>
      </c>
      <c r="H18" s="349" t="n">
        <v>0</v>
      </c>
      <c r="I18" s="350" t="n">
        <v>17380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7</v>
      </c>
      <c r="B20" s="586" t="n">
        <v>30234</v>
      </c>
      <c r="C20" s="586" t="n">
        <v>8273</v>
      </c>
      <c r="D20" s="586" t="n">
        <v>27092</v>
      </c>
      <c r="E20" s="586" t="n">
        <v>161</v>
      </c>
      <c r="F20" s="586" t="n">
        <v>227307</v>
      </c>
      <c r="G20" s="586" t="n">
        <v>280</v>
      </c>
      <c r="H20" s="586" t="n">
        <v>-166</v>
      </c>
      <c r="I20" s="586" t="n">
        <v>293181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7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8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9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200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1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2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3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4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5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6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7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8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8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9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200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1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2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3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4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5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6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7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8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8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9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200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1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2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3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4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5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6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7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8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8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2.75" hidden="false" customHeight="false" outlineLevel="0" collapsed="false">
      <c r="A61" s="72" t="s">
        <v>199</v>
      </c>
      <c r="B61" s="73" t="n">
        <v>30234</v>
      </c>
      <c r="C61" s="73" t="n">
        <v>8273</v>
      </c>
      <c r="D61" s="73" t="n">
        <v>27092</v>
      </c>
      <c r="E61" s="73" t="n">
        <v>161</v>
      </c>
      <c r="F61" s="73" t="n">
        <v>185972</v>
      </c>
      <c r="G61" s="73" t="n">
        <v>629</v>
      </c>
      <c r="H61" s="73" t="n">
        <v>-166</v>
      </c>
      <c r="I61" s="74" t="n">
        <v>252195</v>
      </c>
    </row>
    <row r="62" customFormat="false" ht="12.75" hidden="false" customHeight="false" outlineLevel="0" collapsed="false">
      <c r="A62" s="72" t="s">
        <v>200</v>
      </c>
      <c r="B62" s="73" t="n">
        <v>38507</v>
      </c>
      <c r="C62" s="73" t="n">
        <v>0</v>
      </c>
      <c r="D62" s="73" t="n">
        <v>27092</v>
      </c>
      <c r="E62" s="73" t="n">
        <v>161</v>
      </c>
      <c r="F62" s="73" t="n">
        <v>185972</v>
      </c>
      <c r="G62" s="73" t="n">
        <v>662</v>
      </c>
      <c r="H62" s="73" t="n">
        <v>-166</v>
      </c>
      <c r="I62" s="74" t="n">
        <v>252228</v>
      </c>
    </row>
    <row r="63" customFormat="false" ht="12.75" hidden="false" customHeight="false" outlineLevel="0" collapsed="false">
      <c r="A63" s="72" t="s">
        <v>201</v>
      </c>
      <c r="B63" s="73" t="n">
        <v>38507</v>
      </c>
      <c r="C63" s="73" t="n">
        <v>0</v>
      </c>
      <c r="D63" s="73" t="n">
        <v>27092</v>
      </c>
      <c r="E63" s="73" t="n">
        <v>161</v>
      </c>
      <c r="F63" s="73" t="n">
        <v>185972</v>
      </c>
      <c r="G63" s="73" t="n">
        <v>466</v>
      </c>
      <c r="H63" s="73" t="n">
        <v>-166</v>
      </c>
      <c r="I63" s="74" t="n">
        <v>252032</v>
      </c>
    </row>
    <row r="64" customFormat="false" ht="12.75" hidden="false" customHeight="false" outlineLevel="0" collapsed="false">
      <c r="A64" s="72" t="s">
        <v>202</v>
      </c>
      <c r="B64" s="73" t="n">
        <v>30234</v>
      </c>
      <c r="C64" s="73" t="n">
        <v>8273</v>
      </c>
      <c r="D64" s="73" t="n">
        <v>27092</v>
      </c>
      <c r="E64" s="73" t="n">
        <v>161</v>
      </c>
      <c r="F64" s="73" t="n">
        <v>227307</v>
      </c>
      <c r="G64" s="73" t="n">
        <v>280</v>
      </c>
      <c r="H64" s="73" t="n">
        <v>-166</v>
      </c>
      <c r="I64" s="74" t="n">
        <v>293181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1"/>
    </row>
    <row r="67" customFormat="false" ht="12.75" hidden="false" customHeight="false" outlineLevel="0" collapsed="false">
      <c r="A67" s="98" t="s">
        <v>169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7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0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9"/>
      <c r="C6" s="469"/>
      <c r="D6" s="469"/>
      <c r="E6" s="469"/>
      <c r="F6" s="469"/>
      <c r="G6" s="469"/>
      <c r="H6" s="469"/>
      <c r="I6" s="469"/>
    </row>
    <row r="7" customFormat="false" ht="12.75" hidden="false" customHeight="false" outlineLevel="0" collapsed="false">
      <c r="A7" s="459"/>
      <c r="B7" s="621" t="s">
        <v>407</v>
      </c>
      <c r="C7" s="621"/>
      <c r="D7" s="621"/>
      <c r="E7" s="621"/>
      <c r="F7" s="621"/>
      <c r="G7" s="621"/>
      <c r="H7" s="621"/>
      <c r="I7" s="621"/>
    </row>
    <row r="8" customFormat="false" ht="12.75" hidden="false" customHeight="false" outlineLevel="0" collapsed="false">
      <c r="B8" s="622"/>
      <c r="C8" s="622"/>
      <c r="D8" s="623" t="s">
        <v>193</v>
      </c>
      <c r="E8" s="618" t="s">
        <v>408</v>
      </c>
      <c r="F8" s="618" t="s">
        <v>409</v>
      </c>
      <c r="G8" s="622"/>
      <c r="H8" s="622"/>
      <c r="I8" s="624"/>
    </row>
    <row r="9" customFormat="false" ht="12.75" hidden="false" customHeight="false" outlineLevel="0" collapsed="false">
      <c r="A9" s="135" t="s">
        <v>1143</v>
      </c>
      <c r="B9" s="618" t="s">
        <v>410</v>
      </c>
      <c r="C9" s="618" t="s">
        <v>411</v>
      </c>
      <c r="D9" s="618" t="s">
        <v>412</v>
      </c>
      <c r="E9" s="618" t="s">
        <v>413</v>
      </c>
      <c r="F9" s="618" t="s">
        <v>414</v>
      </c>
      <c r="G9" s="618" t="s">
        <v>409</v>
      </c>
      <c r="H9" s="618" t="s">
        <v>409</v>
      </c>
      <c r="I9" s="624"/>
    </row>
    <row r="10" customFormat="false" ht="12.75" hidden="false" customHeight="false" outlineLevel="0" collapsed="false">
      <c r="A10" s="135"/>
      <c r="B10" s="618" t="s">
        <v>415</v>
      </c>
      <c r="C10" s="618" t="s">
        <v>416</v>
      </c>
      <c r="D10" s="618" t="s">
        <v>394</v>
      </c>
      <c r="E10" s="618" t="s">
        <v>417</v>
      </c>
      <c r="F10" s="618" t="s">
        <v>418</v>
      </c>
      <c r="G10" s="618" t="s">
        <v>419</v>
      </c>
      <c r="H10" s="618" t="s">
        <v>420</v>
      </c>
      <c r="I10" s="624"/>
    </row>
    <row r="11" customFormat="false" ht="13.5" hidden="false" customHeight="false" outlineLevel="0" collapsed="false">
      <c r="A11" s="83"/>
      <c r="B11" s="619" t="s">
        <v>421</v>
      </c>
      <c r="C11" s="619" t="s">
        <v>422</v>
      </c>
      <c r="D11" s="619" t="s">
        <v>423</v>
      </c>
      <c r="E11" s="619" t="s">
        <v>424</v>
      </c>
      <c r="F11" s="619" t="s">
        <v>425</v>
      </c>
      <c r="G11" s="619" t="s">
        <v>421</v>
      </c>
      <c r="H11" s="619" t="s">
        <v>421</v>
      </c>
      <c r="I11" s="625" t="s">
        <v>21</v>
      </c>
    </row>
    <row r="12" customFormat="false" ht="16.5" hidden="false" customHeight="false" outlineLevel="0" collapsed="false">
      <c r="A12" s="472"/>
    </row>
    <row r="13" s="352" customFormat="true" ht="15.75" hidden="false" customHeight="false" outlineLevel="0" collapsed="false">
      <c r="A13" s="349" t="s">
        <v>1144</v>
      </c>
      <c r="B13" s="349" t="n">
        <v>0</v>
      </c>
      <c r="C13" s="349" t="n">
        <v>432326</v>
      </c>
      <c r="D13" s="349" t="n">
        <v>0</v>
      </c>
      <c r="E13" s="349" t="n">
        <v>154653</v>
      </c>
      <c r="F13" s="349" t="n">
        <v>1255</v>
      </c>
      <c r="G13" s="349" t="n">
        <v>2967824</v>
      </c>
      <c r="H13" s="349" t="n">
        <v>0</v>
      </c>
      <c r="I13" s="350" t="n">
        <v>35560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5</v>
      </c>
      <c r="B15" s="349" t="n">
        <v>38685</v>
      </c>
      <c r="C15" s="349" t="n">
        <v>155781</v>
      </c>
      <c r="D15" s="349" t="n">
        <v>0</v>
      </c>
      <c r="E15" s="349" t="n">
        <v>194151</v>
      </c>
      <c r="F15" s="349" t="n">
        <v>340</v>
      </c>
      <c r="G15" s="349" t="n">
        <v>1637390</v>
      </c>
      <c r="H15" s="349" t="n">
        <v>47871</v>
      </c>
      <c r="I15" s="350" t="n">
        <v>2074218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6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272150</v>
      </c>
      <c r="H17" s="349" t="n">
        <v>0</v>
      </c>
      <c r="I17" s="350" t="n">
        <v>272198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7</v>
      </c>
      <c r="B19" s="586" t="n">
        <v>38733</v>
      </c>
      <c r="C19" s="586" t="n">
        <v>588107</v>
      </c>
      <c r="D19" s="586" t="n">
        <v>0</v>
      </c>
      <c r="E19" s="586" t="n">
        <v>348804</v>
      </c>
      <c r="F19" s="586" t="n">
        <v>1595</v>
      </c>
      <c r="G19" s="586" t="n">
        <v>4877364</v>
      </c>
      <c r="H19" s="586" t="n">
        <v>47871</v>
      </c>
      <c r="I19" s="586" t="n">
        <v>5902474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2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8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9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200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1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2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3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4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5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6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7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8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8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9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200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1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2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3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4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5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6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7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8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8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9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200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1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2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3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4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5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6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7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8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8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2.75" hidden="false" customHeight="false" outlineLevel="0" collapsed="false">
      <c r="A60" s="72" t="s">
        <v>199</v>
      </c>
      <c r="B60" s="73" t="n">
        <v>32538</v>
      </c>
      <c r="C60" s="73" t="n">
        <v>525323</v>
      </c>
      <c r="D60" s="73" t="n">
        <v>0</v>
      </c>
      <c r="E60" s="73" t="n">
        <v>322994</v>
      </c>
      <c r="F60" s="73" t="n">
        <v>1538</v>
      </c>
      <c r="G60" s="73" t="n">
        <v>3901979</v>
      </c>
      <c r="H60" s="73" t="n">
        <v>27310</v>
      </c>
      <c r="I60" s="74" t="n">
        <v>4811682</v>
      </c>
    </row>
    <row r="61" customFormat="false" ht="12.75" hidden="false" customHeight="false" outlineLevel="0" collapsed="false">
      <c r="A61" s="72" t="s">
        <v>200</v>
      </c>
      <c r="B61" s="73" t="n">
        <v>41576</v>
      </c>
      <c r="C61" s="73" t="n">
        <v>525107</v>
      </c>
      <c r="D61" s="73" t="n">
        <v>0</v>
      </c>
      <c r="E61" s="73" t="n">
        <v>330972</v>
      </c>
      <c r="F61" s="73" t="n">
        <v>1541</v>
      </c>
      <c r="G61" s="73" t="n">
        <v>4184594</v>
      </c>
      <c r="H61" s="73" t="n">
        <v>27268</v>
      </c>
      <c r="I61" s="74" t="n">
        <v>5111058</v>
      </c>
    </row>
    <row r="62" customFormat="false" ht="12.75" hidden="false" customHeight="false" outlineLevel="0" collapsed="false">
      <c r="A62" s="72" t="s">
        <v>201</v>
      </c>
      <c r="B62" s="73" t="n">
        <v>34737</v>
      </c>
      <c r="C62" s="73" t="n">
        <v>573119</v>
      </c>
      <c r="D62" s="73" t="n">
        <v>0</v>
      </c>
      <c r="E62" s="73" t="n">
        <v>335938</v>
      </c>
      <c r="F62" s="73" t="n">
        <v>1568</v>
      </c>
      <c r="G62" s="73" t="n">
        <v>4530169</v>
      </c>
      <c r="H62" s="73" t="n">
        <v>27235</v>
      </c>
      <c r="I62" s="74" t="n">
        <v>5502766</v>
      </c>
    </row>
    <row r="63" customFormat="false" ht="12.75" hidden="false" customHeight="false" outlineLevel="0" collapsed="false">
      <c r="A63" s="72" t="s">
        <v>202</v>
      </c>
      <c r="B63" s="73" t="n">
        <v>38733</v>
      </c>
      <c r="C63" s="73" t="n">
        <v>588107</v>
      </c>
      <c r="D63" s="73" t="n">
        <v>0</v>
      </c>
      <c r="E63" s="73" t="n">
        <v>348804</v>
      </c>
      <c r="F63" s="73" t="n">
        <v>1595</v>
      </c>
      <c r="G63" s="73" t="n">
        <v>4877364</v>
      </c>
      <c r="H63" s="73" t="n">
        <v>47871</v>
      </c>
      <c r="I63" s="74" t="n">
        <v>5902474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1"/>
    </row>
    <row r="66" customFormat="false" ht="12.75" hidden="false" customHeight="false" outlineLevel="0" collapsed="false">
      <c r="A66" s="98" t="s">
        <v>169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  <c r="D67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2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4" t="s">
        <v>894</v>
      </c>
      <c r="B3" s="474"/>
      <c r="C3" s="474"/>
      <c r="D3" s="474"/>
      <c r="E3" s="474"/>
      <c r="F3" s="474"/>
      <c r="G3" s="474"/>
    </row>
    <row r="4" customFormat="false" ht="18" hidden="false" customHeight="false" outlineLevel="0" collapsed="false">
      <c r="A4" s="626" t="s">
        <v>895</v>
      </c>
      <c r="B4" s="626"/>
      <c r="C4" s="626"/>
      <c r="D4" s="626"/>
      <c r="E4" s="626"/>
      <c r="F4" s="626"/>
      <c r="G4" s="626"/>
    </row>
    <row r="5" customFormat="false" ht="18" hidden="false" customHeight="false" outlineLevel="0" collapsed="false">
      <c r="A5" s="474" t="s">
        <v>120</v>
      </c>
      <c r="B5" s="474"/>
      <c r="C5" s="474"/>
      <c r="D5" s="474"/>
      <c r="E5" s="474"/>
      <c r="F5" s="474"/>
      <c r="G5" s="474"/>
    </row>
    <row r="6" customFormat="false" ht="13.5" hidden="false" customHeight="false" outlineLevel="0" collapsed="false">
      <c r="A6" s="476"/>
      <c r="B6" s="476"/>
      <c r="C6" s="476"/>
      <c r="D6" s="476"/>
      <c r="E6" s="476"/>
      <c r="F6" s="476"/>
      <c r="G6" s="476"/>
    </row>
    <row r="7" s="175" customFormat="true" ht="15.75" hidden="false" customHeight="false" outlineLevel="0" collapsed="false">
      <c r="A7" s="485"/>
      <c r="B7" s="478" t="s">
        <v>334</v>
      </c>
      <c r="C7" s="478"/>
      <c r="D7" s="478"/>
      <c r="F7" s="479" t="s">
        <v>896</v>
      </c>
      <c r="G7" s="479"/>
    </row>
    <row r="8" customFormat="false" ht="12.75" hidden="false" customHeight="false" outlineLevel="0" collapsed="false">
      <c r="A8" s="627" t="s">
        <v>694</v>
      </c>
      <c r="B8" s="480"/>
      <c r="C8" s="480"/>
      <c r="D8" s="480"/>
      <c r="E8" s="394"/>
      <c r="F8" s="481" t="s">
        <v>897</v>
      </c>
      <c r="G8" s="481"/>
    </row>
    <row r="9" customFormat="false" ht="15.75" hidden="false" customHeight="false" outlineLevel="0" collapsed="false">
      <c r="A9" s="628"/>
      <c r="B9" s="482" t="s">
        <v>898</v>
      </c>
      <c r="C9" s="482" t="s">
        <v>899</v>
      </c>
      <c r="D9" s="482" t="s">
        <v>900</v>
      </c>
      <c r="E9" s="483"/>
      <c r="F9" s="484" t="s">
        <v>125</v>
      </c>
      <c r="G9" s="484" t="s">
        <v>127</v>
      </c>
    </row>
    <row r="10" customFormat="false" ht="15" hidden="false" customHeight="false" outlineLevel="0" collapsed="false">
      <c r="B10" s="485"/>
      <c r="C10" s="485"/>
      <c r="D10" s="485"/>
    </row>
    <row r="11" customFormat="false" ht="15.75" hidden="false" customHeight="false" outlineLevel="0" collapsed="false">
      <c r="A11" s="349" t="s">
        <v>1144</v>
      </c>
      <c r="B11" s="485" t="n">
        <v>432326</v>
      </c>
      <c r="C11" s="485" t="n">
        <v>419234</v>
      </c>
      <c r="D11" s="485" t="n">
        <v>382034</v>
      </c>
      <c r="F11" s="486" t="n">
        <v>3.12283831941112</v>
      </c>
      <c r="G11" s="486" t="n">
        <v>13.1642733369281</v>
      </c>
    </row>
    <row r="12" customFormat="false" ht="15.75" hidden="false" customHeight="false" outlineLevel="0" collapsed="false">
      <c r="A12" s="349"/>
      <c r="B12" s="485"/>
      <c r="C12" s="485"/>
      <c r="D12" s="485"/>
      <c r="F12" s="486"/>
      <c r="G12" s="486"/>
    </row>
    <row r="13" customFormat="false" ht="15.75" hidden="false" customHeight="false" outlineLevel="0" collapsed="false">
      <c r="A13" s="349" t="s">
        <v>1145</v>
      </c>
      <c r="B13" s="485" t="n">
        <v>155781</v>
      </c>
      <c r="C13" s="485" t="n">
        <v>153885</v>
      </c>
      <c r="D13" s="485" t="n">
        <v>175567</v>
      </c>
      <c r="F13" s="486" t="n">
        <v>1.23208889755337</v>
      </c>
      <c r="G13" s="486" t="n">
        <v>-11.2697716541263</v>
      </c>
    </row>
    <row r="14" customFormat="false" ht="15.75" hidden="false" customHeight="false" outlineLevel="0" collapsed="false">
      <c r="A14" s="349"/>
      <c r="B14" s="485"/>
      <c r="C14" s="485"/>
      <c r="D14" s="485"/>
      <c r="F14" s="486"/>
      <c r="G14" s="486"/>
    </row>
    <row r="15" customFormat="false" ht="15.75" hidden="false" customHeight="false" outlineLevel="0" collapsed="false">
      <c r="A15" s="349" t="s">
        <v>1146</v>
      </c>
      <c r="B15" s="485" t="n">
        <v>0</v>
      </c>
      <c r="C15" s="485" t="n">
        <v>0</v>
      </c>
      <c r="D15" s="485" t="n">
        <v>0</v>
      </c>
      <c r="F15" s="486" t="n">
        <v>0</v>
      </c>
      <c r="G15" s="486" t="n">
        <v>0</v>
      </c>
    </row>
    <row r="16" customFormat="false" ht="16.5" hidden="false" customHeight="false" outlineLevel="0" collapsed="false">
      <c r="A16" s="361"/>
      <c r="B16" s="496"/>
      <c r="C16" s="496"/>
      <c r="D16" s="496"/>
      <c r="E16" s="494"/>
      <c r="F16" s="495"/>
      <c r="G16" s="495"/>
    </row>
    <row r="17" customFormat="false" ht="16.5" hidden="false" customHeight="false" outlineLevel="0" collapsed="false">
      <c r="A17" s="362" t="s">
        <v>767</v>
      </c>
      <c r="B17" s="498" t="n">
        <v>588107</v>
      </c>
      <c r="C17" s="498" t="n">
        <v>573119</v>
      </c>
      <c r="D17" s="498" t="n">
        <v>557601</v>
      </c>
      <c r="E17" s="499"/>
      <c r="F17" s="500" t="n">
        <v>2.61516369200812</v>
      </c>
      <c r="G17" s="500" t="n">
        <v>5.47093710377134</v>
      </c>
    </row>
    <row r="18" customFormat="false" ht="16.5" hidden="false" customHeight="false" outlineLevel="0" collapsed="false">
      <c r="A18" s="365"/>
      <c r="B18" s="485"/>
      <c r="C18" s="485"/>
      <c r="D18" s="485"/>
      <c r="E18" s="485"/>
      <c r="F18" s="501"/>
      <c r="G18" s="501"/>
    </row>
    <row r="19" s="58" customFormat="true" ht="12.75" hidden="false" customHeight="false" outlineLevel="0" collapsed="false">
      <c r="A19" s="142" t="s">
        <v>212</v>
      </c>
      <c r="B19" s="502"/>
      <c r="C19" s="502"/>
      <c r="D19" s="502"/>
      <c r="F19" s="503"/>
      <c r="G19" s="503"/>
    </row>
    <row r="20" s="58" customFormat="true" ht="12.75" hidden="false" customHeight="false" outlineLevel="0" collapsed="false">
      <c r="A20" s="142" t="s">
        <v>39</v>
      </c>
      <c r="B20" s="502"/>
      <c r="C20" s="502"/>
      <c r="D20" s="502"/>
      <c r="F20" s="503"/>
      <c r="G20" s="503"/>
    </row>
    <row r="21" customFormat="false" ht="15.75" hidden="false" customHeight="false" outlineLevel="0" collapsed="false">
      <c r="B21" s="485"/>
      <c r="C21" s="485"/>
      <c r="D21" s="485"/>
      <c r="F21" s="501"/>
      <c r="G21" s="501"/>
    </row>
    <row r="22" customFormat="false" ht="15.75" hidden="false" customHeight="false" outlineLevel="0" collapsed="false">
      <c r="B22" s="485"/>
      <c r="C22" s="485"/>
      <c r="D22" s="485"/>
      <c r="F22" s="501"/>
      <c r="G22" s="501"/>
    </row>
    <row r="23" customFormat="false" ht="15.75" hidden="false" customHeight="false" outlineLevel="0" collapsed="false">
      <c r="B23" s="485"/>
      <c r="C23" s="485"/>
      <c r="D23" s="485"/>
      <c r="F23" s="501"/>
      <c r="G23" s="501"/>
    </row>
    <row r="24" customFormat="false" ht="15.75" hidden="false" customHeight="false" outlineLevel="0" collapsed="false">
      <c r="B24" s="485"/>
      <c r="C24" s="485"/>
      <c r="D24" s="485"/>
      <c r="F24" s="501"/>
      <c r="G24" s="501"/>
    </row>
    <row r="25" customFormat="false" ht="15.75" hidden="false" customHeight="false" outlineLevel="0" collapsed="false">
      <c r="B25" s="485"/>
      <c r="C25" s="485"/>
      <c r="D25" s="485"/>
      <c r="F25" s="501"/>
      <c r="G25" s="501"/>
    </row>
    <row r="26" customFormat="false" ht="15.75" hidden="false" customHeight="false" outlineLevel="0" collapsed="false">
      <c r="B26" s="485"/>
      <c r="C26" s="485"/>
      <c r="D26" s="485"/>
      <c r="F26" s="501"/>
      <c r="G26" s="501"/>
    </row>
    <row r="27" customFormat="false" ht="15.75" hidden="false" customHeight="false" outlineLevel="0" collapsed="false">
      <c r="B27" s="485"/>
      <c r="C27" s="485"/>
      <c r="D27" s="485"/>
      <c r="F27" s="501"/>
      <c r="G27" s="501"/>
    </row>
    <row r="28" customFormat="false" ht="15.75" hidden="false" customHeight="false" outlineLevel="0" collapsed="false">
      <c r="B28" s="485"/>
      <c r="C28" s="485"/>
      <c r="D28" s="485"/>
      <c r="F28" s="501"/>
      <c r="G28" s="501"/>
    </row>
    <row r="29" customFormat="false" ht="15.75" hidden="false" customHeight="false" outlineLevel="0" collapsed="false">
      <c r="B29" s="485"/>
      <c r="C29" s="485"/>
      <c r="D29" s="485"/>
      <c r="F29" s="501"/>
      <c r="G29" s="501"/>
    </row>
    <row r="30" customFormat="false" ht="15.75" hidden="false" customHeight="false" outlineLevel="0" collapsed="false">
      <c r="B30" s="485"/>
      <c r="C30" s="485"/>
      <c r="D30" s="485"/>
      <c r="F30" s="501"/>
      <c r="G30" s="501"/>
    </row>
    <row r="31" customFormat="false" ht="15.75" hidden="false" customHeight="false" outlineLevel="0" collapsed="false">
      <c r="B31" s="485"/>
      <c r="C31" s="485"/>
      <c r="D31" s="485"/>
      <c r="F31" s="501"/>
      <c r="G31" s="501"/>
    </row>
    <row r="32" customFormat="false" ht="15" hidden="false" customHeight="false" outlineLevel="0" collapsed="false">
      <c r="B32" s="485"/>
      <c r="C32" s="485"/>
      <c r="D32" s="485"/>
      <c r="F32" s="503"/>
      <c r="G32" s="503"/>
    </row>
    <row r="33" customFormat="false" ht="15" hidden="false" customHeight="false" outlineLevel="0" collapsed="false">
      <c r="B33" s="485"/>
      <c r="C33" s="485"/>
      <c r="D33" s="485"/>
      <c r="F33" s="503"/>
      <c r="G33" s="503"/>
    </row>
    <row r="34" customFormat="false" ht="15" hidden="false" customHeight="false" outlineLevel="0" collapsed="false">
      <c r="B34" s="485"/>
      <c r="C34" s="485"/>
      <c r="D34" s="485"/>
      <c r="F34" s="503"/>
      <c r="G34" s="503"/>
    </row>
    <row r="35" customFormat="false" ht="15" hidden="false" customHeight="false" outlineLevel="0" collapsed="false">
      <c r="B35" s="485"/>
      <c r="C35" s="485"/>
      <c r="D35" s="485"/>
      <c r="F35" s="503"/>
      <c r="G35" s="503"/>
    </row>
    <row r="36" customFormat="false" ht="15" hidden="false" customHeight="false" outlineLevel="0" collapsed="false">
      <c r="B36" s="485"/>
      <c r="C36" s="485"/>
      <c r="D36" s="485"/>
      <c r="F36" s="503"/>
      <c r="G36" s="503"/>
    </row>
    <row r="37" customFormat="false" ht="15" hidden="false" customHeight="false" outlineLevel="0" collapsed="false">
      <c r="B37" s="485"/>
      <c r="C37" s="485"/>
      <c r="D37" s="485"/>
      <c r="F37" s="503"/>
      <c r="G37" s="503"/>
    </row>
    <row r="38" customFormat="false" ht="15" hidden="false" customHeight="false" outlineLevel="0" collapsed="false">
      <c r="B38" s="485"/>
      <c r="C38" s="485"/>
      <c r="D38" s="485"/>
      <c r="F38" s="503"/>
      <c r="G38" s="503"/>
    </row>
    <row r="39" customFormat="false" ht="15" hidden="false" customHeight="false" outlineLevel="0" collapsed="false">
      <c r="B39" s="485"/>
      <c r="C39" s="485"/>
      <c r="D39" s="485"/>
      <c r="F39" s="503"/>
      <c r="G39" s="503"/>
    </row>
    <row r="40" customFormat="false" ht="15" hidden="false" customHeight="false" outlineLevel="0" collapsed="false">
      <c r="B40" s="485"/>
      <c r="C40" s="485"/>
      <c r="D40" s="485"/>
      <c r="F40" s="503"/>
      <c r="G40" s="503"/>
    </row>
    <row r="41" customFormat="false" ht="15" hidden="false" customHeight="false" outlineLevel="0" collapsed="false">
      <c r="B41" s="485"/>
      <c r="C41" s="485"/>
      <c r="D41" s="485"/>
      <c r="F41" s="503"/>
      <c r="G41" s="503"/>
    </row>
    <row r="42" customFormat="false" ht="15" hidden="false" customHeight="false" outlineLevel="0" collapsed="false">
      <c r="B42" s="485"/>
      <c r="C42" s="485"/>
      <c r="D42" s="485"/>
      <c r="F42" s="503"/>
      <c r="G42" s="503"/>
    </row>
    <row r="43" customFormat="false" ht="15" hidden="false" customHeight="false" outlineLevel="0" collapsed="false">
      <c r="B43" s="485"/>
      <c r="C43" s="485"/>
      <c r="D43" s="485"/>
      <c r="F43" s="503"/>
      <c r="G43" s="503"/>
    </row>
    <row r="44" customFormat="false" ht="15" hidden="false" customHeight="false" outlineLevel="0" collapsed="false">
      <c r="B44" s="485"/>
      <c r="C44" s="485"/>
      <c r="D44" s="485"/>
      <c r="F44" s="503"/>
      <c r="G44" s="503"/>
    </row>
    <row r="45" customFormat="false" ht="15" hidden="false" customHeight="false" outlineLevel="0" collapsed="false">
      <c r="B45" s="485"/>
      <c r="C45" s="485"/>
      <c r="D45" s="485"/>
      <c r="F45" s="503"/>
      <c r="G45" s="503"/>
    </row>
    <row r="46" customFormat="false" ht="15" hidden="false" customHeight="false" outlineLevel="0" collapsed="false">
      <c r="B46" s="485"/>
      <c r="C46" s="485"/>
      <c r="D46" s="485"/>
    </row>
    <row r="47" customFormat="false" ht="15" hidden="false" customHeight="false" outlineLevel="0" collapsed="false">
      <c r="B47" s="485"/>
      <c r="C47" s="485"/>
      <c r="D47" s="485"/>
    </row>
    <row r="48" customFormat="false" ht="15" hidden="false" customHeight="false" outlineLevel="0" collapsed="false">
      <c r="B48" s="485"/>
      <c r="C48" s="485"/>
      <c r="D48" s="485"/>
    </row>
    <row r="49" customFormat="false" ht="15" hidden="false" customHeight="false" outlineLevel="0" collapsed="false">
      <c r="B49" s="485"/>
      <c r="C49" s="485"/>
      <c r="D49" s="485"/>
    </row>
    <row r="50" customFormat="false" ht="15" hidden="false" customHeight="false" outlineLevel="0" collapsed="false">
      <c r="B50" s="485"/>
      <c r="C50" s="485"/>
      <c r="D50" s="485"/>
    </row>
    <row r="51" customFormat="false" ht="15" hidden="false" customHeight="false" outlineLevel="0" collapsed="false">
      <c r="B51" s="485"/>
      <c r="C51" s="485"/>
      <c r="D51" s="485"/>
    </row>
    <row r="52" customFormat="false" ht="15" hidden="false" customHeight="false" outlineLevel="0" collapsed="false">
      <c r="B52" s="485"/>
      <c r="C52" s="485"/>
      <c r="D52" s="485"/>
    </row>
    <row r="53" customFormat="false" ht="15" hidden="false" customHeight="false" outlineLevel="0" collapsed="false">
      <c r="B53" s="485"/>
      <c r="C53" s="485"/>
      <c r="D53" s="485"/>
    </row>
    <row r="54" customFormat="false" ht="15" hidden="false" customHeight="false" outlineLevel="0" collapsed="false">
      <c r="B54" s="485"/>
      <c r="C54" s="485"/>
      <c r="D54" s="485"/>
    </row>
    <row r="55" customFormat="false" ht="15" hidden="false" customHeight="false" outlineLevel="0" collapsed="false">
      <c r="B55" s="485"/>
      <c r="C55" s="485"/>
      <c r="D55" s="485"/>
    </row>
    <row r="56" customFormat="false" ht="15" hidden="false" customHeight="false" outlineLevel="0" collapsed="false">
      <c r="B56" s="485"/>
      <c r="C56" s="485"/>
      <c r="D56" s="485"/>
    </row>
    <row r="57" customFormat="false" ht="15" hidden="false" customHeight="false" outlineLevel="0" collapsed="false">
      <c r="B57" s="485"/>
      <c r="C57" s="485"/>
      <c r="D57" s="485"/>
    </row>
    <row r="58" customFormat="false" ht="15" hidden="false" customHeight="false" outlineLevel="0" collapsed="false">
      <c r="B58" s="485"/>
      <c r="C58" s="485"/>
      <c r="D58" s="485"/>
    </row>
    <row r="59" customFormat="false" ht="15" hidden="false" customHeight="false" outlineLevel="0" collapsed="false">
      <c r="B59" s="485"/>
      <c r="C59" s="485"/>
      <c r="D59" s="485"/>
    </row>
    <row r="60" customFormat="false" ht="15" hidden="false" customHeight="false" outlineLevel="0" collapsed="false">
      <c r="B60" s="485"/>
      <c r="C60" s="485"/>
      <c r="D60" s="485"/>
    </row>
    <row r="61" customFormat="false" ht="15" hidden="false" customHeight="false" outlineLevel="0" collapsed="false">
      <c r="B61" s="485"/>
      <c r="C61" s="485"/>
      <c r="D61" s="485"/>
    </row>
    <row r="62" customFormat="false" ht="15" hidden="false" customHeight="false" outlineLevel="0" collapsed="false">
      <c r="B62" s="485"/>
      <c r="C62" s="485"/>
      <c r="D62" s="485"/>
    </row>
    <row r="63" customFormat="false" ht="15" hidden="false" customHeight="false" outlineLevel="0" collapsed="false">
      <c r="B63" s="485"/>
      <c r="C63" s="485"/>
      <c r="D63" s="485"/>
    </row>
    <row r="64" customFormat="false" ht="15" hidden="false" customHeight="false" outlineLevel="0" collapsed="false">
      <c r="B64" s="485"/>
      <c r="C64" s="485"/>
      <c r="D64" s="485"/>
    </row>
    <row r="65" customFormat="false" ht="15" hidden="false" customHeight="false" outlineLevel="0" collapsed="false">
      <c r="B65" s="485"/>
      <c r="C65" s="485"/>
      <c r="D65" s="485"/>
    </row>
    <row r="66" customFormat="false" ht="15" hidden="false" customHeight="false" outlineLevel="0" collapsed="false">
      <c r="B66" s="485"/>
      <c r="C66" s="485"/>
      <c r="D66" s="485"/>
    </row>
    <row r="67" customFormat="false" ht="15" hidden="false" customHeight="false" outlineLevel="0" collapsed="false">
      <c r="B67" s="485"/>
      <c r="C67" s="485"/>
      <c r="D67" s="485"/>
    </row>
    <row r="68" customFormat="false" ht="15" hidden="false" customHeight="false" outlineLevel="0" collapsed="false">
      <c r="B68" s="485"/>
      <c r="C68" s="485"/>
      <c r="D68" s="485"/>
    </row>
    <row r="69" customFormat="false" ht="15" hidden="false" customHeight="false" outlineLevel="0" collapsed="false">
      <c r="B69" s="485"/>
      <c r="C69" s="485"/>
      <c r="D69" s="485"/>
    </row>
    <row r="70" customFormat="false" ht="15" hidden="false" customHeight="false" outlineLevel="0" collapsed="false">
      <c r="B70" s="485"/>
      <c r="C70" s="485"/>
      <c r="D70" s="485"/>
    </row>
    <row r="71" customFormat="false" ht="15" hidden="false" customHeight="false" outlineLevel="0" collapsed="false">
      <c r="B71" s="485"/>
      <c r="C71" s="485"/>
      <c r="D71" s="485"/>
    </row>
    <row r="72" customFormat="false" ht="15" hidden="false" customHeight="false" outlineLevel="0" collapsed="false">
      <c r="B72" s="485"/>
      <c r="C72" s="485"/>
      <c r="D72" s="485"/>
    </row>
    <row r="73" customFormat="false" ht="15" hidden="false" customHeight="false" outlineLevel="0" collapsed="false">
      <c r="B73" s="485"/>
      <c r="C73" s="485"/>
      <c r="D73" s="485"/>
    </row>
    <row r="74" customFormat="false" ht="15" hidden="false" customHeight="false" outlineLevel="0" collapsed="false">
      <c r="B74" s="485"/>
      <c r="C74" s="485"/>
      <c r="D74" s="485"/>
    </row>
    <row r="75" customFormat="false" ht="15" hidden="false" customHeight="false" outlineLevel="0" collapsed="false">
      <c r="B75" s="485"/>
      <c r="C75" s="485"/>
      <c r="D75" s="485"/>
    </row>
    <row r="76" customFormat="false" ht="15" hidden="false" customHeight="false" outlineLevel="0" collapsed="false">
      <c r="B76" s="485"/>
      <c r="C76" s="485"/>
      <c r="D76" s="485"/>
    </row>
    <row r="77" customFormat="false" ht="15" hidden="false" customHeight="false" outlineLevel="0" collapsed="false">
      <c r="B77" s="485"/>
      <c r="C77" s="485"/>
      <c r="D77" s="485"/>
    </row>
    <row r="78" customFormat="false" ht="15" hidden="false" customHeight="false" outlineLevel="0" collapsed="false">
      <c r="B78" s="485"/>
      <c r="C78" s="485"/>
      <c r="D78" s="485"/>
    </row>
    <row r="79" customFormat="false" ht="15" hidden="false" customHeight="false" outlineLevel="0" collapsed="false">
      <c r="B79" s="485"/>
      <c r="C79" s="485"/>
      <c r="D79" s="485"/>
    </row>
    <row r="80" customFormat="false" ht="15" hidden="false" customHeight="false" outlineLevel="0" collapsed="false">
      <c r="B80" s="485"/>
      <c r="C80" s="485"/>
      <c r="D80" s="485"/>
    </row>
    <row r="81" customFormat="false" ht="15" hidden="false" customHeight="false" outlineLevel="0" collapsed="false">
      <c r="B81" s="485"/>
      <c r="C81" s="485"/>
      <c r="D81" s="485"/>
    </row>
    <row r="82" customFormat="false" ht="15" hidden="false" customHeight="false" outlineLevel="0" collapsed="false">
      <c r="B82" s="485"/>
      <c r="C82" s="485"/>
      <c r="D82" s="485"/>
    </row>
    <row r="83" customFormat="false" ht="15" hidden="false" customHeight="false" outlineLevel="0" collapsed="false">
      <c r="B83" s="485"/>
      <c r="C83" s="485"/>
      <c r="D83" s="485"/>
    </row>
    <row r="84" customFormat="false" ht="15" hidden="false" customHeight="false" outlineLevel="0" collapsed="false">
      <c r="B84" s="485"/>
      <c r="C84" s="485"/>
      <c r="D84" s="485"/>
    </row>
    <row r="85" customFormat="false" ht="15" hidden="false" customHeight="false" outlineLevel="0" collapsed="false">
      <c r="B85" s="485"/>
      <c r="C85" s="485"/>
      <c r="D85" s="485"/>
    </row>
    <row r="86" customFormat="false" ht="15" hidden="false" customHeight="false" outlineLevel="0" collapsed="false">
      <c r="B86" s="485"/>
      <c r="C86" s="485"/>
      <c r="D86" s="485"/>
    </row>
    <row r="87" customFormat="false" ht="15" hidden="false" customHeight="false" outlineLevel="0" collapsed="false">
      <c r="B87" s="485"/>
      <c r="C87" s="485"/>
      <c r="D87" s="485"/>
    </row>
    <row r="88" customFormat="false" ht="15" hidden="false" customHeight="false" outlineLevel="0" collapsed="false">
      <c r="B88" s="485"/>
      <c r="C88" s="485"/>
      <c r="D88" s="485"/>
    </row>
    <row r="89" customFormat="false" ht="15" hidden="false" customHeight="false" outlineLevel="0" collapsed="false">
      <c r="B89" s="485"/>
      <c r="C89" s="485"/>
      <c r="D89" s="485"/>
    </row>
    <row r="90" customFormat="false" ht="15" hidden="false" customHeight="false" outlineLevel="0" collapsed="false">
      <c r="B90" s="485"/>
      <c r="C90" s="485"/>
      <c r="D90" s="485"/>
    </row>
    <row r="91" customFormat="false" ht="15" hidden="false" customHeight="false" outlineLevel="0" collapsed="false">
      <c r="B91" s="485"/>
      <c r="C91" s="485"/>
      <c r="D91" s="485"/>
    </row>
    <row r="92" customFormat="false" ht="15" hidden="false" customHeight="false" outlineLevel="0" collapsed="false">
      <c r="B92" s="485"/>
      <c r="C92" s="485"/>
      <c r="D92" s="485"/>
    </row>
    <row r="93" customFormat="false" ht="15" hidden="false" customHeight="false" outlineLevel="0" collapsed="false">
      <c r="B93" s="485"/>
      <c r="C93" s="485"/>
      <c r="D93" s="485"/>
    </row>
    <row r="94" customFormat="false" ht="15" hidden="false" customHeight="false" outlineLevel="0" collapsed="false">
      <c r="B94" s="485"/>
      <c r="C94" s="485"/>
      <c r="D94" s="485"/>
    </row>
    <row r="95" customFormat="false" ht="15" hidden="false" customHeight="false" outlineLevel="0" collapsed="false">
      <c r="B95" s="485"/>
      <c r="C95" s="485"/>
      <c r="D95" s="485"/>
    </row>
    <row r="96" customFormat="false" ht="15" hidden="false" customHeight="false" outlineLevel="0" collapsed="false">
      <c r="B96" s="485"/>
      <c r="C96" s="485"/>
      <c r="D96" s="485"/>
    </row>
    <row r="97" customFormat="false" ht="15" hidden="false" customHeight="false" outlineLevel="0" collapsed="false">
      <c r="B97" s="485"/>
      <c r="C97" s="485"/>
      <c r="D97" s="485"/>
    </row>
    <row r="98" customFormat="false" ht="15" hidden="false" customHeight="false" outlineLevel="0" collapsed="false">
      <c r="B98" s="485"/>
      <c r="C98" s="485"/>
      <c r="D98" s="485"/>
    </row>
    <row r="99" customFormat="false" ht="15" hidden="false" customHeight="false" outlineLevel="0" collapsed="false">
      <c r="B99" s="485"/>
      <c r="C99" s="485"/>
      <c r="D99" s="485"/>
    </row>
    <row r="100" customFormat="false" ht="15" hidden="false" customHeight="false" outlineLevel="0" collapsed="false">
      <c r="B100" s="485"/>
      <c r="C100" s="485"/>
      <c r="D100" s="485"/>
    </row>
    <row r="101" customFormat="false" ht="15" hidden="false" customHeight="false" outlineLevel="0" collapsed="false">
      <c r="B101" s="485"/>
      <c r="C101" s="485"/>
      <c r="D101" s="485"/>
    </row>
    <row r="102" customFormat="false" ht="15" hidden="false" customHeight="false" outlineLevel="0" collapsed="false">
      <c r="B102" s="485"/>
      <c r="C102" s="485"/>
      <c r="D102" s="485"/>
    </row>
    <row r="103" customFormat="false" ht="15" hidden="false" customHeight="false" outlineLevel="0" collapsed="false">
      <c r="B103" s="485"/>
      <c r="C103" s="485"/>
      <c r="D103" s="485"/>
    </row>
    <row r="104" customFormat="false" ht="15" hidden="false" customHeight="false" outlineLevel="0" collapsed="false">
      <c r="B104" s="485"/>
      <c r="C104" s="485"/>
      <c r="D104" s="485"/>
    </row>
    <row r="105" customFormat="false" ht="15" hidden="false" customHeight="false" outlineLevel="0" collapsed="false">
      <c r="B105" s="485"/>
      <c r="C105" s="485"/>
      <c r="D105" s="485"/>
    </row>
    <row r="106" customFormat="false" ht="15" hidden="false" customHeight="false" outlineLevel="0" collapsed="false">
      <c r="B106" s="485"/>
      <c r="C106" s="485"/>
      <c r="D106" s="485"/>
    </row>
    <row r="107" customFormat="false" ht="15" hidden="false" customHeight="false" outlineLevel="0" collapsed="false">
      <c r="B107" s="485"/>
      <c r="C107" s="485"/>
      <c r="D107" s="485"/>
    </row>
    <row r="108" customFormat="false" ht="15" hidden="false" customHeight="false" outlineLevel="0" collapsed="false">
      <c r="B108" s="485"/>
      <c r="C108" s="485"/>
      <c r="D108" s="485"/>
    </row>
    <row r="109" customFormat="false" ht="15" hidden="false" customHeight="false" outlineLevel="0" collapsed="false">
      <c r="B109" s="485"/>
      <c r="C109" s="485"/>
      <c r="D109" s="485"/>
    </row>
    <row r="110" customFormat="false" ht="15" hidden="false" customHeight="false" outlineLevel="0" collapsed="false">
      <c r="B110" s="485"/>
      <c r="C110" s="485"/>
      <c r="D110" s="485"/>
    </row>
    <row r="111" customFormat="false" ht="15" hidden="false" customHeight="false" outlineLevel="0" collapsed="false">
      <c r="B111" s="485"/>
      <c r="C111" s="485"/>
      <c r="D111" s="485"/>
    </row>
    <row r="112" customFormat="false" ht="15" hidden="false" customHeight="false" outlineLevel="0" collapsed="false">
      <c r="B112" s="485"/>
      <c r="C112" s="485"/>
      <c r="D112" s="485"/>
    </row>
    <row r="113" customFormat="false" ht="15" hidden="false" customHeight="false" outlineLevel="0" collapsed="false">
      <c r="B113" s="485"/>
      <c r="C113" s="485"/>
      <c r="D113" s="485"/>
    </row>
    <row r="114" customFormat="false" ht="15" hidden="false" customHeight="false" outlineLevel="0" collapsed="false">
      <c r="B114" s="485"/>
      <c r="C114" s="485"/>
      <c r="D114" s="485"/>
    </row>
    <row r="115" customFormat="false" ht="15" hidden="false" customHeight="false" outlineLevel="0" collapsed="false">
      <c r="B115" s="485"/>
      <c r="C115" s="485"/>
      <c r="D115" s="485"/>
    </row>
    <row r="116" customFormat="false" ht="15" hidden="false" customHeight="false" outlineLevel="0" collapsed="false">
      <c r="B116" s="485"/>
      <c r="C116" s="485"/>
      <c r="D116" s="485"/>
    </row>
    <row r="117" customFormat="false" ht="15" hidden="false" customHeight="false" outlineLevel="0" collapsed="false">
      <c r="B117" s="485"/>
      <c r="C117" s="485"/>
      <c r="D117" s="485"/>
    </row>
    <row r="118" customFormat="false" ht="15" hidden="false" customHeight="false" outlineLevel="0" collapsed="false">
      <c r="B118" s="485"/>
      <c r="C118" s="485"/>
      <c r="D118" s="485"/>
    </row>
    <row r="119" customFormat="false" ht="15" hidden="false" customHeight="false" outlineLevel="0" collapsed="false">
      <c r="B119" s="485"/>
      <c r="C119" s="485"/>
      <c r="D119" s="485"/>
    </row>
    <row r="120" customFormat="false" ht="15" hidden="false" customHeight="false" outlineLevel="0" collapsed="false">
      <c r="B120" s="485"/>
      <c r="C120" s="485"/>
      <c r="D120" s="485"/>
    </row>
    <row r="121" customFormat="false" ht="15" hidden="false" customHeight="false" outlineLevel="0" collapsed="false">
      <c r="B121" s="485"/>
      <c r="C121" s="485"/>
      <c r="D121" s="485"/>
    </row>
    <row r="122" customFormat="false" ht="15" hidden="false" customHeight="false" outlineLevel="0" collapsed="false">
      <c r="B122" s="485"/>
      <c r="C122" s="485"/>
      <c r="D122" s="485"/>
    </row>
    <row r="123" customFormat="false" ht="15" hidden="false" customHeight="false" outlineLevel="0" collapsed="false">
      <c r="B123" s="485"/>
      <c r="C123" s="485"/>
      <c r="D123" s="485"/>
    </row>
    <row r="124" customFormat="false" ht="15" hidden="false" customHeight="false" outlineLevel="0" collapsed="false">
      <c r="B124" s="485"/>
      <c r="C124" s="485"/>
      <c r="D124" s="485"/>
    </row>
    <row r="125" customFormat="false" ht="15" hidden="false" customHeight="false" outlineLevel="0" collapsed="false">
      <c r="B125" s="485"/>
      <c r="C125" s="485"/>
      <c r="D125" s="485"/>
    </row>
    <row r="126" customFormat="false" ht="15" hidden="false" customHeight="false" outlineLevel="0" collapsed="false">
      <c r="B126" s="485"/>
      <c r="C126" s="485"/>
      <c r="D126" s="485"/>
    </row>
    <row r="127" customFormat="false" ht="15" hidden="false" customHeight="false" outlineLevel="0" collapsed="false">
      <c r="B127" s="485"/>
      <c r="C127" s="485"/>
      <c r="D127" s="485"/>
    </row>
    <row r="128" customFormat="false" ht="15" hidden="false" customHeight="false" outlineLevel="0" collapsed="false">
      <c r="B128" s="485"/>
      <c r="C128" s="485"/>
      <c r="D128" s="485"/>
    </row>
    <row r="129" customFormat="false" ht="15" hidden="false" customHeight="false" outlineLevel="0" collapsed="false">
      <c r="B129" s="485"/>
      <c r="C129" s="485"/>
      <c r="D129" s="485"/>
    </row>
    <row r="130" customFormat="false" ht="15" hidden="false" customHeight="false" outlineLevel="0" collapsed="false">
      <c r="B130" s="485"/>
      <c r="C130" s="485"/>
      <c r="D130" s="485"/>
    </row>
    <row r="131" customFormat="false" ht="15" hidden="false" customHeight="false" outlineLevel="0" collapsed="false">
      <c r="B131" s="485"/>
      <c r="C131" s="485"/>
      <c r="D131" s="485"/>
    </row>
    <row r="132" customFormat="false" ht="15" hidden="false" customHeight="false" outlineLevel="0" collapsed="false">
      <c r="B132" s="485"/>
      <c r="C132" s="485"/>
      <c r="D132" s="485"/>
    </row>
    <row r="133" customFormat="false" ht="15" hidden="false" customHeight="false" outlineLevel="0" collapsed="false">
      <c r="B133" s="485"/>
      <c r="C133" s="485"/>
      <c r="D133" s="485"/>
    </row>
    <row r="134" customFormat="false" ht="15" hidden="false" customHeight="false" outlineLevel="0" collapsed="false">
      <c r="B134" s="485"/>
      <c r="C134" s="485"/>
      <c r="D134" s="485"/>
    </row>
    <row r="135" customFormat="false" ht="15" hidden="false" customHeight="false" outlineLevel="0" collapsed="false">
      <c r="B135" s="485"/>
      <c r="C135" s="485"/>
      <c r="D135" s="485"/>
    </row>
    <row r="136" customFormat="false" ht="15" hidden="false" customHeight="false" outlineLevel="0" collapsed="false">
      <c r="B136" s="485"/>
      <c r="C136" s="485"/>
      <c r="D136" s="485"/>
    </row>
    <row r="137" customFormat="false" ht="15" hidden="false" customHeight="false" outlineLevel="0" collapsed="false">
      <c r="B137" s="485"/>
      <c r="C137" s="485"/>
      <c r="D137" s="485"/>
    </row>
    <row r="138" customFormat="false" ht="15" hidden="false" customHeight="false" outlineLevel="0" collapsed="false">
      <c r="B138" s="485"/>
      <c r="C138" s="485"/>
      <c r="D138" s="485"/>
    </row>
    <row r="139" customFormat="false" ht="15" hidden="false" customHeight="false" outlineLevel="0" collapsed="false">
      <c r="B139" s="485"/>
      <c r="C139" s="485"/>
      <c r="D139" s="485"/>
    </row>
    <row r="140" customFormat="false" ht="15" hidden="false" customHeight="false" outlineLevel="0" collapsed="false">
      <c r="B140" s="485"/>
      <c r="C140" s="485"/>
      <c r="D140" s="485"/>
    </row>
    <row r="141" customFormat="false" ht="15" hidden="false" customHeight="false" outlineLevel="0" collapsed="false">
      <c r="B141" s="485"/>
      <c r="C141" s="485"/>
      <c r="D141" s="485"/>
    </row>
    <row r="142" customFormat="false" ht="15" hidden="false" customHeight="false" outlineLevel="0" collapsed="false">
      <c r="B142" s="485"/>
      <c r="C142" s="485"/>
      <c r="D142" s="485"/>
    </row>
    <row r="143" customFormat="false" ht="15" hidden="false" customHeight="false" outlineLevel="0" collapsed="false">
      <c r="B143" s="485"/>
      <c r="C143" s="485"/>
      <c r="D143" s="485"/>
    </row>
    <row r="144" customFormat="false" ht="15" hidden="false" customHeight="false" outlineLevel="0" collapsed="false">
      <c r="B144" s="485"/>
      <c r="C144" s="485"/>
      <c r="D144" s="485"/>
    </row>
    <row r="145" customFormat="false" ht="15" hidden="false" customHeight="false" outlineLevel="0" collapsed="false">
      <c r="B145" s="485"/>
      <c r="C145" s="485"/>
      <c r="D145" s="485"/>
    </row>
    <row r="146" customFormat="false" ht="15" hidden="false" customHeight="false" outlineLevel="0" collapsed="false">
      <c r="B146" s="485"/>
      <c r="C146" s="485"/>
      <c r="D146" s="485"/>
    </row>
    <row r="147" customFormat="false" ht="15" hidden="false" customHeight="false" outlineLevel="0" collapsed="false">
      <c r="B147" s="485"/>
      <c r="C147" s="485"/>
      <c r="D147" s="485"/>
    </row>
    <row r="148" customFormat="false" ht="15" hidden="false" customHeight="false" outlineLevel="0" collapsed="false">
      <c r="B148" s="485"/>
      <c r="C148" s="485"/>
      <c r="D148" s="485"/>
    </row>
    <row r="149" customFormat="false" ht="15" hidden="false" customHeight="false" outlineLevel="0" collapsed="false">
      <c r="B149" s="485"/>
      <c r="C149" s="485"/>
      <c r="D149" s="485"/>
    </row>
    <row r="150" customFormat="false" ht="15" hidden="false" customHeight="false" outlineLevel="0" collapsed="false">
      <c r="B150" s="485"/>
      <c r="C150" s="485"/>
      <c r="D150" s="485"/>
    </row>
    <row r="151" customFormat="false" ht="15" hidden="false" customHeight="false" outlineLevel="0" collapsed="false">
      <c r="B151" s="485"/>
      <c r="C151" s="485"/>
      <c r="D151" s="485"/>
    </row>
    <row r="152" customFormat="false" ht="15" hidden="false" customHeight="false" outlineLevel="0" collapsed="false">
      <c r="B152" s="485"/>
      <c r="C152" s="485"/>
      <c r="D152" s="485"/>
    </row>
    <row r="153" customFormat="false" ht="15" hidden="false" customHeight="false" outlineLevel="0" collapsed="false">
      <c r="B153" s="485"/>
      <c r="C153" s="485"/>
      <c r="D153" s="485"/>
    </row>
    <row r="154" customFormat="false" ht="15" hidden="false" customHeight="false" outlineLevel="0" collapsed="false">
      <c r="B154" s="485"/>
      <c r="C154" s="485"/>
      <c r="D154" s="485"/>
    </row>
    <row r="155" customFormat="false" ht="15" hidden="false" customHeight="false" outlineLevel="0" collapsed="false">
      <c r="B155" s="485"/>
      <c r="C155" s="485"/>
      <c r="D155" s="485"/>
    </row>
    <row r="156" customFormat="false" ht="15" hidden="false" customHeight="false" outlineLevel="0" collapsed="false">
      <c r="B156" s="485"/>
      <c r="C156" s="485"/>
      <c r="D156" s="485"/>
    </row>
    <row r="157" customFormat="false" ht="15" hidden="false" customHeight="false" outlineLevel="0" collapsed="false">
      <c r="B157" s="485"/>
      <c r="C157" s="485"/>
      <c r="D157" s="485"/>
    </row>
    <row r="158" customFormat="false" ht="15" hidden="false" customHeight="false" outlineLevel="0" collapsed="false">
      <c r="B158" s="485"/>
      <c r="C158" s="485"/>
      <c r="D158" s="485"/>
    </row>
    <row r="159" customFormat="false" ht="15" hidden="false" customHeight="false" outlineLevel="0" collapsed="false">
      <c r="B159" s="485"/>
      <c r="C159" s="485"/>
      <c r="D159" s="485"/>
    </row>
    <row r="160" customFormat="false" ht="15" hidden="false" customHeight="false" outlineLevel="0" collapsed="false">
      <c r="B160" s="485"/>
      <c r="C160" s="485"/>
      <c r="D160" s="485"/>
    </row>
    <row r="161" customFormat="false" ht="15" hidden="false" customHeight="false" outlineLevel="0" collapsed="false">
      <c r="B161" s="485"/>
      <c r="C161" s="485"/>
      <c r="D161" s="485"/>
    </row>
    <row r="162" customFormat="false" ht="15" hidden="false" customHeight="false" outlineLevel="0" collapsed="false">
      <c r="B162" s="485"/>
      <c r="C162" s="485"/>
      <c r="D162" s="485"/>
    </row>
    <row r="163" customFormat="false" ht="15" hidden="false" customHeight="false" outlineLevel="0" collapsed="false">
      <c r="B163" s="485"/>
      <c r="C163" s="485"/>
      <c r="D163" s="485"/>
    </row>
    <row r="164" customFormat="false" ht="15" hidden="false" customHeight="false" outlineLevel="0" collapsed="false">
      <c r="B164" s="485"/>
      <c r="C164" s="485"/>
      <c r="D164" s="485"/>
    </row>
    <row r="165" customFormat="false" ht="15" hidden="false" customHeight="false" outlineLevel="0" collapsed="false">
      <c r="B165" s="485"/>
      <c r="C165" s="485"/>
      <c r="D165" s="485"/>
    </row>
    <row r="166" customFormat="false" ht="15" hidden="false" customHeight="false" outlineLevel="0" collapsed="false">
      <c r="B166" s="485"/>
      <c r="C166" s="485"/>
      <c r="D166" s="485"/>
    </row>
    <row r="167" customFormat="false" ht="15" hidden="false" customHeight="false" outlineLevel="0" collapsed="false">
      <c r="B167" s="485"/>
      <c r="C167" s="485"/>
      <c r="D167" s="485"/>
    </row>
    <row r="168" customFormat="false" ht="15" hidden="false" customHeight="false" outlineLevel="0" collapsed="false">
      <c r="B168" s="485"/>
      <c r="C168" s="485"/>
      <c r="D168" s="485"/>
    </row>
    <row r="169" customFormat="false" ht="15" hidden="false" customHeight="false" outlineLevel="0" collapsed="false">
      <c r="B169" s="485"/>
      <c r="C169" s="485"/>
      <c r="D169" s="485"/>
    </row>
    <row r="170" customFormat="false" ht="15" hidden="false" customHeight="false" outlineLevel="0" collapsed="false">
      <c r="B170" s="485"/>
      <c r="C170" s="485"/>
      <c r="D170" s="485"/>
    </row>
    <row r="171" customFormat="false" ht="15" hidden="false" customHeight="false" outlineLevel="0" collapsed="false">
      <c r="B171" s="485"/>
      <c r="C171" s="485"/>
      <c r="D171" s="485"/>
    </row>
    <row r="172" customFormat="false" ht="15" hidden="false" customHeight="false" outlineLevel="0" collapsed="false">
      <c r="B172" s="485"/>
      <c r="C172" s="485"/>
      <c r="D172" s="485"/>
    </row>
    <row r="173" customFormat="false" ht="15" hidden="false" customHeight="false" outlineLevel="0" collapsed="false">
      <c r="B173" s="485"/>
      <c r="C173" s="485"/>
      <c r="D173" s="485"/>
    </row>
    <row r="174" customFormat="false" ht="15" hidden="false" customHeight="false" outlineLevel="0" collapsed="false">
      <c r="B174" s="485"/>
      <c r="C174" s="485"/>
      <c r="D174" s="485"/>
    </row>
    <row r="175" customFormat="false" ht="15" hidden="false" customHeight="false" outlineLevel="0" collapsed="false">
      <c r="B175" s="485"/>
      <c r="C175" s="485"/>
      <c r="D175" s="485"/>
    </row>
    <row r="176" customFormat="false" ht="15" hidden="false" customHeight="false" outlineLevel="0" collapsed="false">
      <c r="B176" s="485"/>
      <c r="C176" s="485"/>
      <c r="D176" s="485"/>
    </row>
    <row r="177" customFormat="false" ht="15" hidden="false" customHeight="false" outlineLevel="0" collapsed="false">
      <c r="B177" s="485"/>
      <c r="C177" s="485"/>
      <c r="D177" s="485"/>
    </row>
    <row r="178" customFormat="false" ht="15" hidden="false" customHeight="false" outlineLevel="0" collapsed="false">
      <c r="B178" s="485"/>
      <c r="C178" s="485"/>
      <c r="D178" s="485"/>
    </row>
    <row r="179" customFormat="false" ht="15" hidden="false" customHeight="false" outlineLevel="0" collapsed="false">
      <c r="B179" s="485"/>
      <c r="C179" s="485"/>
      <c r="D179" s="485"/>
    </row>
    <row r="180" customFormat="false" ht="15" hidden="false" customHeight="false" outlineLevel="0" collapsed="false">
      <c r="B180" s="485"/>
      <c r="C180" s="485"/>
      <c r="D180" s="485"/>
    </row>
    <row r="181" customFormat="false" ht="15" hidden="false" customHeight="false" outlineLevel="0" collapsed="false">
      <c r="B181" s="485"/>
      <c r="C181" s="485"/>
      <c r="D181" s="485"/>
    </row>
    <row r="182" customFormat="false" ht="15" hidden="false" customHeight="false" outlineLevel="0" collapsed="false">
      <c r="B182" s="485"/>
      <c r="C182" s="485"/>
      <c r="D182" s="485"/>
    </row>
    <row r="183" customFormat="false" ht="15" hidden="false" customHeight="false" outlineLevel="0" collapsed="false">
      <c r="B183" s="485"/>
      <c r="C183" s="485"/>
      <c r="D183" s="485"/>
    </row>
    <row r="184" customFormat="false" ht="15" hidden="false" customHeight="false" outlineLevel="0" collapsed="false">
      <c r="B184" s="485"/>
      <c r="C184" s="485"/>
      <c r="D184" s="485"/>
    </row>
    <row r="185" customFormat="false" ht="15" hidden="false" customHeight="false" outlineLevel="0" collapsed="false">
      <c r="B185" s="485"/>
      <c r="C185" s="485"/>
      <c r="D185" s="485"/>
    </row>
    <row r="186" customFormat="false" ht="15" hidden="false" customHeight="false" outlineLevel="0" collapsed="false">
      <c r="B186" s="485"/>
      <c r="C186" s="485"/>
      <c r="D186" s="485"/>
    </row>
    <row r="187" customFormat="false" ht="15" hidden="false" customHeight="false" outlineLevel="0" collapsed="false">
      <c r="B187" s="485"/>
      <c r="C187" s="485"/>
      <c r="D187" s="485"/>
    </row>
    <row r="188" customFormat="false" ht="15" hidden="false" customHeight="false" outlineLevel="0" collapsed="false">
      <c r="B188" s="485"/>
      <c r="C188" s="485"/>
      <c r="D188" s="485"/>
    </row>
    <row r="189" customFormat="false" ht="15" hidden="false" customHeight="false" outlineLevel="0" collapsed="false">
      <c r="B189" s="485"/>
      <c r="C189" s="485"/>
      <c r="D189" s="485"/>
    </row>
    <row r="190" customFormat="false" ht="15" hidden="false" customHeight="false" outlineLevel="0" collapsed="false">
      <c r="B190" s="485"/>
      <c r="C190" s="485"/>
      <c r="D190" s="485"/>
    </row>
    <row r="191" customFormat="false" ht="15" hidden="false" customHeight="false" outlineLevel="0" collapsed="false">
      <c r="B191" s="485"/>
      <c r="C191" s="485"/>
      <c r="D191" s="485"/>
    </row>
    <row r="192" customFormat="false" ht="15" hidden="false" customHeight="false" outlineLevel="0" collapsed="false">
      <c r="B192" s="485"/>
      <c r="C192" s="485"/>
      <c r="D192" s="485"/>
    </row>
    <row r="193" customFormat="false" ht="15" hidden="false" customHeight="false" outlineLevel="0" collapsed="false">
      <c r="B193" s="485"/>
      <c r="C193" s="485"/>
      <c r="D193" s="485"/>
    </row>
    <row r="194" customFormat="false" ht="15" hidden="false" customHeight="false" outlineLevel="0" collapsed="false">
      <c r="B194" s="485"/>
      <c r="C194" s="485"/>
      <c r="D194" s="485"/>
    </row>
    <row r="195" customFormat="false" ht="15" hidden="false" customHeight="false" outlineLevel="0" collapsed="false">
      <c r="B195" s="485"/>
      <c r="C195" s="485"/>
      <c r="D195" s="485"/>
    </row>
    <row r="196" customFormat="false" ht="15" hidden="false" customHeight="false" outlineLevel="0" collapsed="false">
      <c r="B196" s="485"/>
      <c r="C196" s="485"/>
      <c r="D196" s="485"/>
    </row>
    <row r="197" customFormat="false" ht="15" hidden="false" customHeight="false" outlineLevel="0" collapsed="false">
      <c r="B197" s="485"/>
      <c r="C197" s="485"/>
      <c r="D197" s="485"/>
    </row>
    <row r="198" customFormat="false" ht="15" hidden="false" customHeight="false" outlineLevel="0" collapsed="false">
      <c r="B198" s="485"/>
      <c r="C198" s="485"/>
      <c r="D198" s="485"/>
    </row>
    <row r="199" customFormat="false" ht="15" hidden="false" customHeight="false" outlineLevel="0" collapsed="false">
      <c r="B199" s="485"/>
      <c r="C199" s="485"/>
      <c r="D199" s="485"/>
    </row>
    <row r="200" customFormat="false" ht="15" hidden="false" customHeight="false" outlineLevel="0" collapsed="false">
      <c r="B200" s="485"/>
      <c r="C200" s="485"/>
      <c r="D200" s="485"/>
    </row>
    <row r="201" customFormat="false" ht="15" hidden="false" customHeight="false" outlineLevel="0" collapsed="false">
      <c r="B201" s="485"/>
      <c r="C201" s="485"/>
      <c r="D201" s="485"/>
    </row>
    <row r="202" customFormat="false" ht="15" hidden="false" customHeight="false" outlineLevel="0" collapsed="false">
      <c r="B202" s="485"/>
      <c r="C202" s="485"/>
      <c r="D202" s="485"/>
    </row>
    <row r="203" customFormat="false" ht="15" hidden="false" customHeight="false" outlineLevel="0" collapsed="false">
      <c r="B203" s="485"/>
      <c r="C203" s="485"/>
      <c r="D203" s="485"/>
    </row>
    <row r="204" customFormat="false" ht="15" hidden="false" customHeight="false" outlineLevel="0" collapsed="false">
      <c r="B204" s="485"/>
      <c r="C204" s="485"/>
      <c r="D204" s="485"/>
    </row>
    <row r="205" customFormat="false" ht="15" hidden="false" customHeight="false" outlineLevel="0" collapsed="false">
      <c r="B205" s="485"/>
      <c r="C205" s="485"/>
      <c r="D205" s="485"/>
    </row>
    <row r="206" customFormat="false" ht="15" hidden="false" customHeight="false" outlineLevel="0" collapsed="false">
      <c r="B206" s="485"/>
      <c r="C206" s="485"/>
      <c r="D206" s="485"/>
    </row>
    <row r="207" customFormat="false" ht="15" hidden="false" customHeight="false" outlineLevel="0" collapsed="false">
      <c r="B207" s="485"/>
      <c r="C207" s="485"/>
      <c r="D207" s="485"/>
    </row>
    <row r="208" customFormat="false" ht="15" hidden="false" customHeight="false" outlineLevel="0" collapsed="false">
      <c r="B208" s="485"/>
      <c r="C208" s="485"/>
      <c r="D208" s="485"/>
    </row>
    <row r="209" customFormat="false" ht="15" hidden="false" customHeight="false" outlineLevel="0" collapsed="false">
      <c r="B209" s="485"/>
      <c r="C209" s="485"/>
      <c r="D209" s="485"/>
    </row>
    <row r="210" customFormat="false" ht="15" hidden="false" customHeight="false" outlineLevel="0" collapsed="false">
      <c r="B210" s="485"/>
      <c r="C210" s="485"/>
      <c r="D210" s="485"/>
    </row>
    <row r="211" customFormat="false" ht="15" hidden="false" customHeight="false" outlineLevel="0" collapsed="false">
      <c r="B211" s="485"/>
      <c r="C211" s="485"/>
      <c r="D211" s="485"/>
    </row>
    <row r="212" customFormat="false" ht="15" hidden="false" customHeight="false" outlineLevel="0" collapsed="false">
      <c r="B212" s="485"/>
      <c r="C212" s="485"/>
      <c r="D212" s="485"/>
    </row>
    <row r="213" customFormat="false" ht="15" hidden="false" customHeight="false" outlineLevel="0" collapsed="false">
      <c r="B213" s="485"/>
      <c r="C213" s="485"/>
      <c r="D213" s="485"/>
    </row>
    <row r="214" customFormat="false" ht="15" hidden="false" customHeight="false" outlineLevel="0" collapsed="false">
      <c r="B214" s="485"/>
      <c r="C214" s="485"/>
      <c r="D214" s="485"/>
    </row>
    <row r="215" customFormat="false" ht="15" hidden="false" customHeight="false" outlineLevel="0" collapsed="false">
      <c r="B215" s="485"/>
      <c r="C215" s="485"/>
      <c r="D215" s="485"/>
    </row>
    <row r="216" customFormat="false" ht="15" hidden="false" customHeight="false" outlineLevel="0" collapsed="false">
      <c r="B216" s="485"/>
      <c r="C216" s="485"/>
      <c r="D216" s="485"/>
    </row>
    <row r="217" customFormat="false" ht="15" hidden="false" customHeight="false" outlineLevel="0" collapsed="false">
      <c r="B217" s="485"/>
      <c r="C217" s="485"/>
      <c r="D217" s="485"/>
    </row>
    <row r="218" customFormat="false" ht="15" hidden="false" customHeight="false" outlineLevel="0" collapsed="false">
      <c r="B218" s="485"/>
      <c r="C218" s="485"/>
      <c r="D218" s="485"/>
    </row>
    <row r="219" customFormat="false" ht="15" hidden="false" customHeight="false" outlineLevel="0" collapsed="false">
      <c r="B219" s="485"/>
      <c r="C219" s="485"/>
      <c r="D219" s="485"/>
    </row>
    <row r="220" customFormat="false" ht="15" hidden="false" customHeight="false" outlineLevel="0" collapsed="false">
      <c r="B220" s="485"/>
      <c r="C220" s="485"/>
      <c r="D220" s="485"/>
    </row>
    <row r="221" customFormat="false" ht="15" hidden="false" customHeight="false" outlineLevel="0" collapsed="false">
      <c r="B221" s="485"/>
      <c r="C221" s="485"/>
      <c r="D221" s="485"/>
    </row>
    <row r="222" customFormat="false" ht="15" hidden="false" customHeight="false" outlineLevel="0" collapsed="false">
      <c r="B222" s="485"/>
      <c r="C222" s="485"/>
      <c r="D222" s="485"/>
    </row>
    <row r="223" customFormat="false" ht="15" hidden="false" customHeight="false" outlineLevel="0" collapsed="false">
      <c r="B223" s="485"/>
      <c r="C223" s="485"/>
      <c r="D223" s="485"/>
    </row>
    <row r="224" customFormat="false" ht="15" hidden="false" customHeight="false" outlineLevel="0" collapsed="false">
      <c r="B224" s="485"/>
      <c r="C224" s="485"/>
      <c r="D224" s="485"/>
    </row>
    <row r="225" customFormat="false" ht="15" hidden="false" customHeight="false" outlineLevel="0" collapsed="false">
      <c r="B225" s="485"/>
      <c r="C225" s="485"/>
      <c r="D225" s="485"/>
    </row>
    <row r="226" customFormat="false" ht="15" hidden="false" customHeight="false" outlineLevel="0" collapsed="false">
      <c r="B226" s="485"/>
      <c r="C226" s="485"/>
      <c r="D226" s="485"/>
    </row>
    <row r="227" customFormat="false" ht="15" hidden="false" customHeight="false" outlineLevel="0" collapsed="false">
      <c r="B227" s="485"/>
      <c r="C227" s="485"/>
      <c r="D227" s="485"/>
    </row>
    <row r="228" customFormat="false" ht="15" hidden="false" customHeight="false" outlineLevel="0" collapsed="false">
      <c r="B228" s="485"/>
      <c r="C228" s="485"/>
      <c r="D228" s="485"/>
    </row>
    <row r="229" customFormat="false" ht="15" hidden="false" customHeight="false" outlineLevel="0" collapsed="false">
      <c r="B229" s="485"/>
      <c r="C229" s="485"/>
      <c r="D229" s="485"/>
    </row>
    <row r="230" customFormat="false" ht="15" hidden="false" customHeight="false" outlineLevel="0" collapsed="false">
      <c r="B230" s="485"/>
      <c r="C230" s="485"/>
      <c r="D230" s="485"/>
    </row>
    <row r="231" customFormat="false" ht="15" hidden="false" customHeight="false" outlineLevel="0" collapsed="false">
      <c r="B231" s="485"/>
      <c r="C231" s="485"/>
      <c r="D231" s="485"/>
    </row>
    <row r="232" customFormat="false" ht="15" hidden="false" customHeight="false" outlineLevel="0" collapsed="false">
      <c r="B232" s="485"/>
      <c r="C232" s="485"/>
      <c r="D232" s="485"/>
    </row>
    <row r="233" customFormat="false" ht="15" hidden="false" customHeight="false" outlineLevel="0" collapsed="false">
      <c r="B233" s="485"/>
      <c r="C233" s="485"/>
      <c r="D233" s="485"/>
    </row>
    <row r="234" customFormat="false" ht="15" hidden="false" customHeight="false" outlineLevel="0" collapsed="false">
      <c r="B234" s="485"/>
      <c r="C234" s="485"/>
      <c r="D234" s="485"/>
    </row>
    <row r="235" customFormat="false" ht="15" hidden="false" customHeight="false" outlineLevel="0" collapsed="false">
      <c r="B235" s="485"/>
      <c r="C235" s="485"/>
      <c r="D235" s="485"/>
    </row>
    <row r="236" customFormat="false" ht="15" hidden="false" customHeight="false" outlineLevel="0" collapsed="false">
      <c r="B236" s="485"/>
      <c r="C236" s="485"/>
      <c r="D236" s="485"/>
    </row>
    <row r="237" customFormat="false" ht="15" hidden="false" customHeight="false" outlineLevel="0" collapsed="false">
      <c r="B237" s="485"/>
      <c r="C237" s="485"/>
      <c r="D237" s="485"/>
    </row>
    <row r="238" customFormat="false" ht="15" hidden="false" customHeight="false" outlineLevel="0" collapsed="false">
      <c r="B238" s="485"/>
      <c r="C238" s="485"/>
      <c r="D238" s="485"/>
    </row>
    <row r="239" customFormat="false" ht="15" hidden="false" customHeight="false" outlineLevel="0" collapsed="false">
      <c r="B239" s="485"/>
      <c r="C239" s="485"/>
      <c r="D239" s="485"/>
    </row>
    <row r="240" customFormat="false" ht="15" hidden="false" customHeight="false" outlineLevel="0" collapsed="false">
      <c r="B240" s="485"/>
      <c r="C240" s="485"/>
      <c r="D240" s="485"/>
    </row>
    <row r="241" customFormat="false" ht="15" hidden="false" customHeight="false" outlineLevel="0" collapsed="false">
      <c r="B241" s="485"/>
      <c r="C241" s="485"/>
      <c r="D241" s="485"/>
    </row>
    <row r="242" customFormat="false" ht="15" hidden="false" customHeight="false" outlineLevel="0" collapsed="false">
      <c r="B242" s="485"/>
      <c r="C242" s="485"/>
      <c r="D242" s="485"/>
    </row>
    <row r="243" customFormat="false" ht="15" hidden="false" customHeight="false" outlineLevel="0" collapsed="false">
      <c r="B243" s="485"/>
      <c r="C243" s="485"/>
      <c r="D243" s="485"/>
    </row>
    <row r="244" customFormat="false" ht="15" hidden="false" customHeight="false" outlineLevel="0" collapsed="false">
      <c r="B244" s="485"/>
      <c r="C244" s="485"/>
      <c r="D244" s="485"/>
    </row>
    <row r="245" customFormat="false" ht="15" hidden="false" customHeight="false" outlineLevel="0" collapsed="false">
      <c r="B245" s="485"/>
      <c r="C245" s="485"/>
      <c r="D245" s="485"/>
    </row>
    <row r="246" customFormat="false" ht="15" hidden="false" customHeight="false" outlineLevel="0" collapsed="false">
      <c r="B246" s="485"/>
      <c r="C246" s="485"/>
      <c r="D246" s="485"/>
    </row>
    <row r="247" customFormat="false" ht="15" hidden="false" customHeight="false" outlineLevel="0" collapsed="false">
      <c r="B247" s="485"/>
      <c r="C247" s="485"/>
      <c r="D247" s="485"/>
    </row>
    <row r="248" customFormat="false" ht="15" hidden="false" customHeight="false" outlineLevel="0" collapsed="false">
      <c r="B248" s="485"/>
      <c r="C248" s="485"/>
      <c r="D248" s="485"/>
    </row>
    <row r="249" customFormat="false" ht="15" hidden="false" customHeight="false" outlineLevel="0" collapsed="false">
      <c r="B249" s="485"/>
      <c r="C249" s="485"/>
      <c r="D249" s="485"/>
    </row>
    <row r="250" customFormat="false" ht="15" hidden="false" customHeight="false" outlineLevel="0" collapsed="false">
      <c r="B250" s="485"/>
      <c r="C250" s="485"/>
      <c r="D250" s="485"/>
    </row>
    <row r="251" customFormat="false" ht="15" hidden="false" customHeight="false" outlineLevel="0" collapsed="false">
      <c r="B251" s="485"/>
      <c r="C251" s="485"/>
      <c r="D251" s="485"/>
    </row>
    <row r="252" customFormat="false" ht="15" hidden="false" customHeight="false" outlineLevel="0" collapsed="false">
      <c r="B252" s="485"/>
      <c r="C252" s="485"/>
      <c r="D252" s="485"/>
    </row>
    <row r="253" customFormat="false" ht="15" hidden="false" customHeight="false" outlineLevel="0" collapsed="false">
      <c r="B253" s="485"/>
      <c r="C253" s="485"/>
      <c r="D253" s="485"/>
    </row>
    <row r="254" customFormat="false" ht="15" hidden="false" customHeight="false" outlineLevel="0" collapsed="false">
      <c r="B254" s="485"/>
      <c r="C254" s="485"/>
      <c r="D254" s="485"/>
    </row>
    <row r="255" customFormat="false" ht="15" hidden="false" customHeight="false" outlineLevel="0" collapsed="false">
      <c r="B255" s="485"/>
      <c r="C255" s="485"/>
      <c r="D255" s="485"/>
    </row>
    <row r="256" customFormat="false" ht="15" hidden="false" customHeight="false" outlineLevel="0" collapsed="false">
      <c r="B256" s="485"/>
      <c r="C256" s="485"/>
      <c r="D256" s="485"/>
    </row>
    <row r="257" customFormat="false" ht="15" hidden="false" customHeight="false" outlineLevel="0" collapsed="false">
      <c r="B257" s="485"/>
      <c r="C257" s="485"/>
      <c r="D257" s="485"/>
    </row>
    <row r="258" customFormat="false" ht="15" hidden="false" customHeight="false" outlineLevel="0" collapsed="false">
      <c r="B258" s="485"/>
      <c r="C258" s="485"/>
      <c r="D258" s="485"/>
    </row>
    <row r="259" customFormat="false" ht="15" hidden="false" customHeight="false" outlineLevel="0" collapsed="false">
      <c r="B259" s="485"/>
      <c r="C259" s="485"/>
      <c r="D259" s="485"/>
    </row>
    <row r="260" customFormat="false" ht="15" hidden="false" customHeight="false" outlineLevel="0" collapsed="false">
      <c r="B260" s="485"/>
      <c r="C260" s="485"/>
      <c r="D260" s="485"/>
    </row>
    <row r="261" customFormat="false" ht="15" hidden="false" customHeight="false" outlineLevel="0" collapsed="false">
      <c r="B261" s="485"/>
      <c r="C261" s="485"/>
      <c r="D261" s="485"/>
    </row>
    <row r="262" customFormat="false" ht="15" hidden="false" customHeight="false" outlineLevel="0" collapsed="false">
      <c r="B262" s="485"/>
      <c r="C262" s="485"/>
      <c r="D262" s="485"/>
    </row>
    <row r="263" customFormat="false" ht="15" hidden="false" customHeight="false" outlineLevel="0" collapsed="false">
      <c r="B263" s="485"/>
      <c r="C263" s="485"/>
      <c r="D263" s="485"/>
    </row>
    <row r="264" customFormat="false" ht="15" hidden="false" customHeight="false" outlineLevel="0" collapsed="false">
      <c r="B264" s="485"/>
      <c r="C264" s="485"/>
      <c r="D264" s="485"/>
    </row>
    <row r="265" customFormat="false" ht="15" hidden="false" customHeight="false" outlineLevel="0" collapsed="false">
      <c r="B265" s="485"/>
      <c r="C265" s="485"/>
      <c r="D265" s="485"/>
    </row>
    <row r="266" customFormat="false" ht="15" hidden="false" customHeight="false" outlineLevel="0" collapsed="false">
      <c r="B266" s="485"/>
      <c r="C266" s="485"/>
      <c r="D266" s="485"/>
    </row>
    <row r="267" customFormat="false" ht="15" hidden="false" customHeight="false" outlineLevel="0" collapsed="false">
      <c r="B267" s="485"/>
      <c r="C267" s="485"/>
      <c r="D267" s="485"/>
    </row>
    <row r="268" customFormat="false" ht="15" hidden="false" customHeight="false" outlineLevel="0" collapsed="false">
      <c r="B268" s="485"/>
      <c r="C268" s="485"/>
      <c r="D268" s="485"/>
    </row>
    <row r="269" customFormat="false" ht="15" hidden="false" customHeight="false" outlineLevel="0" collapsed="false">
      <c r="B269" s="485"/>
      <c r="C269" s="485"/>
      <c r="D269" s="485"/>
    </row>
    <row r="270" customFormat="false" ht="15" hidden="false" customHeight="false" outlineLevel="0" collapsed="false">
      <c r="B270" s="485"/>
      <c r="C270" s="485"/>
      <c r="D270" s="485"/>
    </row>
    <row r="271" customFormat="false" ht="15" hidden="false" customHeight="false" outlineLevel="0" collapsed="false">
      <c r="B271" s="485"/>
      <c r="C271" s="485"/>
      <c r="D271" s="485"/>
    </row>
    <row r="272" customFormat="false" ht="15" hidden="false" customHeight="false" outlineLevel="0" collapsed="false">
      <c r="B272" s="485"/>
      <c r="C272" s="485"/>
      <c r="D272" s="485"/>
    </row>
    <row r="273" customFormat="false" ht="15" hidden="false" customHeight="false" outlineLevel="0" collapsed="false">
      <c r="B273" s="485"/>
      <c r="C273" s="485"/>
      <c r="D273" s="485"/>
    </row>
    <row r="274" customFormat="false" ht="15" hidden="false" customHeight="false" outlineLevel="0" collapsed="false">
      <c r="B274" s="485"/>
      <c r="C274" s="485"/>
      <c r="D274" s="485"/>
    </row>
    <row r="275" customFormat="false" ht="15" hidden="false" customHeight="false" outlineLevel="0" collapsed="false">
      <c r="B275" s="485"/>
      <c r="C275" s="485"/>
      <c r="D275" s="485"/>
    </row>
    <row r="276" customFormat="false" ht="15" hidden="false" customHeight="false" outlineLevel="0" collapsed="false">
      <c r="B276" s="485"/>
      <c r="C276" s="485"/>
      <c r="D276" s="485"/>
    </row>
    <row r="277" customFormat="false" ht="15" hidden="false" customHeight="false" outlineLevel="0" collapsed="false">
      <c r="B277" s="485"/>
      <c r="C277" s="485"/>
      <c r="D277" s="485"/>
    </row>
    <row r="278" customFormat="false" ht="15" hidden="false" customHeight="false" outlineLevel="0" collapsed="false">
      <c r="B278" s="485"/>
      <c r="C278" s="485"/>
      <c r="D278" s="485"/>
    </row>
    <row r="279" customFormat="false" ht="15" hidden="false" customHeight="false" outlineLevel="0" collapsed="false">
      <c r="B279" s="485"/>
      <c r="C279" s="485"/>
      <c r="D279" s="485"/>
    </row>
    <row r="280" customFormat="false" ht="15" hidden="false" customHeight="false" outlineLevel="0" collapsed="false">
      <c r="B280" s="485"/>
      <c r="C280" s="485"/>
      <c r="D280" s="485"/>
    </row>
    <row r="281" customFormat="false" ht="15" hidden="false" customHeight="false" outlineLevel="0" collapsed="false">
      <c r="B281" s="485"/>
      <c r="C281" s="485"/>
      <c r="D281" s="485"/>
    </row>
    <row r="282" customFormat="false" ht="15" hidden="false" customHeight="false" outlineLevel="0" collapsed="false">
      <c r="B282" s="485"/>
      <c r="C282" s="485"/>
      <c r="D282" s="485"/>
    </row>
    <row r="283" customFormat="false" ht="15" hidden="false" customHeight="false" outlineLevel="0" collapsed="false">
      <c r="B283" s="485"/>
      <c r="C283" s="485"/>
      <c r="D283" s="485"/>
    </row>
    <row r="284" customFormat="false" ht="15" hidden="false" customHeight="false" outlineLevel="0" collapsed="false">
      <c r="B284" s="485"/>
      <c r="C284" s="485"/>
      <c r="D284" s="485"/>
    </row>
    <row r="285" customFormat="false" ht="15" hidden="false" customHeight="false" outlineLevel="0" collapsed="false">
      <c r="B285" s="485"/>
      <c r="C285" s="485"/>
      <c r="D285" s="485"/>
    </row>
    <row r="286" customFormat="false" ht="15" hidden="false" customHeight="false" outlineLevel="0" collapsed="false">
      <c r="B286" s="485"/>
      <c r="C286" s="485"/>
      <c r="D286" s="485"/>
    </row>
    <row r="287" customFormat="false" ht="15" hidden="false" customHeight="false" outlineLevel="0" collapsed="false">
      <c r="B287" s="485"/>
      <c r="C287" s="485"/>
      <c r="D287" s="485"/>
    </row>
    <row r="288" customFormat="false" ht="15" hidden="false" customHeight="false" outlineLevel="0" collapsed="false">
      <c r="B288" s="485"/>
      <c r="C288" s="485"/>
      <c r="D288" s="485"/>
    </row>
    <row r="289" customFormat="false" ht="15" hidden="false" customHeight="false" outlineLevel="0" collapsed="false">
      <c r="B289" s="485"/>
      <c r="C289" s="485"/>
      <c r="D289" s="485"/>
    </row>
    <row r="290" customFormat="false" ht="15" hidden="false" customHeight="false" outlineLevel="0" collapsed="false">
      <c r="B290" s="485"/>
      <c r="C290" s="485"/>
      <c r="D290" s="485"/>
    </row>
    <row r="291" customFormat="false" ht="15" hidden="false" customHeight="false" outlineLevel="0" collapsed="false">
      <c r="B291" s="485"/>
      <c r="C291" s="485"/>
      <c r="D291" s="485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18953</v>
      </c>
      <c r="C11" s="55" t="n">
        <v>25057</v>
      </c>
      <c r="D11" s="55" t="n">
        <v>4307</v>
      </c>
      <c r="E11" s="55" t="n">
        <v>5050</v>
      </c>
      <c r="F11" s="56"/>
      <c r="G11" s="57" t="n">
        <v>-24.3604581554057</v>
      </c>
      <c r="H11" s="57" t="n">
        <v>340.051079637799</v>
      </c>
      <c r="I11" s="57" t="n">
        <v>275.306930693069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3782145</v>
      </c>
      <c r="C15" s="55" t="n">
        <v>3399943</v>
      </c>
      <c r="D15" s="55" t="n">
        <v>2739213</v>
      </c>
      <c r="E15" s="55" t="n">
        <v>1926190</v>
      </c>
      <c r="F15" s="56"/>
      <c r="G15" s="57" t="n">
        <v>11.2414237532806</v>
      </c>
      <c r="H15" s="57" t="n">
        <v>38.0741475745041</v>
      </c>
      <c r="I15" s="57" t="n">
        <v>96.353682658512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391100</v>
      </c>
      <c r="C20" s="55" t="n">
        <v>373769</v>
      </c>
      <c r="D20" s="55" t="n">
        <v>313565</v>
      </c>
      <c r="E20" s="55" t="n">
        <v>187486</v>
      </c>
      <c r="F20" s="56"/>
      <c r="G20" s="57" t="n">
        <v>4.63682113818963</v>
      </c>
      <c r="H20" s="57" t="n">
        <v>24.7269306204455</v>
      </c>
      <c r="I20" s="57" t="n">
        <v>108.602242300758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7505</v>
      </c>
      <c r="C24" s="55" t="n">
        <v>0</v>
      </c>
      <c r="D24" s="55" t="n">
        <v>0</v>
      </c>
      <c r="E24" s="55" t="n">
        <v>1791</v>
      </c>
      <c r="F24" s="56"/>
      <c r="G24" s="57" t="n">
        <v>100</v>
      </c>
      <c r="H24" s="57" t="n">
        <v>100</v>
      </c>
      <c r="I24" s="57" t="n">
        <v>319.039642657733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672661</v>
      </c>
      <c r="C28" s="55" t="n">
        <v>726400</v>
      </c>
      <c r="D28" s="55" t="n">
        <v>420045</v>
      </c>
      <c r="E28" s="55" t="n">
        <v>214437</v>
      </c>
      <c r="F28" s="56"/>
      <c r="G28" s="57" t="n">
        <v>-7.39799008810573</v>
      </c>
      <c r="H28" s="57" t="n">
        <v>60.1402230713376</v>
      </c>
      <c r="I28" s="57" t="n">
        <v>213.68700364209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20738</v>
      </c>
      <c r="C32" s="55" t="n">
        <v>16125</v>
      </c>
      <c r="D32" s="55" t="n">
        <v>9046</v>
      </c>
      <c r="E32" s="55" t="n">
        <v>8702</v>
      </c>
      <c r="F32" s="56"/>
      <c r="G32" s="57" t="n">
        <v>28.6077519379845</v>
      </c>
      <c r="H32" s="57" t="n">
        <v>129.25049745744</v>
      </c>
      <c r="I32" s="57" t="n">
        <v>138.313031487014</v>
      </c>
    </row>
    <row r="33" s="54" customFormat="true" ht="35.25" hidden="false" customHeight="false" outlineLevel="0" collapsed="false">
      <c r="A33" s="54" t="s">
        <v>440</v>
      </c>
      <c r="B33" s="55" t="n">
        <v>10185</v>
      </c>
      <c r="C33" s="55" t="n">
        <v>11855</v>
      </c>
      <c r="D33" s="55" t="n">
        <v>12643</v>
      </c>
      <c r="E33" s="55" t="n">
        <v>10371</v>
      </c>
      <c r="F33" s="56"/>
      <c r="G33" s="57" t="n">
        <v>-14.0868831716575</v>
      </c>
      <c r="H33" s="57" t="n">
        <v>-19.4415882306415</v>
      </c>
      <c r="I33" s="57" t="n">
        <v>-1.79346253977437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641738</v>
      </c>
      <c r="C41" s="55" t="n">
        <v>698420</v>
      </c>
      <c r="D41" s="55" t="n">
        <v>398356</v>
      </c>
      <c r="E41" s="55" t="n">
        <v>195364</v>
      </c>
      <c r="F41" s="56"/>
      <c r="G41" s="57" t="n">
        <v>-8.1157469717362</v>
      </c>
      <c r="H41" s="57" t="n">
        <v>61.096607054996</v>
      </c>
      <c r="I41" s="57" t="n">
        <v>228.483241538871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4877364</v>
      </c>
      <c r="C43" s="55" t="n">
        <v>4530169</v>
      </c>
      <c r="D43" s="55" t="n">
        <v>3482130</v>
      </c>
      <c r="E43" s="55" t="n">
        <v>2339954</v>
      </c>
      <c r="F43" s="56"/>
      <c r="G43" s="57" t="n">
        <v>7.66406286387991</v>
      </c>
      <c r="H43" s="57" t="n">
        <v>40.0684064064237</v>
      </c>
      <c r="I43" s="57" t="n">
        <v>108.438456482478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60</v>
      </c>
    </row>
    <row r="2" s="134" customFormat="true" ht="18" hidden="false" customHeight="false" outlineLevel="0" collapsed="false">
      <c r="A2" s="340" t="s">
        <v>1184</v>
      </c>
      <c r="B2" s="340"/>
      <c r="C2" s="340"/>
      <c r="D2" s="340"/>
      <c r="E2" s="340"/>
      <c r="F2" s="340"/>
      <c r="G2" s="340"/>
      <c r="H2" s="340"/>
      <c r="I2" s="340"/>
      <c r="K2" s="340" t="s">
        <v>1184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K3" s="340" t="s">
        <v>99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5</v>
      </c>
      <c r="B4" s="340"/>
      <c r="C4" s="340"/>
      <c r="D4" s="340"/>
      <c r="E4" s="340"/>
      <c r="F4" s="340"/>
      <c r="G4" s="340"/>
      <c r="H4" s="340"/>
      <c r="I4" s="340"/>
      <c r="K4" s="340" t="s">
        <v>1185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9"/>
      <c r="B8" s="254" t="s">
        <v>904</v>
      </c>
      <c r="C8" s="254"/>
      <c r="D8" s="254"/>
      <c r="E8" s="254"/>
      <c r="F8" s="254"/>
      <c r="G8" s="254"/>
      <c r="H8" s="254"/>
      <c r="I8" s="254"/>
      <c r="J8" s="134"/>
      <c r="K8" s="459"/>
      <c r="L8" s="254" t="s">
        <v>904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4"/>
      <c r="AA8" s="505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6</v>
      </c>
      <c r="J9" s="134"/>
      <c r="L9" s="83" t="s">
        <v>90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6" t="s">
        <v>906</v>
      </c>
      <c r="AA9" s="61" t="s">
        <v>906</v>
      </c>
    </row>
    <row r="10" customFormat="false" ht="12.75" hidden="false" customHeight="false" outlineLevel="0" collapsed="false">
      <c r="A10" s="135" t="s">
        <v>1143</v>
      </c>
      <c r="B10" s="344"/>
      <c r="C10" s="344"/>
      <c r="D10" s="344"/>
      <c r="E10" s="344"/>
      <c r="F10" s="344" t="s">
        <v>907</v>
      </c>
      <c r="G10" s="344" t="s">
        <v>548</v>
      </c>
      <c r="H10" s="344"/>
      <c r="I10" s="344" t="s">
        <v>710</v>
      </c>
      <c r="J10" s="134"/>
      <c r="K10" s="135" t="s">
        <v>694</v>
      </c>
      <c r="L10" s="344" t="s">
        <v>908</v>
      </c>
      <c r="M10" s="507" t="s">
        <v>909</v>
      </c>
      <c r="N10" s="344" t="s">
        <v>410</v>
      </c>
      <c r="O10" s="344" t="s">
        <v>910</v>
      </c>
      <c r="P10" s="344" t="s">
        <v>911</v>
      </c>
      <c r="Q10" s="344" t="s">
        <v>912</v>
      </c>
      <c r="R10" s="508"/>
      <c r="S10" s="507" t="s">
        <v>913</v>
      </c>
      <c r="T10" s="344" t="s">
        <v>914</v>
      </c>
      <c r="U10" s="344" t="s">
        <v>190</v>
      </c>
      <c r="V10" s="344" t="s">
        <v>393</v>
      </c>
      <c r="W10" s="344" t="s">
        <v>369</v>
      </c>
      <c r="X10" s="61"/>
      <c r="Y10" s="61" t="s">
        <v>409</v>
      </c>
      <c r="Z10" s="506" t="s">
        <v>703</v>
      </c>
      <c r="AA10" s="61" t="s">
        <v>703</v>
      </c>
    </row>
    <row r="11" customFormat="false" ht="12.75" hidden="false" customHeight="false" outlineLevel="0" collapsed="false">
      <c r="A11" s="135"/>
      <c r="B11" s="344" t="s">
        <v>915</v>
      </c>
      <c r="C11" s="344"/>
      <c r="D11" s="344" t="s">
        <v>916</v>
      </c>
      <c r="E11" s="344" t="s">
        <v>917</v>
      </c>
      <c r="F11" s="344" t="s">
        <v>918</v>
      </c>
      <c r="G11" s="344" t="s">
        <v>919</v>
      </c>
      <c r="H11" s="344" t="s">
        <v>916</v>
      </c>
      <c r="I11" s="344" t="s">
        <v>920</v>
      </c>
      <c r="J11" s="134"/>
      <c r="K11" s="135"/>
      <c r="L11" s="344" t="s">
        <v>803</v>
      </c>
      <c r="M11" s="344" t="s">
        <v>921</v>
      </c>
      <c r="N11" s="344" t="s">
        <v>922</v>
      </c>
      <c r="O11" s="344" t="s">
        <v>534</v>
      </c>
      <c r="P11" s="344" t="s">
        <v>394</v>
      </c>
      <c r="Q11" s="344" t="s">
        <v>923</v>
      </c>
      <c r="R11" s="344" t="s">
        <v>924</v>
      </c>
      <c r="S11" s="344" t="s">
        <v>548</v>
      </c>
      <c r="T11" s="344" t="s">
        <v>925</v>
      </c>
      <c r="U11" s="344" t="s">
        <v>925</v>
      </c>
      <c r="V11" s="344" t="s">
        <v>926</v>
      </c>
      <c r="W11" s="344" t="s">
        <v>927</v>
      </c>
      <c r="X11" s="61"/>
      <c r="Y11" s="61" t="s">
        <v>419</v>
      </c>
      <c r="Z11" s="506" t="s">
        <v>928</v>
      </c>
      <c r="AA11" s="61" t="s">
        <v>929</v>
      </c>
    </row>
    <row r="12" customFormat="false" ht="13.5" hidden="false" customHeight="false" outlineLevel="0" collapsed="false">
      <c r="A12" s="83"/>
      <c r="B12" s="347" t="s">
        <v>930</v>
      </c>
      <c r="C12" s="347" t="s">
        <v>428</v>
      </c>
      <c r="D12" s="347" t="s">
        <v>930</v>
      </c>
      <c r="E12" s="347" t="s">
        <v>930</v>
      </c>
      <c r="F12" s="347" t="s">
        <v>931</v>
      </c>
      <c r="G12" s="347" t="s">
        <v>932</v>
      </c>
      <c r="H12" s="347" t="s">
        <v>549</v>
      </c>
      <c r="I12" s="347" t="s">
        <v>933</v>
      </c>
      <c r="J12" s="134"/>
      <c r="K12" s="83"/>
      <c r="L12" s="347" t="s">
        <v>934</v>
      </c>
      <c r="M12" s="347" t="s">
        <v>935</v>
      </c>
      <c r="N12" s="347" t="s">
        <v>936</v>
      </c>
      <c r="O12" s="347" t="s">
        <v>937</v>
      </c>
      <c r="P12" s="347" t="s">
        <v>938</v>
      </c>
      <c r="Q12" s="347" t="s">
        <v>939</v>
      </c>
      <c r="R12" s="347" t="s">
        <v>940</v>
      </c>
      <c r="S12" s="347" t="s">
        <v>941</v>
      </c>
      <c r="T12" s="347" t="s">
        <v>942</v>
      </c>
      <c r="U12" s="347" t="s">
        <v>942</v>
      </c>
      <c r="V12" s="347" t="s">
        <v>943</v>
      </c>
      <c r="W12" s="347" t="s">
        <v>944</v>
      </c>
      <c r="X12" s="68" t="s">
        <v>298</v>
      </c>
      <c r="Y12" s="68" t="s">
        <v>421</v>
      </c>
      <c r="Z12" s="509" t="s">
        <v>945</v>
      </c>
      <c r="AA12" s="68" t="s">
        <v>946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K13" s="472"/>
      <c r="L13" s="472"/>
      <c r="M13" s="472"/>
      <c r="N13" s="472"/>
      <c r="O13" s="512"/>
      <c r="P13" s="511"/>
      <c r="Q13" s="511"/>
      <c r="R13" s="511"/>
      <c r="S13" s="511"/>
      <c r="T13" s="511"/>
      <c r="U13" s="512"/>
      <c r="V13" s="512"/>
      <c r="W13" s="511"/>
      <c r="X13" s="512"/>
      <c r="Y13" s="511"/>
      <c r="Z13" s="629"/>
      <c r="AA13" s="511"/>
    </row>
    <row r="14" s="352" customFormat="true" ht="15.75" hidden="false" customHeight="false" outlineLevel="0" collapsed="false">
      <c r="A14" s="349" t="s">
        <v>1144</v>
      </c>
      <c r="B14" s="349" t="n">
        <v>0</v>
      </c>
      <c r="C14" s="349" t="n">
        <v>0</v>
      </c>
      <c r="D14" s="349" t="n">
        <v>2046842</v>
      </c>
      <c r="E14" s="349" t="n">
        <v>0</v>
      </c>
      <c r="F14" s="349" t="n">
        <v>290799</v>
      </c>
      <c r="G14" s="349" t="n">
        <v>0</v>
      </c>
      <c r="H14" s="349" t="n">
        <v>0</v>
      </c>
      <c r="I14" s="349" t="n">
        <v>0</v>
      </c>
      <c r="K14" s="349" t="s">
        <v>1144</v>
      </c>
      <c r="L14" s="349" t="n">
        <v>0</v>
      </c>
      <c r="M14" s="349" t="n">
        <v>0</v>
      </c>
      <c r="N14" s="349" t="n">
        <v>20356</v>
      </c>
      <c r="O14" s="349" t="n">
        <v>3347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606480</v>
      </c>
      <c r="X14" s="350" t="n">
        <v>630183</v>
      </c>
      <c r="Y14" s="350" t="n">
        <v>2967824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5</v>
      </c>
      <c r="B16" s="349" t="n">
        <v>17475</v>
      </c>
      <c r="C16" s="349" t="n">
        <v>0</v>
      </c>
      <c r="D16" s="349" t="n">
        <v>1521974</v>
      </c>
      <c r="E16" s="349" t="n">
        <v>0</v>
      </c>
      <c r="F16" s="349" t="n">
        <v>89356</v>
      </c>
      <c r="G16" s="349" t="n">
        <v>0</v>
      </c>
      <c r="H16" s="349" t="n">
        <v>7505</v>
      </c>
      <c r="I16" s="349" t="n">
        <v>0</v>
      </c>
      <c r="K16" s="349" t="s">
        <v>1145</v>
      </c>
      <c r="L16" s="349" t="n">
        <v>0</v>
      </c>
      <c r="M16" s="349" t="n">
        <v>0</v>
      </c>
      <c r="N16" s="349" t="n">
        <v>0</v>
      </c>
      <c r="O16" s="349" t="n">
        <v>823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257</v>
      </c>
      <c r="X16" s="350" t="n">
        <v>1080</v>
      </c>
      <c r="Y16" s="350" t="n">
        <v>1637390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6</v>
      </c>
      <c r="B18" s="349" t="n">
        <v>1478</v>
      </c>
      <c r="C18" s="349" t="n">
        <v>0</v>
      </c>
      <c r="D18" s="349" t="n">
        <v>213329</v>
      </c>
      <c r="E18" s="349" t="n">
        <v>0</v>
      </c>
      <c r="F18" s="349" t="n">
        <v>10945</v>
      </c>
      <c r="G18" s="349" t="n">
        <v>5000</v>
      </c>
      <c r="H18" s="349" t="n">
        <v>0</v>
      </c>
      <c r="I18" s="349" t="n">
        <v>0</v>
      </c>
      <c r="K18" s="349" t="s">
        <v>1146</v>
      </c>
      <c r="L18" s="349" t="n">
        <v>0</v>
      </c>
      <c r="M18" s="349" t="n">
        <v>0</v>
      </c>
      <c r="N18" s="349" t="n">
        <v>382</v>
      </c>
      <c r="O18" s="349" t="n">
        <v>6015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5001</v>
      </c>
      <c r="X18" s="350" t="n">
        <v>41398</v>
      </c>
      <c r="Y18" s="350" t="n">
        <v>272150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30"/>
      <c r="AA19" s="631"/>
    </row>
    <row r="20" customFormat="false" ht="16.5" hidden="false" customHeight="false" outlineLevel="0" collapsed="false">
      <c r="A20" s="363" t="s">
        <v>767</v>
      </c>
      <c r="B20" s="586" t="n">
        <v>18953</v>
      </c>
      <c r="C20" s="586" t="n">
        <v>0</v>
      </c>
      <c r="D20" s="586" t="n">
        <v>3782145</v>
      </c>
      <c r="E20" s="586" t="n">
        <v>0</v>
      </c>
      <c r="F20" s="586" t="n">
        <v>391100</v>
      </c>
      <c r="G20" s="586" t="n">
        <v>5000</v>
      </c>
      <c r="H20" s="586" t="n">
        <v>7505</v>
      </c>
      <c r="I20" s="586" t="n">
        <v>0</v>
      </c>
      <c r="K20" s="363" t="s">
        <v>767</v>
      </c>
      <c r="L20" s="586" t="n">
        <v>0</v>
      </c>
      <c r="M20" s="586" t="n">
        <v>0</v>
      </c>
      <c r="N20" s="586" t="n">
        <v>20738</v>
      </c>
      <c r="O20" s="586" t="n">
        <v>10185</v>
      </c>
      <c r="P20" s="586" t="n">
        <v>0</v>
      </c>
      <c r="Q20" s="586" t="n">
        <v>0</v>
      </c>
      <c r="R20" s="586" t="n">
        <v>0</v>
      </c>
      <c r="S20" s="586" t="n">
        <v>0</v>
      </c>
      <c r="T20" s="586" t="n">
        <v>0</v>
      </c>
      <c r="U20" s="586" t="n">
        <v>0</v>
      </c>
      <c r="V20" s="586" t="n">
        <v>0</v>
      </c>
      <c r="W20" s="586" t="n">
        <v>641738</v>
      </c>
      <c r="X20" s="586" t="n">
        <v>672661</v>
      </c>
      <c r="Y20" s="586" t="n">
        <v>4877364</v>
      </c>
      <c r="Z20" s="587" t="n">
        <v>0</v>
      </c>
      <c r="AA20" s="632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9</v>
      </c>
      <c r="B22" s="168"/>
      <c r="G22" s="61"/>
      <c r="H22" s="61"/>
      <c r="I22" s="61"/>
      <c r="K22" s="98" t="s">
        <v>169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4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6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9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1187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1" t="s">
        <v>457</v>
      </c>
      <c r="C9" s="521" t="s">
        <v>948</v>
      </c>
      <c r="D9" s="521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2" t="s">
        <v>127</v>
      </c>
      <c r="J9" s="522"/>
      <c r="K9" s="266"/>
      <c r="L9" s="522" t="s">
        <v>127</v>
      </c>
      <c r="M9" s="522"/>
    </row>
    <row r="10" s="276" customFormat="true" ht="39.95" hidden="false" customHeight="true" outlineLevel="0" collapsed="false">
      <c r="A10" s="47"/>
      <c r="B10" s="523" t="s">
        <v>460</v>
      </c>
      <c r="C10" s="523" t="s">
        <v>949</v>
      </c>
      <c r="D10" s="523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197291</v>
      </c>
      <c r="C12" s="282" t="n">
        <v>161565</v>
      </c>
      <c r="D12" s="282" t="n">
        <v>118791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78500</v>
      </c>
      <c r="J12" s="283" t="n">
        <v>0.660824473234504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33404</v>
      </c>
      <c r="C14" s="266" t="n">
        <v>43364</v>
      </c>
      <c r="D14" s="266" t="n">
        <v>33954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-550</v>
      </c>
      <c r="J14" s="285" t="n">
        <v>-0.016198386051717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157645</v>
      </c>
      <c r="C15" s="266" t="n">
        <v>113322</v>
      </c>
      <c r="D15" s="266" t="n">
        <v>80727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76918</v>
      </c>
      <c r="J15" s="285" t="n">
        <v>0.952816282036989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6242</v>
      </c>
      <c r="C16" s="266" t="n">
        <v>4879</v>
      </c>
      <c r="D16" s="266" t="n">
        <v>411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2132</v>
      </c>
      <c r="J16" s="285" t="n">
        <v>0.518734793187348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67759</v>
      </c>
      <c r="C18" s="282" t="n">
        <v>60532</v>
      </c>
      <c r="D18" s="282" t="n">
        <v>43974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23785</v>
      </c>
      <c r="J18" s="283" t="n">
        <v>0.540887797334789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129532</v>
      </c>
      <c r="C20" s="282" t="n">
        <v>101033</v>
      </c>
      <c r="D20" s="282" t="n">
        <v>74817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54715</v>
      </c>
      <c r="J20" s="283" t="n">
        <v>0.731317748640015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872</v>
      </c>
      <c r="C22" s="266" t="n">
        <v>416</v>
      </c>
      <c r="D22" s="266" t="n">
        <v>419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453</v>
      </c>
      <c r="J22" s="285" t="n">
        <v>1.08114558472554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20831</v>
      </c>
      <c r="C23" s="266" t="n">
        <v>10420</v>
      </c>
      <c r="D23" s="266" t="n">
        <v>2358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18473</v>
      </c>
      <c r="J23" s="285" t="n">
        <v>7.83418150975403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109573</v>
      </c>
      <c r="C25" s="282" t="n">
        <v>91029</v>
      </c>
      <c r="D25" s="282" t="n">
        <v>72878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36695</v>
      </c>
      <c r="J25" s="283" t="n">
        <v>0.503512719888032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28499</v>
      </c>
      <c r="C27" s="266" t="n">
        <v>33497</v>
      </c>
      <c r="D27" s="266" t="n">
        <v>20646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7853</v>
      </c>
      <c r="J27" s="285" t="n">
        <v>0.380364235202945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25191</v>
      </c>
      <c r="C28" s="266" t="n">
        <v>24099</v>
      </c>
      <c r="D28" s="266" t="n">
        <v>15908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9283</v>
      </c>
      <c r="J28" s="285" t="n">
        <v>0.583542871511189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3840</v>
      </c>
      <c r="C31" s="266" t="n">
        <v>4152</v>
      </c>
      <c r="D31" s="266" t="n">
        <v>3204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636</v>
      </c>
      <c r="J31" s="285" t="n">
        <v>0.198501872659176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1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</v>
      </c>
      <c r="J32" s="285" t="n">
        <v>1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3084</v>
      </c>
      <c r="C34" s="266" t="n">
        <v>2688</v>
      </c>
      <c r="D34" s="266" t="n">
        <v>1826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258</v>
      </c>
      <c r="J34" s="285" t="n">
        <v>0.688937568455641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40</v>
      </c>
      <c r="C37" s="266" t="n">
        <v>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40</v>
      </c>
      <c r="J37" s="285" t="n">
        <v>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18226</v>
      </c>
      <c r="C38" s="266" t="n">
        <v>17259</v>
      </c>
      <c r="D38" s="266" t="n">
        <v>10878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7348</v>
      </c>
      <c r="J38" s="285" t="n">
        <v>0.675491818348961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3308</v>
      </c>
      <c r="C39" s="266" t="n">
        <v>9398</v>
      </c>
      <c r="D39" s="266" t="n">
        <v>4738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1430</v>
      </c>
      <c r="J39" s="285" t="n">
        <v>-0.301815111861545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9125</v>
      </c>
      <c r="C40" s="266" t="n">
        <v>10588</v>
      </c>
      <c r="D40" s="266" t="n">
        <v>1924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7201</v>
      </c>
      <c r="J40" s="285" t="n">
        <v>3.74272349272349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128947</v>
      </c>
      <c r="C42" s="282" t="n">
        <v>113938</v>
      </c>
      <c r="D42" s="282" t="n">
        <v>91600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37347</v>
      </c>
      <c r="J42" s="283" t="n">
        <v>0.407718340611354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83154</v>
      </c>
      <c r="C44" s="282" t="n">
        <v>79838</v>
      </c>
      <c r="D44" s="282" t="n">
        <v>58166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24988</v>
      </c>
      <c r="J44" s="283" t="n">
        <v>0.42959804696902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36389</v>
      </c>
      <c r="C46" s="266" t="n">
        <v>32161</v>
      </c>
      <c r="D46" s="266" t="n">
        <v>23704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12685</v>
      </c>
      <c r="J46" s="285" t="n">
        <v>0.535141748228147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40551</v>
      </c>
      <c r="C47" s="266" t="n">
        <v>43385</v>
      </c>
      <c r="D47" s="266" t="n">
        <v>30937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9614</v>
      </c>
      <c r="J47" s="285" t="n">
        <v>0.310760577948735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4719</v>
      </c>
      <c r="C48" s="266" t="n">
        <v>3211</v>
      </c>
      <c r="D48" s="266" t="n">
        <v>2633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2086</v>
      </c>
      <c r="J48" s="285" t="n">
        <v>0.792252183820737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1495</v>
      </c>
      <c r="C49" s="266" t="n">
        <v>1081</v>
      </c>
      <c r="D49" s="266" t="n">
        <v>892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603</v>
      </c>
      <c r="J49" s="285" t="n">
        <v>0.676008968609866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2</v>
      </c>
      <c r="B51" s="282" t="n">
        <v>45793</v>
      </c>
      <c r="C51" s="282" t="n">
        <v>34100</v>
      </c>
      <c r="D51" s="282" t="n">
        <v>33434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12359</v>
      </c>
      <c r="J51" s="283" t="n">
        <v>0.369653645989113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1314</v>
      </c>
      <c r="C53" s="266" t="n">
        <v>2137</v>
      </c>
      <c r="D53" s="266" t="n">
        <v>970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344</v>
      </c>
      <c r="J53" s="285" t="n">
        <v>0.354639175257732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3646</v>
      </c>
      <c r="C54" s="266" t="n">
        <v>7117</v>
      </c>
      <c r="D54" s="266" t="n">
        <v>1578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2068</v>
      </c>
      <c r="J54" s="285" t="n">
        <v>1.31051964512041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43461</v>
      </c>
      <c r="C56" s="282" t="n">
        <v>29120</v>
      </c>
      <c r="D56" s="282" t="n">
        <v>32826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10635</v>
      </c>
      <c r="J56" s="283" t="n">
        <v>0.323980990678121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102</v>
      </c>
      <c r="C58" s="266" t="n">
        <v>308</v>
      </c>
      <c r="D58" s="266" t="n">
        <v>67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35</v>
      </c>
      <c r="J58" s="285" t="n">
        <v>0.522388059701493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489</v>
      </c>
      <c r="C59" s="266" t="n">
        <v>574</v>
      </c>
      <c r="D59" s="266" t="n">
        <v>196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293</v>
      </c>
      <c r="J59" s="285" t="n">
        <v>1.49489795918367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43074</v>
      </c>
      <c r="C61" s="282" t="n">
        <v>28854</v>
      </c>
      <c r="D61" s="282" t="n">
        <v>32697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10377</v>
      </c>
      <c r="J61" s="283" t="n">
        <v>0.317368565923479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1400</v>
      </c>
      <c r="C63" s="282" t="n">
        <v>0</v>
      </c>
      <c r="D63" s="282" t="n">
        <v>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400</v>
      </c>
      <c r="J63" s="283" t="n">
        <v>1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1400</v>
      </c>
      <c r="C64" s="266" t="n">
        <v>0</v>
      </c>
      <c r="D64" s="266" t="n">
        <v>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400</v>
      </c>
      <c r="J64" s="285" t="n">
        <v>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41674</v>
      </c>
      <c r="C67" s="282" t="n">
        <v>28854</v>
      </c>
      <c r="D67" s="282" t="n">
        <v>32697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8977</v>
      </c>
      <c r="J67" s="283" t="n">
        <v>0.274551182065633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11231125596201</v>
      </c>
      <c r="C69" s="289" t="n">
        <v>0.17859066010584</v>
      </c>
      <c r="D69" s="289" t="n">
        <v>0.275248124857944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09833589285265</v>
      </c>
      <c r="C70" s="293" t="n">
        <v>0.176259300436158</v>
      </c>
      <c r="D70" s="293" t="n">
        <v>0.273018762368384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60</v>
      </c>
    </row>
    <row r="2" s="134" customFormat="true" ht="18" hidden="false" customHeight="false" outlineLevel="0" collapsed="false">
      <c r="A2" s="340" t="s">
        <v>118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88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9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5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5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3</v>
      </c>
      <c r="B8" s="254" t="s">
        <v>952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9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4"/>
      <c r="AG8" s="505"/>
    </row>
    <row r="9" customFormat="false" ht="13.5" hidden="false" customHeight="false" outlineLevel="0" collapsed="false">
      <c r="A9" s="342"/>
      <c r="B9" s="83" t="s">
        <v>953</v>
      </c>
      <c r="C9" s="83"/>
      <c r="D9" s="83"/>
      <c r="E9" s="83"/>
      <c r="F9" s="344"/>
      <c r="G9" s="61"/>
      <c r="H9" s="344" t="s">
        <v>540</v>
      </c>
      <c r="I9" s="344" t="s">
        <v>954</v>
      </c>
      <c r="J9" s="61"/>
      <c r="K9" s="526" t="s">
        <v>955</v>
      </c>
      <c r="L9" s="526" t="s">
        <v>956</v>
      </c>
      <c r="M9" s="61"/>
      <c r="P9" s="83" t="s">
        <v>487</v>
      </c>
      <c r="Q9" s="83"/>
      <c r="R9" s="83"/>
      <c r="S9" s="83"/>
      <c r="T9" s="83"/>
      <c r="AB9" s="83" t="s">
        <v>957</v>
      </c>
      <c r="AC9" s="83"/>
      <c r="AD9" s="83"/>
      <c r="AF9" s="506" t="s">
        <v>906</v>
      </c>
      <c r="AG9" s="61" t="s">
        <v>906</v>
      </c>
    </row>
    <row r="10" customFormat="false" ht="12.75" hidden="false" customHeight="false" outlineLevel="0" collapsed="false">
      <c r="A10" s="342"/>
      <c r="B10" s="344" t="s">
        <v>958</v>
      </c>
      <c r="C10" s="344" t="s">
        <v>959</v>
      </c>
      <c r="D10" s="344" t="s">
        <v>193</v>
      </c>
      <c r="E10" s="61"/>
      <c r="F10" s="344"/>
      <c r="G10" s="61" t="s">
        <v>960</v>
      </c>
      <c r="H10" s="344" t="s">
        <v>961</v>
      </c>
      <c r="I10" s="344" t="s">
        <v>962</v>
      </c>
      <c r="J10" s="61" t="s">
        <v>960</v>
      </c>
      <c r="K10" s="344" t="s">
        <v>193</v>
      </c>
      <c r="L10" s="344" t="s">
        <v>193</v>
      </c>
      <c r="M10" s="61" t="s">
        <v>963</v>
      </c>
      <c r="O10" s="135" t="s">
        <v>1143</v>
      </c>
      <c r="P10" s="61"/>
      <c r="Q10" s="526" t="s">
        <v>964</v>
      </c>
      <c r="R10" s="344" t="s">
        <v>954</v>
      </c>
      <c r="S10" s="344" t="s">
        <v>954</v>
      </c>
      <c r="U10" s="61" t="s">
        <v>960</v>
      </c>
      <c r="V10" s="526" t="s">
        <v>965</v>
      </c>
      <c r="W10" s="526" t="s">
        <v>966</v>
      </c>
      <c r="X10" s="61" t="s">
        <v>960</v>
      </c>
      <c r="AA10" s="61" t="s">
        <v>967</v>
      </c>
      <c r="AB10" s="344" t="s">
        <v>499</v>
      </c>
      <c r="AC10" s="344" t="s">
        <v>968</v>
      </c>
      <c r="AD10" s="61"/>
      <c r="AF10" s="506" t="s">
        <v>703</v>
      </c>
      <c r="AG10" s="61" t="s">
        <v>703</v>
      </c>
    </row>
    <row r="11" customFormat="false" ht="12.75" hidden="false" customHeight="false" outlineLevel="0" collapsed="false">
      <c r="A11" s="342"/>
      <c r="B11" s="344" t="s">
        <v>704</v>
      </c>
      <c r="C11" s="344" t="s">
        <v>394</v>
      </c>
      <c r="D11" s="344" t="s">
        <v>969</v>
      </c>
      <c r="E11" s="61"/>
      <c r="F11" s="344" t="s">
        <v>970</v>
      </c>
      <c r="G11" s="61" t="s">
        <v>971</v>
      </c>
      <c r="H11" s="344" t="s">
        <v>972</v>
      </c>
      <c r="I11" s="344" t="s">
        <v>973</v>
      </c>
      <c r="J11" s="61" t="s">
        <v>971</v>
      </c>
      <c r="K11" s="344" t="s">
        <v>969</v>
      </c>
      <c r="L11" s="344" t="s">
        <v>970</v>
      </c>
      <c r="M11" s="61" t="s">
        <v>974</v>
      </c>
      <c r="O11" s="135"/>
      <c r="P11" s="344" t="s">
        <v>975</v>
      </c>
      <c r="Q11" s="85" t="s">
        <v>976</v>
      </c>
      <c r="R11" s="85" t="s">
        <v>977</v>
      </c>
      <c r="S11" s="85" t="s">
        <v>977</v>
      </c>
      <c r="U11" s="61" t="s">
        <v>978</v>
      </c>
      <c r="V11" s="344" t="s">
        <v>193</v>
      </c>
      <c r="W11" s="344" t="s">
        <v>193</v>
      </c>
      <c r="X11" s="61" t="s">
        <v>978</v>
      </c>
      <c r="Y11" s="344" t="s">
        <v>969</v>
      </c>
      <c r="Z11" s="344" t="s">
        <v>970</v>
      </c>
      <c r="AA11" s="61" t="s">
        <v>979</v>
      </c>
      <c r="AB11" s="344" t="s">
        <v>980</v>
      </c>
      <c r="AC11" s="344" t="s">
        <v>981</v>
      </c>
      <c r="AD11" s="61"/>
      <c r="AE11" s="61" t="s">
        <v>967</v>
      </c>
      <c r="AF11" s="506" t="s">
        <v>928</v>
      </c>
      <c r="AG11" s="61" t="s">
        <v>929</v>
      </c>
    </row>
    <row r="12" customFormat="false" ht="13.5" hidden="false" customHeight="false" outlineLevel="0" collapsed="false">
      <c r="A12" s="342"/>
      <c r="B12" s="347" t="s">
        <v>710</v>
      </c>
      <c r="C12" s="347" t="s">
        <v>699</v>
      </c>
      <c r="D12" s="347" t="s">
        <v>982</v>
      </c>
      <c r="E12" s="68" t="s">
        <v>21</v>
      </c>
      <c r="F12" s="347" t="s">
        <v>982</v>
      </c>
      <c r="G12" s="68" t="s">
        <v>983</v>
      </c>
      <c r="H12" s="347" t="s">
        <v>982</v>
      </c>
      <c r="I12" s="347" t="s">
        <v>984</v>
      </c>
      <c r="J12" s="68" t="s">
        <v>985</v>
      </c>
      <c r="K12" s="347" t="s">
        <v>986</v>
      </c>
      <c r="L12" s="347" t="s">
        <v>986</v>
      </c>
      <c r="M12" s="68" t="s">
        <v>987</v>
      </c>
      <c r="O12" s="83"/>
      <c r="P12" s="347" t="s">
        <v>988</v>
      </c>
      <c r="Q12" s="89" t="s">
        <v>989</v>
      </c>
      <c r="R12" s="89" t="s">
        <v>990</v>
      </c>
      <c r="S12" s="89" t="s">
        <v>991</v>
      </c>
      <c r="T12" s="68" t="s">
        <v>21</v>
      </c>
      <c r="U12" s="68" t="s">
        <v>983</v>
      </c>
      <c r="V12" s="347" t="s">
        <v>969</v>
      </c>
      <c r="W12" s="347" t="s">
        <v>970</v>
      </c>
      <c r="X12" s="68" t="s">
        <v>985</v>
      </c>
      <c r="Y12" s="347" t="s">
        <v>992</v>
      </c>
      <c r="Z12" s="347" t="s">
        <v>992</v>
      </c>
      <c r="AA12" s="68" t="s">
        <v>993</v>
      </c>
      <c r="AB12" s="347" t="s">
        <v>994</v>
      </c>
      <c r="AC12" s="347" t="s">
        <v>995</v>
      </c>
      <c r="AD12" s="68" t="s">
        <v>21</v>
      </c>
      <c r="AE12" s="68" t="s">
        <v>985</v>
      </c>
      <c r="AF12" s="509" t="s">
        <v>945</v>
      </c>
      <c r="AG12" s="68" t="s">
        <v>946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J13" s="511"/>
      <c r="K13" s="511"/>
      <c r="L13" s="511"/>
      <c r="M13" s="511"/>
      <c r="O13" s="472"/>
      <c r="P13" s="472"/>
      <c r="Q13" s="472"/>
      <c r="R13" s="472"/>
      <c r="S13" s="512"/>
      <c r="T13" s="511"/>
      <c r="U13" s="511"/>
      <c r="V13" s="511"/>
      <c r="W13" s="511"/>
      <c r="X13" s="511"/>
      <c r="Y13" s="512"/>
      <c r="Z13" s="512"/>
      <c r="AA13" s="511"/>
      <c r="AB13" s="512"/>
      <c r="AC13" s="512"/>
      <c r="AD13" s="512"/>
      <c r="AE13" s="511"/>
      <c r="AF13" s="629"/>
      <c r="AG13" s="511"/>
    </row>
    <row r="14" s="352" customFormat="true" ht="15.75" hidden="false" customHeight="false" outlineLevel="0" collapsed="false">
      <c r="A14" s="349" t="s">
        <v>1144</v>
      </c>
      <c r="B14" s="349" t="n">
        <v>22035</v>
      </c>
      <c r="C14" s="349" t="n">
        <v>106225</v>
      </c>
      <c r="D14" s="349" t="n">
        <v>2198</v>
      </c>
      <c r="E14" s="349" t="n">
        <v>130458</v>
      </c>
      <c r="F14" s="349" t="n">
        <v>40755</v>
      </c>
      <c r="G14" s="349" t="n">
        <v>89703</v>
      </c>
      <c r="H14" s="349" t="n">
        <v>665</v>
      </c>
      <c r="I14" s="349" t="n">
        <v>18998</v>
      </c>
      <c r="J14" s="349" t="n">
        <v>71370</v>
      </c>
      <c r="K14" s="349" t="n">
        <v>22509</v>
      </c>
      <c r="L14" s="349" t="n">
        <v>7184</v>
      </c>
      <c r="M14" s="349" t="n">
        <v>86695</v>
      </c>
      <c r="O14" s="349" t="s">
        <v>1144</v>
      </c>
      <c r="P14" s="349" t="n">
        <v>22374</v>
      </c>
      <c r="Q14" s="349" t="n">
        <v>23582</v>
      </c>
      <c r="R14" s="349" t="n">
        <v>3107</v>
      </c>
      <c r="S14" s="349" t="n">
        <v>1045</v>
      </c>
      <c r="T14" s="349" t="n">
        <v>50108</v>
      </c>
      <c r="U14" s="349" t="n">
        <v>36587</v>
      </c>
      <c r="V14" s="349" t="n">
        <v>759</v>
      </c>
      <c r="W14" s="349" t="n">
        <v>2899</v>
      </c>
      <c r="X14" s="349" t="n">
        <v>34447</v>
      </c>
      <c r="Y14" s="349" t="n">
        <v>15</v>
      </c>
      <c r="Z14" s="349" t="n">
        <v>299</v>
      </c>
      <c r="AA14" s="349" t="n">
        <v>34163</v>
      </c>
      <c r="AB14" s="349" t="n">
        <v>500</v>
      </c>
      <c r="AC14" s="349" t="n">
        <v>0</v>
      </c>
      <c r="AD14" s="349" t="n">
        <v>500</v>
      </c>
      <c r="AE14" s="350" t="n">
        <v>33663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5</v>
      </c>
      <c r="B16" s="349" t="n">
        <v>6909</v>
      </c>
      <c r="C16" s="349" t="n">
        <v>47146</v>
      </c>
      <c r="D16" s="349" t="n">
        <v>2987</v>
      </c>
      <c r="E16" s="349" t="n">
        <v>57042</v>
      </c>
      <c r="F16" s="349" t="n">
        <v>17546</v>
      </c>
      <c r="G16" s="349" t="n">
        <v>39496</v>
      </c>
      <c r="H16" s="349" t="n">
        <v>29</v>
      </c>
      <c r="I16" s="349" t="n">
        <v>1450</v>
      </c>
      <c r="J16" s="349" t="n">
        <v>38075</v>
      </c>
      <c r="K16" s="349" t="n">
        <v>5304</v>
      </c>
      <c r="L16" s="349" t="n">
        <v>1716</v>
      </c>
      <c r="M16" s="349" t="n">
        <v>41663</v>
      </c>
      <c r="O16" s="349" t="s">
        <v>1145</v>
      </c>
      <c r="P16" s="349" t="n">
        <v>11071</v>
      </c>
      <c r="Q16" s="349" t="n">
        <v>12957</v>
      </c>
      <c r="R16" s="349" t="n">
        <v>1241</v>
      </c>
      <c r="S16" s="349" t="n">
        <v>406</v>
      </c>
      <c r="T16" s="349" t="n">
        <v>25675</v>
      </c>
      <c r="U16" s="349" t="n">
        <v>15988</v>
      </c>
      <c r="V16" s="349" t="n">
        <v>163</v>
      </c>
      <c r="W16" s="349" t="n">
        <v>747</v>
      </c>
      <c r="X16" s="349" t="n">
        <v>15404</v>
      </c>
      <c r="Y16" s="349" t="n">
        <v>87</v>
      </c>
      <c r="Z16" s="349" t="n">
        <v>190</v>
      </c>
      <c r="AA16" s="349" t="n">
        <v>15301</v>
      </c>
      <c r="AB16" s="349" t="n">
        <v>900</v>
      </c>
      <c r="AC16" s="349" t="n">
        <v>0</v>
      </c>
      <c r="AD16" s="349" t="n">
        <v>900</v>
      </c>
      <c r="AE16" s="350" t="n">
        <v>14401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6</v>
      </c>
      <c r="B18" s="349" t="n">
        <v>4460</v>
      </c>
      <c r="C18" s="349" t="n">
        <v>4274</v>
      </c>
      <c r="D18" s="349" t="n">
        <v>1057</v>
      </c>
      <c r="E18" s="349" t="n">
        <v>9791</v>
      </c>
      <c r="F18" s="349" t="n">
        <v>9458</v>
      </c>
      <c r="G18" s="349" t="n">
        <v>333</v>
      </c>
      <c r="H18" s="349" t="n">
        <v>178</v>
      </c>
      <c r="I18" s="349" t="n">
        <v>383</v>
      </c>
      <c r="J18" s="349" t="n">
        <v>128</v>
      </c>
      <c r="K18" s="349" t="n">
        <v>686</v>
      </c>
      <c r="L18" s="349" t="n">
        <v>225</v>
      </c>
      <c r="M18" s="349" t="n">
        <v>589</v>
      </c>
      <c r="O18" s="349" t="s">
        <v>1146</v>
      </c>
      <c r="P18" s="349" t="n">
        <v>2944</v>
      </c>
      <c r="Q18" s="349" t="n">
        <v>4012</v>
      </c>
      <c r="R18" s="349" t="n">
        <v>371</v>
      </c>
      <c r="S18" s="349" t="n">
        <v>44</v>
      </c>
      <c r="T18" s="349" t="n">
        <v>7371</v>
      </c>
      <c r="U18" s="349" t="n">
        <v>-6782</v>
      </c>
      <c r="V18" s="349" t="n">
        <v>392</v>
      </c>
      <c r="W18" s="349" t="n">
        <v>0</v>
      </c>
      <c r="X18" s="349" t="n">
        <v>-6390</v>
      </c>
      <c r="Y18" s="349" t="n">
        <v>0</v>
      </c>
      <c r="Z18" s="349" t="n">
        <v>0</v>
      </c>
      <c r="AA18" s="349" t="n">
        <v>-6390</v>
      </c>
      <c r="AB18" s="349" t="n">
        <v>0</v>
      </c>
      <c r="AC18" s="349" t="n">
        <v>0</v>
      </c>
      <c r="AD18" s="349" t="n">
        <v>0</v>
      </c>
      <c r="AE18" s="350" t="n">
        <v>-6390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30"/>
      <c r="AG19" s="631"/>
    </row>
    <row r="20" customFormat="false" ht="16.5" hidden="false" customHeight="false" outlineLevel="0" collapsed="false">
      <c r="A20" s="363" t="s">
        <v>767</v>
      </c>
      <c r="B20" s="586" t="n">
        <v>33404</v>
      </c>
      <c r="C20" s="586" t="n">
        <v>157645</v>
      </c>
      <c r="D20" s="586" t="n">
        <v>6242</v>
      </c>
      <c r="E20" s="586" t="n">
        <v>197291</v>
      </c>
      <c r="F20" s="586" t="n">
        <v>67759</v>
      </c>
      <c r="G20" s="586" t="n">
        <v>129532</v>
      </c>
      <c r="H20" s="586" t="n">
        <v>872</v>
      </c>
      <c r="I20" s="586" t="n">
        <v>20831</v>
      </c>
      <c r="J20" s="586" t="n">
        <v>109573</v>
      </c>
      <c r="K20" s="586" t="n">
        <v>28499</v>
      </c>
      <c r="L20" s="586" t="n">
        <v>9125</v>
      </c>
      <c r="M20" s="586" t="n">
        <v>128947</v>
      </c>
      <c r="O20" s="363" t="s">
        <v>767</v>
      </c>
      <c r="P20" s="586" t="n">
        <v>36389</v>
      </c>
      <c r="Q20" s="586" t="n">
        <v>40551</v>
      </c>
      <c r="R20" s="586" t="n">
        <v>4719</v>
      </c>
      <c r="S20" s="586" t="n">
        <v>1495</v>
      </c>
      <c r="T20" s="586" t="n">
        <v>83154</v>
      </c>
      <c r="U20" s="586" t="n">
        <v>45793</v>
      </c>
      <c r="V20" s="586" t="n">
        <v>1314</v>
      </c>
      <c r="W20" s="586" t="n">
        <v>3646</v>
      </c>
      <c r="X20" s="586" t="n">
        <v>43461</v>
      </c>
      <c r="Y20" s="586" t="n">
        <v>102</v>
      </c>
      <c r="Z20" s="586" t="n">
        <v>489</v>
      </c>
      <c r="AA20" s="586" t="n">
        <v>43074</v>
      </c>
      <c r="AB20" s="586" t="n">
        <v>1400</v>
      </c>
      <c r="AC20" s="586" t="n">
        <v>0</v>
      </c>
      <c r="AD20" s="586" t="n">
        <v>1400</v>
      </c>
      <c r="AE20" s="586" t="n">
        <v>41674</v>
      </c>
      <c r="AF20" s="587" t="n">
        <v>22.466576467081</v>
      </c>
      <c r="AG20" s="632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2</v>
      </c>
      <c r="G22" s="61"/>
      <c r="H22" s="61"/>
      <c r="I22" s="61"/>
      <c r="J22" s="61"/>
      <c r="K22" s="61"/>
      <c r="L22" s="61"/>
      <c r="M22" s="61"/>
      <c r="O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97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09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998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10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7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1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08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4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6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5" hidden="false" customHeight="true" outlineLevel="0" collapsed="false">
      <c r="A9" s="188"/>
      <c r="B9" s="106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5</v>
      </c>
      <c r="B11" s="196" t="n">
        <v>80085921</v>
      </c>
      <c r="C11" s="196" t="n">
        <v>272476</v>
      </c>
      <c r="D11" s="196" t="n">
        <v>797079</v>
      </c>
      <c r="E11" s="196" t="n">
        <v>54273</v>
      </c>
      <c r="F11" s="196" t="n">
        <v>851352</v>
      </c>
      <c r="G11" s="196" t="n">
        <v>81209749</v>
      </c>
      <c r="H11" s="193" t="n">
        <v>1.04833718917171</v>
      </c>
      <c r="I11" s="193" t="n">
        <v>1.19147532650609</v>
      </c>
      <c r="J11" s="193" t="n">
        <v>0.891746930116601</v>
      </c>
      <c r="K11" s="193" t="n">
        <v>1.38385848231103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6</v>
      </c>
      <c r="B13" s="171" t="n">
        <v>70413665</v>
      </c>
      <c r="C13" s="171" t="n">
        <v>72547</v>
      </c>
      <c r="D13" s="171" t="n">
        <v>578852</v>
      </c>
      <c r="E13" s="171" t="n">
        <v>43984</v>
      </c>
      <c r="F13" s="196" t="n">
        <v>622836</v>
      </c>
      <c r="G13" s="196" t="n">
        <v>71109048</v>
      </c>
      <c r="H13" s="202" t="n">
        <v>0.875888536716172</v>
      </c>
      <c r="I13" s="202" t="n">
        <v>0.988070088487772</v>
      </c>
      <c r="J13" s="202" t="n">
        <v>0.758201809836221</v>
      </c>
      <c r="K13" s="202" t="n">
        <v>0.97791071538463</v>
      </c>
    </row>
    <row r="14" customFormat="false" ht="12.75" hidden="false" customHeight="false" outlineLevel="0" collapsed="false">
      <c r="A14" s="201" t="s">
        <v>287</v>
      </c>
      <c r="B14" s="171" t="n">
        <v>68526035</v>
      </c>
      <c r="C14" s="171" t="n">
        <v>70400</v>
      </c>
      <c r="D14" s="171" t="n">
        <v>535160</v>
      </c>
      <c r="E14" s="171" t="n">
        <v>39609</v>
      </c>
      <c r="F14" s="196" t="n">
        <v>574769</v>
      </c>
      <c r="G14" s="196" t="n">
        <v>69171204</v>
      </c>
      <c r="H14" s="202" t="n">
        <v>0.830936815846085</v>
      </c>
      <c r="I14" s="202" t="n">
        <v>0.945277201459635</v>
      </c>
      <c r="J14" s="202" t="n">
        <v>0.729474321311416</v>
      </c>
      <c r="K14" s="202" t="n">
        <v>0.932713271840693</v>
      </c>
    </row>
    <row r="15" customFormat="false" ht="12.75" hidden="false" customHeight="false" outlineLevel="0" collapsed="false">
      <c r="A15" s="201" t="s">
        <v>288</v>
      </c>
      <c r="B15" s="171" t="n">
        <v>1887630</v>
      </c>
      <c r="C15" s="171" t="n">
        <v>2147</v>
      </c>
      <c r="D15" s="171" t="n">
        <v>43692</v>
      </c>
      <c r="E15" s="171" t="n">
        <v>4375</v>
      </c>
      <c r="F15" s="196" t="n">
        <v>48067</v>
      </c>
      <c r="G15" s="196" t="n">
        <v>1937844</v>
      </c>
      <c r="H15" s="202" t="n">
        <v>2.48043702176233</v>
      </c>
      <c r="I15" s="202" t="n">
        <v>2.5395525290638</v>
      </c>
      <c r="J15" s="202" t="n">
        <v>1.94597694132085</v>
      </c>
      <c r="K15" s="202" t="n">
        <v>2.59123025382848</v>
      </c>
    </row>
    <row r="16" customFormat="false" ht="12.75" hidden="false" customHeight="false" outlineLevel="0" collapsed="false">
      <c r="A16" s="201" t="s">
        <v>289</v>
      </c>
      <c r="B16" s="171" t="n">
        <v>9672256</v>
      </c>
      <c r="C16" s="171" t="n">
        <v>199929</v>
      </c>
      <c r="D16" s="171" t="n">
        <v>218227</v>
      </c>
      <c r="E16" s="171" t="n">
        <v>10289</v>
      </c>
      <c r="F16" s="196" t="n">
        <v>228516</v>
      </c>
      <c r="G16" s="196" t="n">
        <v>10100701</v>
      </c>
      <c r="H16" s="202" t="n">
        <v>2.26237763101789</v>
      </c>
      <c r="I16" s="202" t="n">
        <v>2.58882691962194</v>
      </c>
      <c r="J16" s="202" t="n">
        <v>1.90815864912702</v>
      </c>
      <c r="K16" s="202" t="n">
        <v>4.24173530134196</v>
      </c>
    </row>
    <row r="17" customFormat="false" ht="12.75" hidden="false" customHeight="false" outlineLevel="0" collapsed="false">
      <c r="A17" s="201" t="s">
        <v>287</v>
      </c>
      <c r="B17" s="171" t="n">
        <v>8729763</v>
      </c>
      <c r="C17" s="171" t="n">
        <v>174131</v>
      </c>
      <c r="D17" s="171" t="n">
        <v>132246</v>
      </c>
      <c r="E17" s="171" t="n">
        <v>10289</v>
      </c>
      <c r="F17" s="196" t="n">
        <v>142535</v>
      </c>
      <c r="G17" s="196" t="n">
        <v>9046429</v>
      </c>
      <c r="H17" s="202" t="n">
        <v>1.57559408248271</v>
      </c>
      <c r="I17" s="202" t="n">
        <v>1.98045792754012</v>
      </c>
      <c r="J17" s="202" t="n">
        <v>1.29935988093708</v>
      </c>
      <c r="K17" s="202" t="n">
        <v>3.50045305169587</v>
      </c>
    </row>
    <row r="18" customFormat="false" ht="12.75" hidden="false" customHeight="false" outlineLevel="0" collapsed="false">
      <c r="A18" s="201" t="s">
        <v>288</v>
      </c>
      <c r="B18" s="171" t="n">
        <v>766835</v>
      </c>
      <c r="C18" s="171" t="n">
        <v>25655</v>
      </c>
      <c r="D18" s="171" t="n">
        <v>83251</v>
      </c>
      <c r="E18" s="171" t="n">
        <v>0</v>
      </c>
      <c r="F18" s="196" t="n">
        <v>83251</v>
      </c>
      <c r="G18" s="196" t="n">
        <v>875741</v>
      </c>
      <c r="H18" s="202" t="n">
        <v>9.50634948004033</v>
      </c>
      <c r="I18" s="202" t="n">
        <v>9.10974223371941</v>
      </c>
      <c r="J18" s="202" t="n">
        <v>8.05328098623892</v>
      </c>
      <c r="K18" s="202" t="n">
        <v>12.435868595852</v>
      </c>
    </row>
    <row r="19" customFormat="false" ht="12.75" hidden="false" customHeight="false" outlineLevel="0" collapsed="false">
      <c r="A19" s="201" t="s">
        <v>290</v>
      </c>
      <c r="B19" s="171" t="n">
        <v>175658</v>
      </c>
      <c r="C19" s="171" t="n">
        <v>143</v>
      </c>
      <c r="D19" s="171" t="n">
        <v>2730</v>
      </c>
      <c r="E19" s="171" t="n">
        <v>0</v>
      </c>
      <c r="F19" s="196" t="n">
        <v>2730</v>
      </c>
      <c r="G19" s="196" t="n">
        <v>178531</v>
      </c>
      <c r="H19" s="202" t="n">
        <v>1.52914619869939</v>
      </c>
      <c r="I19" s="202" t="n">
        <v>1.76359542669351</v>
      </c>
      <c r="J19" s="202" t="n">
        <v>1.19350212827303</v>
      </c>
      <c r="K19" s="202" t="n">
        <v>1.60924433291697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9</v>
      </c>
      <c r="B21" s="196" t="n">
        <v>1943467</v>
      </c>
      <c r="C21" s="196" t="n">
        <v>1354</v>
      </c>
      <c r="D21" s="196" t="n">
        <v>21140</v>
      </c>
      <c r="E21" s="196" t="n">
        <v>3417</v>
      </c>
      <c r="F21" s="196" t="n">
        <v>24557</v>
      </c>
      <c r="G21" s="196" t="n">
        <v>1969378</v>
      </c>
      <c r="H21" s="193" t="n">
        <v>1.24694192785743</v>
      </c>
      <c r="I21" s="193" t="n">
        <v>1.51129268386328</v>
      </c>
      <c r="J21" s="193" t="n">
        <v>7.84487698603625</v>
      </c>
      <c r="K21" s="193" t="n">
        <v>1.31569460002092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1</v>
      </c>
      <c r="B24" s="196" t="n">
        <v>93737</v>
      </c>
      <c r="C24" s="196" t="n">
        <v>986</v>
      </c>
      <c r="D24" s="196" t="n">
        <v>7219</v>
      </c>
      <c r="E24" s="196" t="n">
        <v>1914</v>
      </c>
      <c r="F24" s="196" t="n">
        <v>9133</v>
      </c>
      <c r="G24" s="196" t="n">
        <v>103856</v>
      </c>
      <c r="H24" s="193" t="n">
        <v>8.79390694808196</v>
      </c>
      <c r="I24" s="193" t="n">
        <v>8.15906098945824</v>
      </c>
      <c r="J24" s="193" t="n">
        <v>5.24116219002539</v>
      </c>
      <c r="K24" s="193" t="n">
        <v>9.74329841318749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2</v>
      </c>
      <c r="B27" s="196" t="n">
        <v>82123125</v>
      </c>
      <c r="C27" s="196" t="n">
        <v>274816</v>
      </c>
      <c r="D27" s="196" t="n">
        <v>825438</v>
      </c>
      <c r="E27" s="196" t="n">
        <v>59604</v>
      </c>
      <c r="F27" s="196" t="n">
        <v>885042</v>
      </c>
      <c r="G27" s="196" t="n">
        <v>83282983</v>
      </c>
      <c r="H27" s="193" t="n">
        <v>1.06269248304903</v>
      </c>
      <c r="I27" s="193" t="n">
        <v>1.20760935245255</v>
      </c>
      <c r="J27" s="193" t="n">
        <v>1.05979023558251</v>
      </c>
      <c r="K27" s="193" t="n">
        <v>1.39267105742358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2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2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8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9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3" t="s">
        <v>515</v>
      </c>
      <c r="B4" s="633"/>
      <c r="C4" s="633"/>
      <c r="D4" s="633"/>
      <c r="E4" s="633"/>
      <c r="F4" s="633"/>
      <c r="G4" s="633"/>
      <c r="H4" s="633"/>
      <c r="I4" s="633"/>
      <c r="J4" s="633"/>
      <c r="K4" s="633"/>
      <c r="L4" s="633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3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4</v>
      </c>
      <c r="B14" s="349" t="n">
        <v>0</v>
      </c>
      <c r="C14" s="349" t="n">
        <v>0</v>
      </c>
      <c r="D14" s="349" t="n">
        <v>2758</v>
      </c>
      <c r="E14" s="349" t="n">
        <v>0</v>
      </c>
      <c r="F14" s="349" t="n">
        <v>0</v>
      </c>
      <c r="G14" s="349" t="n">
        <v>1788</v>
      </c>
      <c r="H14" s="349" t="n">
        <v>0</v>
      </c>
      <c r="I14" s="349" t="n">
        <v>0</v>
      </c>
      <c r="J14" s="349" t="n">
        <v>0</v>
      </c>
      <c r="K14" s="349" t="n">
        <v>15822</v>
      </c>
      <c r="L14" s="350" t="n">
        <v>20368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5</v>
      </c>
      <c r="B16" s="349" t="n">
        <v>0</v>
      </c>
      <c r="C16" s="349" t="n">
        <v>0</v>
      </c>
      <c r="D16" s="349" t="n">
        <v>1082</v>
      </c>
      <c r="E16" s="349" t="n">
        <v>0</v>
      </c>
      <c r="F16" s="349" t="n">
        <v>0</v>
      </c>
      <c r="G16" s="349" t="n">
        <v>1266</v>
      </c>
      <c r="H16" s="349" t="n">
        <v>0</v>
      </c>
      <c r="I16" s="349" t="n">
        <v>0</v>
      </c>
      <c r="J16" s="349" t="n">
        <v>31</v>
      </c>
      <c r="K16" s="349" t="n">
        <v>2275</v>
      </c>
      <c r="L16" s="350" t="n">
        <v>4654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6</v>
      </c>
      <c r="B18" s="349" t="n">
        <v>0</v>
      </c>
      <c r="C18" s="349" t="n">
        <v>0</v>
      </c>
      <c r="D18" s="349" t="n">
        <v>0</v>
      </c>
      <c r="E18" s="349" t="n">
        <v>1</v>
      </c>
      <c r="F18" s="349" t="n">
        <v>0</v>
      </c>
      <c r="G18" s="349" t="n">
        <v>30</v>
      </c>
      <c r="H18" s="349" t="n">
        <v>0</v>
      </c>
      <c r="I18" s="349" t="n">
        <v>0</v>
      </c>
      <c r="J18" s="349" t="n">
        <v>9</v>
      </c>
      <c r="K18" s="349" t="n">
        <v>129</v>
      </c>
      <c r="L18" s="350" t="n">
        <v>169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7</v>
      </c>
      <c r="B20" s="363" t="n">
        <v>0</v>
      </c>
      <c r="C20" s="363" t="n">
        <v>0</v>
      </c>
      <c r="D20" s="363" t="n">
        <v>3840</v>
      </c>
      <c r="E20" s="363" t="n">
        <v>1</v>
      </c>
      <c r="F20" s="363" t="n">
        <v>0</v>
      </c>
      <c r="G20" s="363" t="n">
        <v>3084</v>
      </c>
      <c r="H20" s="363" t="n">
        <v>0</v>
      </c>
      <c r="I20" s="363" t="n">
        <v>0</v>
      </c>
      <c r="J20" s="363" t="n">
        <v>40</v>
      </c>
      <c r="K20" s="363" t="n">
        <v>18226</v>
      </c>
      <c r="L20" s="363" t="n">
        <v>25191</v>
      </c>
    </row>
    <row r="21" s="381" customFormat="true" ht="13.5" hidden="false" customHeight="false" outlineLevel="0" collapsed="false">
      <c r="A21" s="527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28" t="s">
        <v>559</v>
      </c>
      <c r="B22" s="528"/>
      <c r="C22" s="528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28" t="s">
        <v>39</v>
      </c>
      <c r="B23" s="528"/>
      <c r="C23" s="528"/>
      <c r="D23" s="528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5</v>
      </c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245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245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1817</v>
      </c>
      <c r="E63" s="73" t="n">
        <v>0</v>
      </c>
      <c r="F63" s="73" t="n">
        <v>0</v>
      </c>
      <c r="G63" s="73" t="n">
        <v>1428</v>
      </c>
      <c r="H63" s="73" t="n">
        <v>0</v>
      </c>
      <c r="I63" s="73" t="n">
        <v>0</v>
      </c>
      <c r="J63" s="73" t="n">
        <v>0</v>
      </c>
      <c r="K63" s="73" t="n">
        <v>8462</v>
      </c>
      <c r="L63" s="74" t="n">
        <v>11707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2434</v>
      </c>
      <c r="E64" s="73" t="n">
        <v>0</v>
      </c>
      <c r="F64" s="73" t="n">
        <v>0</v>
      </c>
      <c r="G64" s="73" t="n">
        <v>1924</v>
      </c>
      <c r="H64" s="73" t="n">
        <v>0</v>
      </c>
      <c r="I64" s="73" t="n">
        <v>0</v>
      </c>
      <c r="J64" s="73" t="n">
        <v>40</v>
      </c>
      <c r="K64" s="73" t="n">
        <v>11711</v>
      </c>
      <c r="L64" s="74" t="n">
        <v>1610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3100</v>
      </c>
      <c r="E65" s="73" t="n">
        <v>0</v>
      </c>
      <c r="F65" s="73" t="n">
        <v>0</v>
      </c>
      <c r="G65" s="73" t="n">
        <v>2534</v>
      </c>
      <c r="H65" s="73" t="n">
        <v>0</v>
      </c>
      <c r="I65" s="73" t="n">
        <v>0</v>
      </c>
      <c r="J65" s="73" t="n">
        <v>40</v>
      </c>
      <c r="K65" s="73" t="n">
        <v>15252</v>
      </c>
      <c r="L65" s="74" t="n">
        <v>20926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3840</v>
      </c>
      <c r="E66" s="310" t="n">
        <v>1</v>
      </c>
      <c r="F66" s="310" t="n">
        <v>0</v>
      </c>
      <c r="G66" s="310" t="n">
        <v>3084</v>
      </c>
      <c r="H66" s="310" t="n">
        <v>0</v>
      </c>
      <c r="I66" s="310" t="n">
        <v>0</v>
      </c>
      <c r="J66" s="310" t="n">
        <v>40</v>
      </c>
      <c r="K66" s="310" t="n">
        <v>18226</v>
      </c>
      <c r="L66" s="311" t="n">
        <v>25191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55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2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3" t="s">
        <v>515</v>
      </c>
      <c r="B5" s="633"/>
      <c r="C5" s="633"/>
      <c r="D5" s="633"/>
      <c r="E5" s="633"/>
      <c r="F5" s="633"/>
      <c r="G5" s="633"/>
      <c r="H5" s="633"/>
      <c r="I5" s="633"/>
      <c r="J5" s="633"/>
      <c r="K5" s="633"/>
      <c r="L5" s="633"/>
      <c r="M5" s="633"/>
      <c r="N5" s="633"/>
      <c r="O5" s="633"/>
      <c r="P5" s="633"/>
      <c r="Q5" s="633"/>
      <c r="R5" s="633"/>
      <c r="T5" s="633" t="s">
        <v>515</v>
      </c>
      <c r="U5" s="633"/>
      <c r="V5" s="633"/>
      <c r="W5" s="633"/>
      <c r="X5" s="633"/>
      <c r="Y5" s="633"/>
      <c r="Z5" s="633"/>
      <c r="AA5" s="633"/>
      <c r="AB5" s="633"/>
      <c r="AC5" s="633"/>
      <c r="AD5" s="633"/>
      <c r="AE5" s="633"/>
      <c r="AF5" s="633"/>
      <c r="AG5" s="633"/>
      <c r="AH5" s="633"/>
      <c r="AI5" s="633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3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3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4</v>
      </c>
      <c r="B15" s="349" t="n">
        <v>90</v>
      </c>
      <c r="C15" s="349" t="n">
        <v>1175</v>
      </c>
      <c r="D15" s="349" t="n">
        <v>0</v>
      </c>
      <c r="E15" s="349" t="n">
        <v>320</v>
      </c>
      <c r="F15" s="349" t="n">
        <v>809</v>
      </c>
      <c r="G15" s="349" t="n">
        <v>0</v>
      </c>
      <c r="H15" s="349" t="n">
        <v>4685</v>
      </c>
      <c r="I15" s="349" t="n">
        <v>0</v>
      </c>
      <c r="J15" s="349" t="n">
        <v>412</v>
      </c>
      <c r="K15" s="349" t="n">
        <v>0</v>
      </c>
      <c r="L15" s="349" t="n">
        <v>254</v>
      </c>
      <c r="M15" s="349" t="n">
        <v>24</v>
      </c>
      <c r="N15" s="349" t="n">
        <v>572</v>
      </c>
      <c r="O15" s="349" t="n">
        <v>0</v>
      </c>
      <c r="P15" s="349" t="n">
        <v>579</v>
      </c>
      <c r="Q15" s="349" t="n">
        <v>0</v>
      </c>
      <c r="R15" s="349" t="n">
        <v>391</v>
      </c>
      <c r="T15" s="349" t="s">
        <v>1144</v>
      </c>
      <c r="U15" s="349" t="n">
        <v>4300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1692</v>
      </c>
      <c r="AG15" s="349" t="n">
        <v>0</v>
      </c>
      <c r="AH15" s="349" t="n">
        <v>519</v>
      </c>
      <c r="AI15" s="350" t="n">
        <v>15822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5</v>
      </c>
      <c r="B17" s="349" t="n">
        <v>6</v>
      </c>
      <c r="C17" s="349" t="n">
        <v>233</v>
      </c>
      <c r="D17" s="349" t="n">
        <v>108</v>
      </c>
      <c r="E17" s="349" t="n">
        <v>78</v>
      </c>
      <c r="F17" s="349" t="n">
        <v>219</v>
      </c>
      <c r="G17" s="349" t="n">
        <v>172</v>
      </c>
      <c r="H17" s="349" t="n">
        <v>0</v>
      </c>
      <c r="I17" s="349" t="n">
        <v>24</v>
      </c>
      <c r="J17" s="349" t="n">
        <v>0</v>
      </c>
      <c r="K17" s="349" t="n">
        <v>0</v>
      </c>
      <c r="L17" s="349" t="n">
        <v>55</v>
      </c>
      <c r="M17" s="349" t="n">
        <v>0</v>
      </c>
      <c r="N17" s="349" t="n">
        <v>200</v>
      </c>
      <c r="O17" s="349" t="n">
        <v>12</v>
      </c>
      <c r="P17" s="349" t="n">
        <v>4</v>
      </c>
      <c r="Q17" s="349" t="n">
        <v>0</v>
      </c>
      <c r="R17" s="349" t="n">
        <v>0</v>
      </c>
      <c r="T17" s="349" t="s">
        <v>1145</v>
      </c>
      <c r="U17" s="349" t="n">
        <v>863</v>
      </c>
      <c r="V17" s="349" t="n">
        <v>0</v>
      </c>
      <c r="W17" s="349" t="n">
        <v>0</v>
      </c>
      <c r="X17" s="349" t="n">
        <v>0</v>
      </c>
      <c r="Y17" s="349" t="n">
        <v>115</v>
      </c>
      <c r="Z17" s="349" t="n">
        <v>47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139</v>
      </c>
      <c r="AI17" s="350" t="n">
        <v>2275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6</v>
      </c>
      <c r="B19" s="349" t="n">
        <v>5</v>
      </c>
      <c r="C19" s="349" t="n">
        <v>10</v>
      </c>
      <c r="D19" s="349" t="n">
        <v>0</v>
      </c>
      <c r="E19" s="349" t="n">
        <v>4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13</v>
      </c>
      <c r="O19" s="349" t="n">
        <v>0</v>
      </c>
      <c r="P19" s="349" t="n">
        <v>0</v>
      </c>
      <c r="Q19" s="349" t="n">
        <v>0</v>
      </c>
      <c r="R19" s="349" t="n">
        <v>0</v>
      </c>
      <c r="T19" s="349" t="s">
        <v>1146</v>
      </c>
      <c r="U19" s="349" t="n">
        <v>24</v>
      </c>
      <c r="V19" s="349" t="n">
        <v>0</v>
      </c>
      <c r="W19" s="349" t="n">
        <v>0</v>
      </c>
      <c r="X19" s="349" t="n">
        <v>0</v>
      </c>
      <c r="Y19" s="349" t="n">
        <v>42</v>
      </c>
      <c r="Z19" s="349" t="n">
        <v>1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10</v>
      </c>
      <c r="AG19" s="349" t="n">
        <v>1</v>
      </c>
      <c r="AH19" s="349" t="n">
        <v>19</v>
      </c>
      <c r="AI19" s="350" t="n">
        <v>129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7</v>
      </c>
      <c r="B21" s="363" t="n">
        <v>101</v>
      </c>
      <c r="C21" s="363" t="n">
        <v>1418</v>
      </c>
      <c r="D21" s="363" t="n">
        <v>108</v>
      </c>
      <c r="E21" s="363" t="n">
        <v>402</v>
      </c>
      <c r="F21" s="363" t="n">
        <v>1028</v>
      </c>
      <c r="G21" s="363" t="n">
        <v>172</v>
      </c>
      <c r="H21" s="363" t="n">
        <v>4685</v>
      </c>
      <c r="I21" s="363" t="n">
        <v>24</v>
      </c>
      <c r="J21" s="363" t="n">
        <v>412</v>
      </c>
      <c r="K21" s="363" t="n">
        <v>0</v>
      </c>
      <c r="L21" s="363" t="n">
        <v>309</v>
      </c>
      <c r="M21" s="363" t="n">
        <v>24</v>
      </c>
      <c r="N21" s="363" t="n">
        <v>785</v>
      </c>
      <c r="O21" s="363" t="n">
        <v>12</v>
      </c>
      <c r="P21" s="363" t="n">
        <v>583</v>
      </c>
      <c r="Q21" s="363" t="n">
        <v>0</v>
      </c>
      <c r="R21" s="363" t="n">
        <v>391</v>
      </c>
      <c r="T21" s="362" t="s">
        <v>767</v>
      </c>
      <c r="U21" s="363" t="n">
        <v>5187</v>
      </c>
      <c r="V21" s="363" t="n">
        <v>0</v>
      </c>
      <c r="W21" s="363" t="n">
        <v>0</v>
      </c>
      <c r="X21" s="363" t="n">
        <v>0</v>
      </c>
      <c r="Y21" s="363" t="n">
        <v>157</v>
      </c>
      <c r="Z21" s="363" t="n">
        <v>48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1702</v>
      </c>
      <c r="AG21" s="363" t="n">
        <v>1</v>
      </c>
      <c r="AH21" s="363" t="n">
        <v>677</v>
      </c>
      <c r="AI21" s="363" t="n">
        <v>18226</v>
      </c>
    </row>
    <row r="22" s="381" customFormat="true" ht="13.5" hidden="false" customHeight="false" outlineLevel="0" collapsed="false">
      <c r="A22" s="527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27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28" t="s">
        <v>559</v>
      </c>
      <c r="B23" s="528"/>
      <c r="C23" s="528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28" t="s">
        <v>559</v>
      </c>
      <c r="U23" s="528"/>
      <c r="V23" s="528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28" t="s">
        <v>39</v>
      </c>
      <c r="B24" s="528"/>
      <c r="C24" s="528"/>
      <c r="D24" s="528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28" t="s">
        <v>39</v>
      </c>
      <c r="U24" s="528"/>
      <c r="V24" s="528"/>
      <c r="W24" s="528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1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4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9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5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5</v>
      </c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5</v>
      </c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245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245"/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245"/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245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245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245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245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2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8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8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7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8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8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9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9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200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200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1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1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2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2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3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4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4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5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5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6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6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7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7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8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8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7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8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8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9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9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200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200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1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1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2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2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3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3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4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4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5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5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6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6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7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7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8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8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7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8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8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9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9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200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200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1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1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2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2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3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3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4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4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5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5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6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6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7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7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8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8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7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8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315" t="s">
        <v>198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2.75" hidden="false" customHeight="false" outlineLevel="0" collapsed="false">
      <c r="A64" s="315" t="s">
        <v>199</v>
      </c>
      <c r="B64" s="73" t="n">
        <v>47</v>
      </c>
      <c r="C64" s="73" t="n">
        <v>620</v>
      </c>
      <c r="D64" s="73" t="n">
        <v>40</v>
      </c>
      <c r="E64" s="73" t="n">
        <v>192</v>
      </c>
      <c r="F64" s="73" t="n">
        <v>763</v>
      </c>
      <c r="G64" s="73" t="n">
        <v>73</v>
      </c>
      <c r="H64" s="73" t="n">
        <v>1750</v>
      </c>
      <c r="I64" s="73" t="n">
        <v>11</v>
      </c>
      <c r="J64" s="73" t="n">
        <v>202</v>
      </c>
      <c r="K64" s="73" t="n">
        <v>0</v>
      </c>
      <c r="L64" s="73" t="n">
        <v>148</v>
      </c>
      <c r="M64" s="73" t="n">
        <v>0</v>
      </c>
      <c r="N64" s="73" t="n">
        <v>381</v>
      </c>
      <c r="O64" s="73" t="n">
        <v>7</v>
      </c>
      <c r="P64" s="73" t="n">
        <v>202</v>
      </c>
      <c r="Q64" s="73" t="n">
        <v>0</v>
      </c>
      <c r="R64" s="73" t="n">
        <v>83</v>
      </c>
      <c r="T64" s="315" t="s">
        <v>199</v>
      </c>
      <c r="U64" s="73" t="n">
        <v>2539</v>
      </c>
      <c r="V64" s="73" t="n">
        <v>0</v>
      </c>
      <c r="W64" s="73" t="n">
        <v>0</v>
      </c>
      <c r="X64" s="73" t="n">
        <v>0</v>
      </c>
      <c r="Y64" s="73" t="n">
        <v>86</v>
      </c>
      <c r="Z64" s="73" t="n">
        <v>22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935</v>
      </c>
      <c r="AG64" s="73" t="n">
        <v>0</v>
      </c>
      <c r="AH64" s="73" t="n">
        <v>361</v>
      </c>
      <c r="AI64" s="74" t="n">
        <v>8462</v>
      </c>
    </row>
    <row r="65" customFormat="false" ht="12.75" hidden="false" customHeight="false" outlineLevel="0" collapsed="false">
      <c r="A65" s="315" t="s">
        <v>200</v>
      </c>
      <c r="B65" s="73" t="n">
        <v>63</v>
      </c>
      <c r="C65" s="73" t="n">
        <v>853</v>
      </c>
      <c r="D65" s="73" t="n">
        <v>62</v>
      </c>
      <c r="E65" s="73" t="n">
        <v>254</v>
      </c>
      <c r="F65" s="73" t="n">
        <v>707</v>
      </c>
      <c r="G65" s="73" t="n">
        <v>101</v>
      </c>
      <c r="H65" s="73" t="n">
        <v>2797</v>
      </c>
      <c r="I65" s="73" t="n">
        <v>14</v>
      </c>
      <c r="J65" s="73" t="n">
        <v>268</v>
      </c>
      <c r="K65" s="73" t="n">
        <v>0</v>
      </c>
      <c r="L65" s="73" t="n">
        <v>199</v>
      </c>
      <c r="M65" s="73" t="n">
        <v>0</v>
      </c>
      <c r="N65" s="73" t="n">
        <v>503</v>
      </c>
      <c r="O65" s="73" t="n">
        <v>9</v>
      </c>
      <c r="P65" s="73" t="n">
        <v>313</v>
      </c>
      <c r="Q65" s="73" t="n">
        <v>0</v>
      </c>
      <c r="R65" s="73" t="n">
        <v>189</v>
      </c>
      <c r="T65" s="315" t="s">
        <v>200</v>
      </c>
      <c r="U65" s="73" t="n">
        <v>3491</v>
      </c>
      <c r="V65" s="73" t="n">
        <v>0</v>
      </c>
      <c r="W65" s="73" t="n">
        <v>0</v>
      </c>
      <c r="X65" s="73" t="n">
        <v>0</v>
      </c>
      <c r="Y65" s="73" t="n">
        <v>91</v>
      </c>
      <c r="Z65" s="73" t="n">
        <v>31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0</v>
      </c>
      <c r="AF65" s="73" t="n">
        <v>1184</v>
      </c>
      <c r="AG65" s="73" t="n">
        <v>0</v>
      </c>
      <c r="AH65" s="73" t="n">
        <v>582</v>
      </c>
      <c r="AI65" s="74" t="n">
        <v>11711</v>
      </c>
    </row>
    <row r="66" customFormat="false" ht="12.75" hidden="false" customHeight="false" outlineLevel="0" collapsed="false">
      <c r="A66" s="315" t="s">
        <v>201</v>
      </c>
      <c r="B66" s="73" t="n">
        <v>82</v>
      </c>
      <c r="C66" s="73" t="n">
        <v>1145</v>
      </c>
      <c r="D66" s="73" t="n">
        <v>83</v>
      </c>
      <c r="E66" s="73" t="n">
        <v>329</v>
      </c>
      <c r="F66" s="73" t="n">
        <v>851</v>
      </c>
      <c r="G66" s="73" t="n">
        <v>135</v>
      </c>
      <c r="H66" s="73" t="n">
        <v>3887</v>
      </c>
      <c r="I66" s="73" t="n">
        <v>20</v>
      </c>
      <c r="J66" s="73" t="n">
        <v>337</v>
      </c>
      <c r="K66" s="73" t="n">
        <v>0</v>
      </c>
      <c r="L66" s="73" t="n">
        <v>254</v>
      </c>
      <c r="M66" s="73" t="n">
        <v>20</v>
      </c>
      <c r="N66" s="73" t="n">
        <v>648</v>
      </c>
      <c r="O66" s="73" t="n">
        <v>12</v>
      </c>
      <c r="P66" s="73" t="n">
        <v>451</v>
      </c>
      <c r="Q66" s="73" t="n">
        <v>0</v>
      </c>
      <c r="R66" s="73" t="n">
        <v>315</v>
      </c>
      <c r="T66" s="315" t="s">
        <v>201</v>
      </c>
      <c r="U66" s="73" t="n">
        <v>4536</v>
      </c>
      <c r="V66" s="73" t="n">
        <v>0</v>
      </c>
      <c r="W66" s="73" t="n">
        <v>0</v>
      </c>
      <c r="X66" s="73" t="n">
        <v>0</v>
      </c>
      <c r="Y66" s="73" t="n">
        <v>142</v>
      </c>
      <c r="Z66" s="73" t="n">
        <v>39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0</v>
      </c>
      <c r="AF66" s="73" t="n">
        <v>1439</v>
      </c>
      <c r="AG66" s="73" t="n">
        <v>0</v>
      </c>
      <c r="AH66" s="73" t="n">
        <v>527</v>
      </c>
      <c r="AI66" s="74" t="n">
        <v>15252</v>
      </c>
    </row>
    <row r="67" customFormat="false" ht="12.75" hidden="false" customHeight="false" outlineLevel="0" collapsed="false">
      <c r="A67" s="309" t="s">
        <v>202</v>
      </c>
      <c r="B67" s="310" t="n">
        <v>101</v>
      </c>
      <c r="C67" s="310" t="n">
        <v>1418</v>
      </c>
      <c r="D67" s="310" t="n">
        <v>108</v>
      </c>
      <c r="E67" s="310" t="n">
        <v>402</v>
      </c>
      <c r="F67" s="310" t="n">
        <v>1028</v>
      </c>
      <c r="G67" s="310" t="n">
        <v>172</v>
      </c>
      <c r="H67" s="310" t="n">
        <v>4685</v>
      </c>
      <c r="I67" s="310" t="n">
        <v>24</v>
      </c>
      <c r="J67" s="310" t="n">
        <v>412</v>
      </c>
      <c r="K67" s="310" t="n">
        <v>0</v>
      </c>
      <c r="L67" s="310" t="n">
        <v>309</v>
      </c>
      <c r="M67" s="310" t="n">
        <v>24</v>
      </c>
      <c r="N67" s="310" t="n">
        <v>785</v>
      </c>
      <c r="O67" s="310" t="n">
        <v>12</v>
      </c>
      <c r="P67" s="310" t="n">
        <v>583</v>
      </c>
      <c r="Q67" s="310" t="n">
        <v>0</v>
      </c>
      <c r="R67" s="319" t="n">
        <v>391</v>
      </c>
      <c r="T67" s="309" t="s">
        <v>202</v>
      </c>
      <c r="U67" s="310" t="n">
        <v>5187</v>
      </c>
      <c r="V67" s="310" t="n">
        <v>0</v>
      </c>
      <c r="W67" s="310" t="n">
        <v>0</v>
      </c>
      <c r="X67" s="310" t="n">
        <v>0</v>
      </c>
      <c r="Y67" s="310" t="n">
        <v>157</v>
      </c>
      <c r="Z67" s="310" t="n">
        <v>48</v>
      </c>
      <c r="AA67" s="310" t="n">
        <v>0</v>
      </c>
      <c r="AB67" s="310" t="n">
        <v>0</v>
      </c>
      <c r="AC67" s="310" t="n">
        <v>0</v>
      </c>
      <c r="AD67" s="310" t="n">
        <v>0</v>
      </c>
      <c r="AE67" s="310" t="n">
        <v>0</v>
      </c>
      <c r="AF67" s="310" t="n">
        <v>1702</v>
      </c>
      <c r="AG67" s="310" t="n">
        <v>1</v>
      </c>
      <c r="AH67" s="310" t="n">
        <v>677</v>
      </c>
      <c r="AI67" s="311" t="n">
        <v>18226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T68" s="95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1"/>
    </row>
    <row r="70" customFormat="false" ht="12.75" hidden="false" customHeight="false" outlineLevel="0" collapsed="false">
      <c r="A70" s="98" t="s">
        <v>559</v>
      </c>
      <c r="B70" s="98"/>
      <c r="C70" s="98"/>
      <c r="T70" s="98" t="s">
        <v>559</v>
      </c>
      <c r="U70" s="98"/>
      <c r="V70" s="98"/>
    </row>
    <row r="71" customFormat="false" ht="12.75" hidden="false" customHeight="false" outlineLevel="0" collapsed="false">
      <c r="A71" s="98" t="s">
        <v>39</v>
      </c>
      <c r="B71" s="98"/>
      <c r="C71" s="98"/>
      <c r="D71" s="98"/>
      <c r="T71" s="98"/>
      <c r="U71" s="98"/>
      <c r="V71" s="98"/>
    </row>
    <row r="72" customFormat="false" ht="15.75" hidden="false" customHeight="false" outlineLevel="0" collapsed="false">
      <c r="R72" s="322" t="s">
        <v>634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60.7"/>
    <col collapsed="false" customWidth="true" hidden="false" outlineLevel="0" max="3" min="2" style="529" width="22.7"/>
    <col collapsed="false" customWidth="true" hidden="false" outlineLevel="0" max="4" min="4" style="530" width="22.7"/>
    <col collapsed="false" customWidth="false" hidden="false" outlineLevel="0" max="257" min="5" style="529" width="11.42"/>
  </cols>
  <sheetData>
    <row r="1" customFormat="false" ht="18" hidden="false" customHeight="false" outlineLevel="0" collapsed="false">
      <c r="A1" s="323" t="s">
        <v>1196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1197</v>
      </c>
      <c r="B3" s="323"/>
      <c r="C3" s="323"/>
      <c r="D3" s="323"/>
    </row>
    <row r="4" customFormat="false" ht="18" hidden="false" customHeight="false" outlineLevel="0" collapsed="false">
      <c r="A4" s="634" t="s">
        <v>515</v>
      </c>
      <c r="B4" s="634"/>
      <c r="C4" s="634"/>
      <c r="D4" s="634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2"/>
      <c r="B6" s="532"/>
      <c r="C6" s="532"/>
      <c r="D6" s="533"/>
    </row>
    <row r="7" s="535" customFormat="true" ht="12.75" hidden="false" customHeight="true" outlineLevel="0" collapsed="false">
      <c r="A7" s="534" t="s">
        <v>1143</v>
      </c>
      <c r="B7" s="325" t="s">
        <v>638</v>
      </c>
      <c r="C7" s="325" t="s">
        <v>639</v>
      </c>
      <c r="D7" s="326" t="s">
        <v>640</v>
      </c>
    </row>
    <row r="8" s="535" customFormat="true" ht="12.75" hidden="false" customHeight="true" outlineLevel="0" collapsed="false">
      <c r="A8" s="534"/>
      <c r="B8" s="325"/>
      <c r="C8" s="325"/>
      <c r="D8" s="326"/>
    </row>
    <row r="9" s="535" customFormat="true" ht="40.5" hidden="false" customHeight="true" outlineLevel="0" collapsed="false">
      <c r="A9" s="534"/>
      <c r="B9" s="325"/>
      <c r="C9" s="325"/>
      <c r="D9" s="326"/>
    </row>
    <row r="10" s="535" customFormat="true" ht="16.5" hidden="false" customHeight="true" outlineLevel="0" collapsed="false">
      <c r="A10" s="534"/>
      <c r="B10" s="325"/>
      <c r="C10" s="325"/>
      <c r="D10" s="326"/>
    </row>
    <row r="11" customFormat="false" ht="16.5" hidden="false" customHeight="false" outlineLevel="0" collapsed="false">
      <c r="A11" s="536"/>
      <c r="B11" s="536"/>
      <c r="C11" s="536"/>
      <c r="D11" s="537"/>
    </row>
    <row r="12" s="540" customFormat="true" ht="15.75" hidden="false" customHeight="false" outlineLevel="0" collapsed="false">
      <c r="A12" s="538" t="s">
        <v>1144</v>
      </c>
      <c r="B12" s="538" t="n">
        <v>34163</v>
      </c>
      <c r="C12" s="538" t="n">
        <v>500</v>
      </c>
      <c r="D12" s="539" t="n">
        <v>1.4635717003776</v>
      </c>
    </row>
    <row r="13" s="540" customFormat="true" ht="15.75" hidden="false" customHeight="false" outlineLevel="0" collapsed="false">
      <c r="A13" s="538"/>
      <c r="B13" s="538"/>
      <c r="C13" s="538"/>
      <c r="D13" s="539"/>
    </row>
    <row r="14" s="540" customFormat="true" ht="15.75" hidden="false" customHeight="false" outlineLevel="0" collapsed="false">
      <c r="A14" s="538" t="s">
        <v>1145</v>
      </c>
      <c r="B14" s="538" t="n">
        <v>15301</v>
      </c>
      <c r="C14" s="538" t="n">
        <v>900</v>
      </c>
      <c r="D14" s="539" t="n">
        <v>5.88196849879093</v>
      </c>
    </row>
    <row r="15" s="540" customFormat="true" ht="15.75" hidden="false" customHeight="false" outlineLevel="0" collapsed="false">
      <c r="A15" s="538"/>
      <c r="B15" s="538"/>
      <c r="C15" s="538"/>
      <c r="D15" s="539"/>
    </row>
    <row r="16" s="540" customFormat="true" ht="15.75" hidden="false" customHeight="false" outlineLevel="0" collapsed="false">
      <c r="A16" s="538" t="s">
        <v>1146</v>
      </c>
      <c r="B16" s="538" t="n">
        <v>-6390</v>
      </c>
      <c r="C16" s="538" t="n">
        <v>0</v>
      </c>
      <c r="D16" s="539" t="n">
        <v>0</v>
      </c>
    </row>
    <row r="17" s="540" customFormat="true" ht="16.5" hidden="false" customHeight="false" outlineLevel="0" collapsed="false">
      <c r="A17" s="538"/>
      <c r="B17" s="538"/>
      <c r="C17" s="538"/>
      <c r="D17" s="539"/>
    </row>
    <row r="18" s="540" customFormat="true" ht="16.5" hidden="false" customHeight="false" outlineLevel="0" collapsed="false">
      <c r="A18" s="362" t="s">
        <v>767</v>
      </c>
      <c r="B18" s="549" t="n">
        <v>43074</v>
      </c>
      <c r="C18" s="549" t="n">
        <v>1400</v>
      </c>
      <c r="D18" s="550" t="n">
        <v>3.25022055068022</v>
      </c>
    </row>
    <row r="19" s="540" customFormat="true" ht="16.5" hidden="false" customHeight="false" outlineLevel="0" collapsed="false">
      <c r="A19" s="551"/>
      <c r="D19" s="539"/>
    </row>
    <row r="20" s="552" customFormat="true" ht="11.25" hidden="false" customHeight="false" outlineLevel="0" collapsed="false">
      <c r="A20" s="142" t="s">
        <v>996</v>
      </c>
      <c r="D20" s="553"/>
    </row>
    <row r="21" s="552" customFormat="true" ht="11.25" hidden="false" customHeight="false" outlineLevel="0" collapsed="false">
      <c r="A21" s="142" t="s">
        <v>39</v>
      </c>
      <c r="D21" s="553"/>
    </row>
    <row r="22" customFormat="false" ht="12.75" hidden="false" customHeight="false" outlineLevel="0" collapsed="false">
      <c r="D22" s="554"/>
    </row>
    <row r="23" customFormat="false" ht="12.75" hidden="false" customHeight="false" outlineLevel="0" collapsed="false">
      <c r="D23" s="554"/>
    </row>
    <row r="24" customFormat="false" ht="12.75" hidden="false" customHeight="false" outlineLevel="0" collapsed="false">
      <c r="D24" s="554"/>
    </row>
    <row r="25" customFormat="false" ht="12.75" hidden="false" customHeight="false" outlineLevel="0" collapsed="false">
      <c r="D25" s="554"/>
    </row>
    <row r="26" customFormat="false" ht="12.75" hidden="false" customHeight="false" outlineLevel="0" collapsed="false">
      <c r="D26" s="554"/>
    </row>
    <row r="27" customFormat="false" ht="12.75" hidden="false" customHeight="false" outlineLevel="0" collapsed="false">
      <c r="D27" s="554"/>
    </row>
    <row r="28" customFormat="false" ht="12.75" hidden="false" customHeight="false" outlineLevel="0" collapsed="false">
      <c r="D28" s="554"/>
    </row>
    <row r="29" customFormat="false" ht="12.75" hidden="false" customHeight="false" outlineLevel="0" collapsed="false">
      <c r="D29" s="554"/>
    </row>
    <row r="30" customFormat="false" ht="12.75" hidden="false" customHeight="false" outlineLevel="0" collapsed="false">
      <c r="D30" s="554"/>
    </row>
    <row r="31" customFormat="false" ht="12.75" hidden="false" customHeight="false" outlineLevel="0" collapsed="false">
      <c r="D31" s="554"/>
    </row>
    <row r="32" customFormat="false" ht="12.75" hidden="false" customHeight="false" outlineLevel="0" collapsed="false">
      <c r="D32" s="554"/>
    </row>
    <row r="33" customFormat="false" ht="12.75" hidden="false" customHeight="false" outlineLevel="0" collapsed="false">
      <c r="D33" s="554"/>
    </row>
    <row r="34" customFormat="false" ht="12.75" hidden="false" customHeight="false" outlineLevel="0" collapsed="false">
      <c r="D34" s="554"/>
    </row>
    <row r="35" customFormat="false" ht="12.75" hidden="false" customHeight="false" outlineLevel="0" collapsed="false">
      <c r="D35" s="554"/>
    </row>
    <row r="36" customFormat="false" ht="12.75" hidden="false" customHeight="false" outlineLevel="0" collapsed="false">
      <c r="D36" s="554"/>
    </row>
    <row r="37" customFormat="false" ht="12.75" hidden="false" customHeight="false" outlineLevel="0" collapsed="false">
      <c r="D37" s="554"/>
    </row>
    <row r="38" customFormat="false" ht="12.75" hidden="false" customHeight="false" outlineLevel="0" collapsed="false">
      <c r="D38" s="554"/>
    </row>
    <row r="39" customFormat="false" ht="12.75" hidden="false" customHeight="false" outlineLevel="0" collapsed="false">
      <c r="D39" s="554"/>
    </row>
    <row r="40" customFormat="false" ht="12.75" hidden="false" customHeight="false" outlineLevel="0" collapsed="false">
      <c r="D40" s="554"/>
    </row>
    <row r="41" customFormat="false" ht="12.75" hidden="false" customHeight="false" outlineLevel="0" collapsed="false">
      <c r="D41" s="554"/>
    </row>
    <row r="42" customFormat="false" ht="12.75" hidden="false" customHeight="false" outlineLevel="0" collapsed="false">
      <c r="D42" s="554"/>
    </row>
    <row r="43" customFormat="false" ht="12.75" hidden="false" customHeight="false" outlineLevel="0" collapsed="false">
      <c r="D43" s="554"/>
    </row>
    <row r="44" customFormat="false" ht="12.75" hidden="false" customHeight="false" outlineLevel="0" collapsed="false">
      <c r="D44" s="554"/>
    </row>
    <row r="45" customFormat="false" ht="12.75" hidden="false" customHeight="false" outlineLevel="0" collapsed="false">
      <c r="D45" s="554"/>
    </row>
    <row r="46" customFormat="false" ht="12.75" hidden="false" customHeight="false" outlineLevel="0" collapsed="false">
      <c r="D46" s="554"/>
    </row>
    <row r="47" customFormat="false" ht="12.75" hidden="false" customHeight="false" outlineLevel="0" collapsed="false">
      <c r="D47" s="554"/>
    </row>
    <row r="48" customFormat="false" ht="12.75" hidden="false" customHeight="false" outlineLevel="0" collapsed="false">
      <c r="D48" s="554"/>
    </row>
    <row r="49" customFormat="false" ht="12.75" hidden="false" customHeight="false" outlineLevel="0" collapsed="false">
      <c r="D49" s="554"/>
    </row>
    <row r="50" customFormat="false" ht="12.75" hidden="false" customHeight="false" outlineLevel="0" collapsed="false">
      <c r="D50" s="554"/>
    </row>
    <row r="51" customFormat="false" ht="12.75" hidden="false" customHeight="false" outlineLevel="0" collapsed="false">
      <c r="D51" s="554"/>
    </row>
    <row r="52" customFormat="false" ht="12.75" hidden="false" customHeight="false" outlineLevel="0" collapsed="false">
      <c r="D52" s="554"/>
    </row>
    <row r="53" customFormat="false" ht="12.75" hidden="false" customHeight="false" outlineLevel="0" collapsed="false">
      <c r="D53" s="554"/>
    </row>
    <row r="54" customFormat="false" ht="12.75" hidden="false" customHeight="false" outlineLevel="0" collapsed="false">
      <c r="D54" s="554"/>
    </row>
    <row r="55" customFormat="false" ht="12.75" hidden="false" customHeight="false" outlineLevel="0" collapsed="false">
      <c r="D55" s="554"/>
    </row>
    <row r="56" customFormat="false" ht="12.75" hidden="false" customHeight="false" outlineLevel="0" collapsed="false">
      <c r="D56" s="554"/>
    </row>
    <row r="57" customFormat="false" ht="12.75" hidden="false" customHeight="false" outlineLevel="0" collapsed="false">
      <c r="D57" s="554"/>
    </row>
    <row r="58" customFormat="false" ht="12.75" hidden="false" customHeight="false" outlineLevel="0" collapsed="false">
      <c r="D58" s="554"/>
    </row>
    <row r="59" customFormat="false" ht="12.75" hidden="false" customHeight="false" outlineLevel="0" collapsed="false">
      <c r="D59" s="554"/>
    </row>
    <row r="60" customFormat="false" ht="12.75" hidden="false" customHeight="false" outlineLevel="0" collapsed="false">
      <c r="D60" s="55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98</v>
      </c>
      <c r="B1" s="323"/>
      <c r="C1" s="323"/>
      <c r="D1" s="323"/>
    </row>
    <row r="2" customFormat="false" ht="18" hidden="false" customHeight="false" outlineLevel="0" collapsed="false">
      <c r="A2" s="323" t="s">
        <v>99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8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8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9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200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1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2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3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4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5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6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7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8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8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9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200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1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2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3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200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1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2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3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4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5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6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7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8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8</v>
      </c>
      <c r="B60" s="73" t="n">
        <v>16777</v>
      </c>
      <c r="C60" s="73" t="n">
        <v>0</v>
      </c>
      <c r="D60" s="329" t="n">
        <v>0</v>
      </c>
    </row>
    <row r="61" customFormat="false" ht="12.75" hidden="false" customHeight="false" outlineLevel="0" collapsed="false">
      <c r="A61" s="315" t="s">
        <v>199</v>
      </c>
      <c r="B61" s="73" t="n">
        <v>26199</v>
      </c>
      <c r="C61" s="73" t="n">
        <v>0</v>
      </c>
      <c r="D61" s="329" t="n">
        <v>0</v>
      </c>
    </row>
    <row r="62" customFormat="false" ht="12.75" hidden="false" customHeight="false" outlineLevel="0" collapsed="false">
      <c r="A62" s="315" t="s">
        <v>200</v>
      </c>
      <c r="B62" s="73" t="n">
        <v>34367</v>
      </c>
      <c r="C62" s="73" t="n">
        <v>500</v>
      </c>
      <c r="D62" s="329" t="n">
        <v>1.45488404574155</v>
      </c>
    </row>
    <row r="63" customFormat="false" ht="12.75" hidden="false" customHeight="false" outlineLevel="0" collapsed="false">
      <c r="A63" s="315" t="s">
        <v>201</v>
      </c>
      <c r="B63" s="73" t="n">
        <v>45598</v>
      </c>
      <c r="C63" s="73" t="n">
        <v>500</v>
      </c>
      <c r="D63" s="329" t="n">
        <v>1.09653932190008</v>
      </c>
    </row>
    <row r="64" customFormat="false" ht="12.75" hidden="false" customHeight="false" outlineLevel="0" collapsed="false">
      <c r="A64" s="309" t="s">
        <v>202</v>
      </c>
      <c r="B64" s="310" t="n">
        <v>43074</v>
      </c>
      <c r="C64" s="310" t="n">
        <v>1400</v>
      </c>
      <c r="D64" s="327" t="n">
        <v>3.25022055068022</v>
      </c>
    </row>
    <row r="65" customFormat="false" ht="13.5" hidden="false" customHeight="false" outlineLevel="0" collapsed="false">
      <c r="A65" s="95"/>
      <c r="B65" s="110"/>
      <c r="C65" s="110"/>
      <c r="D65" s="111"/>
    </row>
    <row r="67" customFormat="false" ht="12.75" hidden="false" customHeight="false" outlineLevel="0" collapsed="false">
      <c r="A67" s="98" t="s">
        <v>559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9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9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n">
        <v>0.150411043243774</v>
      </c>
      <c r="C12" s="336" t="n">
        <v>0.16539441576485</v>
      </c>
      <c r="D12" s="337" t="n">
        <v>0.141433296010832</v>
      </c>
      <c r="E12" s="337" t="n">
        <v>0.249448752554749</v>
      </c>
      <c r="F12" s="337" t="n">
        <v>0.129529839689454</v>
      </c>
    </row>
    <row r="13" s="58" customFormat="true" ht="35.25" hidden="false" customHeight="false" outlineLevel="0" collapsed="false">
      <c r="A13" s="54" t="s">
        <v>655</v>
      </c>
      <c r="B13" s="336" t="n">
        <v>0.0974001575380216</v>
      </c>
      <c r="C13" s="336" t="n">
        <v>0.101843800203393</v>
      </c>
      <c r="D13" s="337" t="n">
        <v>0.0499371059837488</v>
      </c>
      <c r="E13" s="337" t="n">
        <v>0.102638740291118</v>
      </c>
      <c r="F13" s="337" t="n">
        <v>0.0481390398422652</v>
      </c>
    </row>
    <row r="14" s="58" customFormat="true" ht="35.25" hidden="false" customHeight="false" outlineLevel="0" collapsed="false">
      <c r="A14" s="54" t="s">
        <v>656</v>
      </c>
      <c r="B14" s="336" t="n">
        <v>0.0831915504595695</v>
      </c>
      <c r="C14" s="336" t="n">
        <v>0.0864102171873537</v>
      </c>
      <c r="D14" s="337" t="n">
        <v>0.0431627760471991</v>
      </c>
      <c r="E14" s="337" t="n">
        <v>0.0736969597078107</v>
      </c>
      <c r="F14" s="337" t="n">
        <v>0.044824085835616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8</v>
      </c>
      <c r="B17" s="337" t="n">
        <v>1.89282078429776</v>
      </c>
      <c r="C17" s="337" t="n">
        <v>1.34370397643594</v>
      </c>
      <c r="D17" s="337" t="n">
        <v>1.12133584860153</v>
      </c>
      <c r="E17" s="337" t="n">
        <v>1.60100410278558</v>
      </c>
      <c r="F17" s="337" t="n">
        <v>1.04942047384301</v>
      </c>
    </row>
    <row r="18" s="54" customFormat="true" ht="35.25" hidden="false" customHeight="false" outlineLevel="0" collapsed="false">
      <c r="A18" s="54" t="s">
        <v>659</v>
      </c>
      <c r="B18" s="337" t="n">
        <v>0.0124694192785743</v>
      </c>
      <c r="C18" s="337" t="n">
        <v>0.0151129268386328</v>
      </c>
      <c r="D18" s="337" t="n">
        <v>0.0784487698603625</v>
      </c>
      <c r="E18" s="337" t="n">
        <v>0.0462429862058234</v>
      </c>
      <c r="F18" s="337" t="n">
        <v>0.11905561084383</v>
      </c>
    </row>
    <row r="19" s="54" customFormat="true" ht="35.25" hidden="false" customHeight="false" outlineLevel="0" collapsed="false">
      <c r="A19" s="54" t="s">
        <v>66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2</v>
      </c>
      <c r="B21" s="337" t="n">
        <v>0.706355001426847</v>
      </c>
      <c r="C21" s="337" t="n">
        <v>0.690315206909657</v>
      </c>
      <c r="D21" s="337" t="n">
        <v>0.693076646538256</v>
      </c>
      <c r="E21" s="337" t="n">
        <v>0.408984812842056</v>
      </c>
      <c r="F21" s="337" t="n">
        <v>0.711999780155501</v>
      </c>
    </row>
    <row r="22" s="54" customFormat="true" ht="35.25" hidden="false" customHeight="false" outlineLevel="0" collapsed="false">
      <c r="A22" s="54" t="s">
        <v>663</v>
      </c>
      <c r="B22" s="337" t="n">
        <v>0.0861987896686162</v>
      </c>
      <c r="C22" s="337" t="n">
        <v>0.094482501890507</v>
      </c>
      <c r="D22" s="337" t="n">
        <v>0.0939836413863195</v>
      </c>
      <c r="E22" s="337" t="n">
        <v>0.143957215335443</v>
      </c>
      <c r="F22" s="337" t="n">
        <v>0.101470995247826</v>
      </c>
    </row>
    <row r="23" s="54" customFormat="true" ht="35.25" hidden="false" customHeight="false" outlineLevel="0" collapsed="false">
      <c r="A23" s="54" t="s">
        <v>664</v>
      </c>
      <c r="B23" s="337" t="n">
        <v>0.0209106631636994</v>
      </c>
      <c r="C23" s="337" t="n">
        <v>0.0213305941617139</v>
      </c>
      <c r="D23" s="337" t="n">
        <v>0.0186933381627104</v>
      </c>
      <c r="E23" s="337" t="n">
        <v>0.0617480168322739</v>
      </c>
      <c r="F23" s="337" t="n">
        <v>0.0191902655996357</v>
      </c>
    </row>
    <row r="24" s="54" customFormat="true" ht="35.25" hidden="false" customHeight="false" outlineLevel="0" collapsed="false">
      <c r="A24" s="54" t="s">
        <v>665</v>
      </c>
      <c r="B24" s="337" t="n">
        <v>0.0652881265049168</v>
      </c>
      <c r="C24" s="337" t="n">
        <v>0.0731519077287931</v>
      </c>
      <c r="D24" s="337" t="n">
        <v>0.0752903032236092</v>
      </c>
      <c r="E24" s="337" t="n">
        <v>0.0822091985031692</v>
      </c>
      <c r="F24" s="337" t="n">
        <v>0.0822807296481899</v>
      </c>
    </row>
    <row r="25" s="54" customFormat="true" ht="35.25" hidden="false" customHeight="false" outlineLevel="0" collapsed="false">
      <c r="A25" s="54" t="s">
        <v>666</v>
      </c>
      <c r="B25" s="337" t="n">
        <v>0.195474408671164</v>
      </c>
      <c r="C25" s="337" t="n">
        <v>0.202559404207915</v>
      </c>
      <c r="D25" s="337" t="n">
        <v>0.199194908611248</v>
      </c>
      <c r="E25" s="337" t="n">
        <v>0.0957903504837573</v>
      </c>
      <c r="F25" s="337" t="n">
        <v>0.169625734368958</v>
      </c>
    </row>
    <row r="26" s="54" customFormat="true" ht="35.25" hidden="false" customHeight="false" outlineLevel="0" collapsed="false">
      <c r="A26" s="54" t="s">
        <v>667</v>
      </c>
      <c r="B26" s="337" t="n">
        <v>0.0119718002333732</v>
      </c>
      <c r="C26" s="337" t="n">
        <v>0.012642886991921</v>
      </c>
      <c r="D26" s="337" t="n">
        <v>0.013744803464177</v>
      </c>
      <c r="E26" s="337" t="n">
        <v>0.222649843268796</v>
      </c>
      <c r="F26" s="337" t="n">
        <v>0.0169034902277157</v>
      </c>
    </row>
    <row r="27" s="54" customFormat="true" ht="35.25" hidden="false" customHeight="false" outlineLevel="0" collapsed="false">
      <c r="A27" s="54" t="s">
        <v>1200</v>
      </c>
      <c r="B27" s="337" t="n">
        <v>0</v>
      </c>
      <c r="C27" s="337" t="n">
        <v>0</v>
      </c>
      <c r="D27" s="337" t="n">
        <v>0</v>
      </c>
      <c r="E27" s="337" t="n">
        <v>0.128617778069947</v>
      </c>
      <c r="F27" s="337" t="n">
        <v>0</v>
      </c>
    </row>
    <row r="28" s="54" customFormat="true" ht="35.25" hidden="false" customHeight="false" outlineLevel="0" collapsed="false">
      <c r="A28" s="54" t="s">
        <v>1201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0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1</v>
      </c>
      <c r="B31" s="337" t="n">
        <v>1.38911409320946</v>
      </c>
      <c r="C31" s="337" t="n">
        <v>1.23203052625017</v>
      </c>
      <c r="D31" s="336" t="n">
        <v>1.20327835260616</v>
      </c>
      <c r="E31" s="336" t="n">
        <v>1.84421209602937</v>
      </c>
      <c r="F31" s="336" t="n">
        <v>1.28812672094241</v>
      </c>
    </row>
    <row r="32" s="54" customFormat="true" ht="35.25" hidden="false" customHeight="false" outlineLevel="0" collapsed="false">
      <c r="A32" s="54" t="s">
        <v>672</v>
      </c>
      <c r="B32" s="337" t="n">
        <v>0.21531436639797</v>
      </c>
      <c r="C32" s="337" t="n">
        <v>0.13963278056929</v>
      </c>
      <c r="D32" s="337" t="n">
        <v>0.130086867651119</v>
      </c>
      <c r="E32" s="337" t="n">
        <v>0.319183857744394</v>
      </c>
      <c r="F32" s="337" t="n">
        <v>0.184413648204358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3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4</v>
      </c>
      <c r="B35" s="337" t="n">
        <v>0.025763431926032</v>
      </c>
      <c r="C35" s="337" t="n">
        <v>0.0339619586602129</v>
      </c>
      <c r="D35" s="337" t="n">
        <v>0.0287000822520269</v>
      </c>
      <c r="E35" s="337" t="n">
        <v>0.0192485207606484</v>
      </c>
      <c r="F35" s="337" t="n">
        <v>0.0363677416340958</v>
      </c>
    </row>
    <row r="36" s="54" customFormat="true" ht="35.25" hidden="false" customHeight="false" outlineLevel="0" collapsed="false">
      <c r="A36" s="54" t="s">
        <v>675</v>
      </c>
      <c r="B36" s="337" t="n">
        <v>0.374545568931969</v>
      </c>
      <c r="C36" s="337" t="n">
        <v>0.513556909411832</v>
      </c>
      <c r="D36" s="337" t="n">
        <v>0.706467718794835</v>
      </c>
      <c r="E36" s="337" t="n">
        <v>0.26202895358616</v>
      </c>
      <c r="F36" s="337" t="n">
        <v>0.895611920674921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6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7</v>
      </c>
      <c r="B39" s="337" t="n">
        <v>0.634337772288463</v>
      </c>
      <c r="C39" s="337" t="n">
        <v>0.616807336209784</v>
      </c>
      <c r="D39" s="337" t="n">
        <v>0.494775303594747</v>
      </c>
      <c r="E39" s="337" t="n">
        <v>0.112864235471912</v>
      </c>
      <c r="F39" s="337" t="n">
        <v>0.444335968647338</v>
      </c>
    </row>
    <row r="40" s="54" customFormat="true" ht="35.25" hidden="false" customHeight="false" outlineLevel="0" collapsed="false">
      <c r="A40" s="54" t="s">
        <v>678</v>
      </c>
      <c r="B40" s="337" t="n">
        <v>0.634337772288463</v>
      </c>
      <c r="C40" s="337" t="n">
        <v>0.616807336209784</v>
      </c>
      <c r="D40" s="337" t="n">
        <v>0.494775303594747</v>
      </c>
      <c r="E40" s="337" t="n">
        <v>0.0983370069376951</v>
      </c>
      <c r="F40" s="337" t="n">
        <v>0.444335968647338</v>
      </c>
    </row>
    <row r="41" s="54" customFormat="true" ht="35.25" hidden="false" customHeight="false" outlineLevel="0" collapsed="false">
      <c r="A41" s="54" t="s">
        <v>679</v>
      </c>
      <c r="B41" s="337" t="n">
        <v>0.234469265118047</v>
      </c>
      <c r="C41" s="337" t="n">
        <v>0.2970701124282</v>
      </c>
      <c r="D41" s="337" t="n">
        <v>0.286610084118639</v>
      </c>
      <c r="E41" s="337" t="n">
        <v>0.58223695198828</v>
      </c>
      <c r="F41" s="337" t="n">
        <v>0.336659370714126</v>
      </c>
    </row>
    <row r="42" s="54" customFormat="true" ht="35.25" hidden="false" customHeight="false" outlineLevel="0" collapsed="false">
      <c r="A42" s="54" t="s">
        <v>680</v>
      </c>
      <c r="B42" s="337" t="n">
        <v>0.88131765975752</v>
      </c>
      <c r="C42" s="337" t="n">
        <v>0.883921352109202</v>
      </c>
      <c r="D42" s="337" t="n">
        <v>0.819685286460147</v>
      </c>
      <c r="E42" s="337" t="n">
        <v>0.847767347746048</v>
      </c>
      <c r="F42" s="337" t="n">
        <v>0.891330175740759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1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2</v>
      </c>
      <c r="B45" s="337" t="n">
        <v>0.237490037422345</v>
      </c>
      <c r="C45" s="337" t="n">
        <v>0.264749982833785</v>
      </c>
      <c r="D45" s="337" t="n">
        <v>0.2330939719497</v>
      </c>
      <c r="E45" s="337" t="n">
        <v>0.285663456515896</v>
      </c>
      <c r="F45" s="337" t="n">
        <v>0.16828533154722</v>
      </c>
    </row>
    <row r="46" s="54" customFormat="true" ht="35.25" hidden="false" customHeight="false" outlineLevel="0" collapsed="false">
      <c r="A46" s="54" t="s">
        <v>683</v>
      </c>
      <c r="B46" s="337" t="n">
        <v>0.242062013553575</v>
      </c>
      <c r="C46" s="337" t="n">
        <v>0.274839340386735</v>
      </c>
      <c r="D46" s="337" t="n">
        <v>0.210038367420478</v>
      </c>
      <c r="E46" s="337" t="n">
        <v>0.288865070475641</v>
      </c>
      <c r="F46" s="337" t="n">
        <v>0.154696476113981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4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5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6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7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2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5"/>
      <c r="B6" s="635"/>
      <c r="C6" s="635"/>
      <c r="D6" s="635"/>
      <c r="E6" s="635"/>
      <c r="F6" s="635"/>
      <c r="G6" s="635"/>
      <c r="H6" s="635"/>
      <c r="I6" s="635"/>
      <c r="J6" s="635"/>
      <c r="K6" s="635"/>
      <c r="L6" s="635"/>
      <c r="M6" s="635"/>
      <c r="N6" s="635"/>
      <c r="O6" s="635"/>
      <c r="P6" s="635"/>
      <c r="Q6" s="635"/>
      <c r="R6" s="635"/>
    </row>
    <row r="7" customFormat="false" ht="13.5" hidden="false" customHeight="true" outlineLevel="0" collapsed="false">
      <c r="A7" s="342" t="s">
        <v>1143</v>
      </c>
      <c r="B7" s="83" t="s">
        <v>938</v>
      </c>
      <c r="C7" s="134"/>
      <c r="D7" s="83" t="s">
        <v>1014</v>
      </c>
      <c r="E7" s="83"/>
      <c r="F7" s="134"/>
      <c r="G7" s="68" t="s">
        <v>1015</v>
      </c>
      <c r="H7" s="68"/>
      <c r="I7" s="134"/>
      <c r="J7" s="68" t="s">
        <v>1016</v>
      </c>
      <c r="K7" s="68"/>
      <c r="L7" s="134"/>
      <c r="M7" s="68" t="s">
        <v>974</v>
      </c>
      <c r="N7" s="68"/>
      <c r="O7" s="68"/>
      <c r="P7" s="134"/>
      <c r="Q7" s="68" t="s">
        <v>1017</v>
      </c>
      <c r="R7" s="68"/>
    </row>
    <row r="8" customFormat="false" ht="12.75" hidden="false" customHeight="false" outlineLevel="0" collapsed="false">
      <c r="A8" s="342"/>
      <c r="R8" s="61" t="s">
        <v>1020</v>
      </c>
    </row>
    <row r="9" customFormat="false" ht="12.75" hidden="false" customHeight="false" outlineLevel="0" collapsed="false">
      <c r="A9" s="342"/>
      <c r="B9" s="61" t="s">
        <v>1018</v>
      </c>
      <c r="D9" s="61" t="s">
        <v>696</v>
      </c>
      <c r="E9" s="61" t="s">
        <v>1022</v>
      </c>
      <c r="G9" s="61" t="s">
        <v>1023</v>
      </c>
      <c r="H9" s="61" t="s">
        <v>1024</v>
      </c>
      <c r="M9" s="61" t="s">
        <v>709</v>
      </c>
      <c r="N9" s="61" t="s">
        <v>1205</v>
      </c>
      <c r="O9" s="61" t="s">
        <v>1027</v>
      </c>
      <c r="R9" s="61" t="s">
        <v>1028</v>
      </c>
    </row>
    <row r="10" customFormat="false" ht="12.75" hidden="false" customHeight="false" outlineLevel="0" collapsed="false">
      <c r="A10" s="342"/>
      <c r="B10" s="61" t="s">
        <v>1021</v>
      </c>
      <c r="D10" s="61" t="s">
        <v>1029</v>
      </c>
      <c r="E10" s="61" t="s">
        <v>1030</v>
      </c>
      <c r="G10" s="61" t="s">
        <v>1031</v>
      </c>
      <c r="H10" s="61" t="s">
        <v>1032</v>
      </c>
      <c r="J10" s="61" t="s">
        <v>906</v>
      </c>
      <c r="K10" s="61" t="s">
        <v>906</v>
      </c>
      <c r="M10" s="61" t="s">
        <v>1025</v>
      </c>
      <c r="N10" s="61" t="s">
        <v>1206</v>
      </c>
      <c r="O10" s="61" t="s">
        <v>1033</v>
      </c>
      <c r="Q10" s="61" t="s">
        <v>1034</v>
      </c>
      <c r="R10" s="61" t="s">
        <v>703</v>
      </c>
    </row>
    <row r="11" customFormat="false" ht="12.75" hidden="false" customHeight="false" outlineLevel="0" collapsed="false">
      <c r="A11" s="342"/>
      <c r="B11" s="61" t="s">
        <v>703</v>
      </c>
      <c r="D11" s="61" t="s">
        <v>703</v>
      </c>
      <c r="E11" s="61" t="s">
        <v>703</v>
      </c>
      <c r="G11" s="61" t="s">
        <v>703</v>
      </c>
      <c r="H11" s="61" t="s">
        <v>703</v>
      </c>
      <c r="J11" s="61" t="s">
        <v>703</v>
      </c>
      <c r="K11" s="61" t="s">
        <v>703</v>
      </c>
      <c r="M11" s="61" t="s">
        <v>703</v>
      </c>
      <c r="N11" s="61" t="s">
        <v>703</v>
      </c>
      <c r="O11" s="61" t="s">
        <v>703</v>
      </c>
      <c r="Q11" s="61" t="s">
        <v>703</v>
      </c>
      <c r="R11" s="61" t="s">
        <v>1037</v>
      </c>
    </row>
    <row r="12" customFormat="false" ht="13.5" hidden="false" customHeight="false" outlineLevel="0" collapsed="false">
      <c r="A12" s="342"/>
      <c r="B12" s="68" t="s">
        <v>1038</v>
      </c>
      <c r="C12" s="68"/>
      <c r="D12" s="68" t="s">
        <v>1040</v>
      </c>
      <c r="E12" s="68" t="s">
        <v>1041</v>
      </c>
      <c r="F12" s="68"/>
      <c r="G12" s="68" t="s">
        <v>1042</v>
      </c>
      <c r="H12" s="68" t="s">
        <v>1038</v>
      </c>
      <c r="I12" s="68"/>
      <c r="J12" s="68" t="s">
        <v>1043</v>
      </c>
      <c r="K12" s="68" t="s">
        <v>1044</v>
      </c>
      <c r="L12" s="68"/>
      <c r="M12" s="68" t="s">
        <v>1045</v>
      </c>
      <c r="N12" s="68" t="s">
        <v>1045</v>
      </c>
      <c r="O12" s="68" t="s">
        <v>1045</v>
      </c>
      <c r="P12" s="68"/>
      <c r="Q12" s="68" t="s">
        <v>1045</v>
      </c>
      <c r="R12" s="68" t="s">
        <v>1047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4</v>
      </c>
      <c r="B14" s="366" t="n">
        <v>9.46229098873366</v>
      </c>
      <c r="C14" s="366"/>
      <c r="D14" s="366" t="n">
        <v>261.236860277757</v>
      </c>
      <c r="E14" s="366" t="n">
        <v>0.960225037317117</v>
      </c>
      <c r="F14" s="366"/>
      <c r="G14" s="366" t="n">
        <v>158.755746984061</v>
      </c>
      <c r="H14" s="366" t="n">
        <v>28.4217407599787</v>
      </c>
      <c r="I14" s="366"/>
      <c r="J14" s="366" t="n">
        <v>3.08065969294069</v>
      </c>
      <c r="K14" s="366" t="n">
        <v>43.4341674892102</v>
      </c>
      <c r="L14" s="366"/>
      <c r="M14" s="366" t="n">
        <v>63.3955580340674</v>
      </c>
      <c r="N14" s="366" t="n">
        <v>21.8300041106247</v>
      </c>
      <c r="O14" s="366" t="n">
        <v>87.3620329674015</v>
      </c>
      <c r="P14" s="366"/>
      <c r="Q14" s="366" t="n">
        <v>25.5463825065612</v>
      </c>
      <c r="R14" s="366" t="n">
        <v>24.725761321877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5</v>
      </c>
      <c r="B16" s="366" t="n">
        <v>10.952380952381</v>
      </c>
      <c r="C16" s="366"/>
      <c r="D16" s="366" t="n">
        <v>245.050946142649</v>
      </c>
      <c r="E16" s="366" t="n">
        <v>0.776470056360951</v>
      </c>
      <c r="F16" s="366"/>
      <c r="G16" s="366" t="n">
        <v>107.858579142554</v>
      </c>
      <c r="H16" s="366" t="n">
        <v>5.65383824979014</v>
      </c>
      <c r="I16" s="366"/>
      <c r="J16" s="366" t="n">
        <v>3.38989035407771</v>
      </c>
      <c r="K16" s="366" t="n">
        <v>35.8318508105149</v>
      </c>
      <c r="L16" s="366"/>
      <c r="M16" s="366" t="n">
        <v>70.3100043609341</v>
      </c>
      <c r="N16" s="366" t="n">
        <v>24.5905379880567</v>
      </c>
      <c r="O16" s="366" t="n">
        <v>89.2532001560755</v>
      </c>
      <c r="P16" s="366"/>
      <c r="Q16" s="366" t="n">
        <v>23.5949488771607</v>
      </c>
      <c r="R16" s="366" t="n">
        <v>21.748125730793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6</v>
      </c>
      <c r="B18" s="366" t="n">
        <v>7.62481354742476</v>
      </c>
      <c r="C18" s="366"/>
      <c r="D18" s="366" t="n">
        <v>31.5320183734126</v>
      </c>
      <c r="E18" s="366" t="n">
        <v>9.11262126360368</v>
      </c>
      <c r="F18" s="366"/>
      <c r="G18" s="366" t="n">
        <v>113.956937170318</v>
      </c>
      <c r="H18" s="366" t="n">
        <v>9.18324495240605</v>
      </c>
      <c r="I18" s="366"/>
      <c r="J18" s="366" t="n">
        <v>-6.38862644531426</v>
      </c>
      <c r="K18" s="366" t="n">
        <v>99.4011044567162</v>
      </c>
      <c r="L18" s="366"/>
      <c r="M18" s="366" t="n">
        <v>38.7870385392546</v>
      </c>
      <c r="N18" s="366" t="n">
        <v>35.8750854215523</v>
      </c>
      <c r="O18" s="366" t="n">
        <v>91.9470214303624</v>
      </c>
      <c r="P18" s="366"/>
      <c r="Q18" s="366" t="n">
        <v>5.86569519623604</v>
      </c>
      <c r="R18" s="366" t="n">
        <v>29.0159825957005</v>
      </c>
    </row>
    <row r="19" customFormat="false" ht="15.75" hidden="false" customHeight="false" outlineLevel="0" collapsed="false">
      <c r="A19" s="349"/>
      <c r="B19" s="631"/>
      <c r="C19" s="631"/>
      <c r="D19" s="631"/>
      <c r="E19" s="631"/>
      <c r="F19" s="631"/>
      <c r="G19" s="631"/>
      <c r="H19" s="631"/>
      <c r="I19" s="631"/>
      <c r="J19" s="631"/>
      <c r="K19" s="631"/>
      <c r="L19" s="631"/>
      <c r="M19" s="631"/>
      <c r="N19" s="631"/>
      <c r="O19" s="631"/>
      <c r="P19" s="631"/>
      <c r="Q19" s="631"/>
      <c r="R19" s="631"/>
    </row>
    <row r="20" customFormat="false" ht="16.5" hidden="false" customHeight="false" outlineLevel="0" collapsed="false">
      <c r="A20" s="363" t="s">
        <v>767</v>
      </c>
      <c r="B20" s="632" t="n">
        <v>9.74001575380216</v>
      </c>
      <c r="C20" s="632"/>
      <c r="D20" s="632" t="n">
        <v>189.282078429776</v>
      </c>
      <c r="E20" s="632" t="n">
        <v>1.24694192785743</v>
      </c>
      <c r="F20" s="632"/>
      <c r="G20" s="632" t="n">
        <v>138.911409320946</v>
      </c>
      <c r="H20" s="632" t="n">
        <v>21.531436639797</v>
      </c>
      <c r="I20" s="632"/>
      <c r="J20" s="632" t="n">
        <v>2.5763431926032</v>
      </c>
      <c r="K20" s="632" t="n">
        <v>37.4545568931969</v>
      </c>
      <c r="L20" s="632"/>
      <c r="M20" s="632" t="n">
        <v>63.4337772288463</v>
      </c>
      <c r="N20" s="632" t="n">
        <v>23.4469265118047</v>
      </c>
      <c r="O20" s="632" t="n">
        <v>88.131765975752</v>
      </c>
      <c r="P20" s="632"/>
      <c r="Q20" s="632" t="n">
        <v>23.7490037422345</v>
      </c>
      <c r="R20" s="632" t="n">
        <v>24.2062013553575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2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48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49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3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4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1</v>
      </c>
      <c r="B7" s="227" t="s">
        <v>305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8</v>
      </c>
      <c r="B11" s="55" t="n">
        <v>38992131</v>
      </c>
      <c r="C11" s="55" t="n">
        <v>9300</v>
      </c>
      <c r="D11" s="55" t="n">
        <v>131</v>
      </c>
      <c r="E11" s="55" t="n">
        <v>8506</v>
      </c>
      <c r="F11" s="55" t="n">
        <v>719914</v>
      </c>
      <c r="G11" s="55" t="n">
        <v>363589</v>
      </c>
      <c r="H11" s="55" t="n">
        <v>40093571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9</v>
      </c>
      <c r="B13" s="55" t="n">
        <v>45565468</v>
      </c>
      <c r="C13" s="55" t="n">
        <v>41494</v>
      </c>
      <c r="D13" s="55" t="n">
        <v>3815</v>
      </c>
      <c r="E13" s="55" t="n">
        <v>4001</v>
      </c>
      <c r="F13" s="55" t="n">
        <v>748681</v>
      </c>
      <c r="G13" s="55" t="n">
        <v>548283</v>
      </c>
      <c r="H13" s="55" t="n">
        <v>46911742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30</v>
      </c>
      <c r="B15" s="55" t="n">
        <v>79428965</v>
      </c>
      <c r="C15" s="55" t="n">
        <v>53430</v>
      </c>
      <c r="D15" s="55" t="n">
        <v>20285</v>
      </c>
      <c r="E15" s="55" t="n">
        <v>21020</v>
      </c>
      <c r="F15" s="55" t="n">
        <v>1922896</v>
      </c>
      <c r="G15" s="55" t="n">
        <v>520</v>
      </c>
      <c r="H15" s="55" t="n">
        <v>81447116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1</v>
      </c>
      <c r="B17" s="55" t="n">
        <v>80085921</v>
      </c>
      <c r="C17" s="55" t="n">
        <v>51058</v>
      </c>
      <c r="D17" s="55" t="n">
        <v>20663</v>
      </c>
      <c r="E17" s="55" t="n">
        <v>21490</v>
      </c>
      <c r="F17" s="55" t="n">
        <v>1943467</v>
      </c>
      <c r="G17" s="55" t="n">
        <v>526</v>
      </c>
      <c r="H17" s="55" t="n">
        <v>82123125</v>
      </c>
    </row>
    <row r="18" s="54" customFormat="true" ht="35.25" hidden="false" customHeight="false" outlineLevel="0" collapsed="false">
      <c r="A18" s="54" t="s">
        <v>132</v>
      </c>
      <c r="B18" s="55" t="n">
        <v>272476</v>
      </c>
      <c r="C18" s="55" t="n">
        <v>955</v>
      </c>
      <c r="D18" s="55" t="n">
        <v>31</v>
      </c>
      <c r="E18" s="55" t="n">
        <v>0</v>
      </c>
      <c r="F18" s="55" t="n">
        <v>1354</v>
      </c>
      <c r="G18" s="55" t="n">
        <v>0</v>
      </c>
      <c r="H18" s="55" t="n">
        <v>274816</v>
      </c>
    </row>
    <row r="19" s="54" customFormat="true" ht="35.25" hidden="false" customHeight="false" outlineLevel="0" collapsed="false">
      <c r="A19" s="54" t="s">
        <v>133</v>
      </c>
      <c r="B19" s="55" t="n">
        <v>851352</v>
      </c>
      <c r="C19" s="55" t="n">
        <v>6728</v>
      </c>
      <c r="D19" s="55" t="n">
        <v>619</v>
      </c>
      <c r="E19" s="55" t="n">
        <v>1786</v>
      </c>
      <c r="F19" s="55" t="n">
        <v>24557</v>
      </c>
      <c r="G19" s="55" t="n">
        <v>0</v>
      </c>
      <c r="H19" s="55" t="n">
        <v>885042</v>
      </c>
    </row>
    <row r="20" s="58" customFormat="true" ht="35.25" hidden="false" customHeight="false" outlineLevel="0" collapsed="false">
      <c r="A20" s="54" t="s">
        <v>134</v>
      </c>
      <c r="B20" s="55" t="n">
        <v>1780784</v>
      </c>
      <c r="C20" s="55" t="n">
        <v>5311</v>
      </c>
      <c r="D20" s="55" t="n">
        <v>1028</v>
      </c>
      <c r="E20" s="55" t="n">
        <v>2256</v>
      </c>
      <c r="F20" s="55" t="n">
        <v>46482</v>
      </c>
      <c r="G20" s="55" t="n">
        <v>6</v>
      </c>
      <c r="H20" s="55" t="n">
        <v>183586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5</v>
      </c>
      <c r="B22" s="55" t="n">
        <v>1446122</v>
      </c>
      <c r="C22" s="55" t="n">
        <v>3388</v>
      </c>
      <c r="D22" s="55" t="n">
        <v>596</v>
      </c>
      <c r="E22" s="55" t="n">
        <v>120</v>
      </c>
      <c r="F22" s="55" t="n">
        <v>23602</v>
      </c>
      <c r="G22" s="55" t="n">
        <v>4254</v>
      </c>
      <c r="H22" s="55" t="n">
        <v>147808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6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7</v>
      </c>
      <c r="B25" s="55" t="n">
        <v>2211490</v>
      </c>
      <c r="C25" s="55" t="n">
        <v>22740</v>
      </c>
      <c r="D25" s="55" t="n">
        <v>0</v>
      </c>
      <c r="E25" s="55" t="n">
        <v>0</v>
      </c>
      <c r="F25" s="55" t="n">
        <v>317</v>
      </c>
      <c r="G25" s="55" t="n">
        <v>0</v>
      </c>
      <c r="H25" s="55" t="n">
        <v>2234547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8</v>
      </c>
      <c r="B27" s="55" t="n">
        <v>23406</v>
      </c>
      <c r="C27" s="55" t="n">
        <v>148</v>
      </c>
      <c r="D27" s="55" t="n">
        <v>0</v>
      </c>
      <c r="E27" s="55" t="n">
        <v>2707</v>
      </c>
      <c r="F27" s="55" t="n">
        <v>5212</v>
      </c>
      <c r="G27" s="55" t="n">
        <v>0</v>
      </c>
      <c r="H27" s="55" t="n">
        <v>31473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9</v>
      </c>
      <c r="B29" s="55" t="n">
        <v>2669805</v>
      </c>
      <c r="C29" s="55" t="n">
        <v>12595</v>
      </c>
      <c r="D29" s="55" t="n">
        <v>0</v>
      </c>
      <c r="E29" s="55" t="n">
        <v>489</v>
      </c>
      <c r="F29" s="55" t="n">
        <v>42930</v>
      </c>
      <c r="G29" s="55" t="n">
        <v>0</v>
      </c>
      <c r="H29" s="55" t="n">
        <v>2725819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40</v>
      </c>
      <c r="B31" s="55" t="n">
        <v>3296079</v>
      </c>
      <c r="C31" s="55" t="n">
        <v>11645</v>
      </c>
      <c r="D31" s="55" t="n">
        <v>354</v>
      </c>
      <c r="E31" s="55" t="n">
        <v>2946</v>
      </c>
      <c r="F31" s="55" t="n">
        <v>60616</v>
      </c>
      <c r="G31" s="55" t="n">
        <v>8348</v>
      </c>
      <c r="H31" s="55" t="n">
        <v>337998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1</v>
      </c>
      <c r="B33" s="55" t="n">
        <v>173633466</v>
      </c>
      <c r="C33" s="55" t="n">
        <v>154740</v>
      </c>
      <c r="D33" s="55" t="n">
        <v>25181</v>
      </c>
      <c r="E33" s="55" t="n">
        <v>39789</v>
      </c>
      <c r="F33" s="55" t="n">
        <v>3524168</v>
      </c>
      <c r="G33" s="55" t="n">
        <v>924994</v>
      </c>
      <c r="H33" s="55" t="n">
        <v>178302338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2</v>
      </c>
      <c r="B35" s="64" t="n">
        <v>2.24198313549723</v>
      </c>
      <c r="C35" s="64" t="n">
        <v>9.94010855324724</v>
      </c>
      <c r="D35" s="64" t="n">
        <v>5.06778407690412</v>
      </c>
      <c r="E35" s="64" t="n">
        <v>10.732635585157</v>
      </c>
      <c r="F35" s="64" t="n">
        <v>2.41729141877668</v>
      </c>
      <c r="G35" s="64" t="n">
        <v>1.15384615384615</v>
      </c>
      <c r="H35" s="65" t="n">
        <v>2.2540601683183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4</v>
      </c>
      <c r="E10" s="50" t="s">
        <v>11</v>
      </c>
      <c r="F10" s="48"/>
      <c r="G10" s="50" t="s">
        <v>125</v>
      </c>
      <c r="H10" s="50" t="s">
        <v>126</v>
      </c>
      <c r="I10" s="50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45708834</v>
      </c>
      <c r="C12" s="55" t="n">
        <v>136500323</v>
      </c>
      <c r="D12" s="55" t="n">
        <v>127065200</v>
      </c>
      <c r="E12" s="55" t="n">
        <v>86671112</v>
      </c>
      <c r="F12" s="56"/>
      <c r="G12" s="57" t="n">
        <v>6.74614594135429</v>
      </c>
      <c r="H12" s="57" t="n">
        <v>14.6724941211284</v>
      </c>
      <c r="I12" s="57" t="n">
        <v>68.116954585744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75869423</v>
      </c>
      <c r="C14" s="55" t="n">
        <v>72036536</v>
      </c>
      <c r="D14" s="55" t="n">
        <v>71017941</v>
      </c>
      <c r="E14" s="55" t="n">
        <v>49105640</v>
      </c>
      <c r="F14" s="56"/>
      <c r="G14" s="57" t="n">
        <v>5.32075417951802</v>
      </c>
      <c r="H14" s="57" t="n">
        <v>6.83134702539461</v>
      </c>
      <c r="I14" s="57" t="n">
        <v>54.5024624462689</v>
      </c>
    </row>
    <row r="15" s="54" customFormat="true" ht="35.25" hidden="false" customHeight="false" outlineLevel="0" collapsed="false">
      <c r="A15" s="54" t="s">
        <v>319</v>
      </c>
      <c r="B15" s="55" t="n">
        <v>41434076</v>
      </c>
      <c r="C15" s="55" t="n">
        <v>38868371</v>
      </c>
      <c r="D15" s="55" t="n">
        <v>37633653</v>
      </c>
      <c r="E15" s="55" t="n">
        <v>26657906</v>
      </c>
      <c r="F15" s="56"/>
      <c r="G15" s="57" t="n">
        <v>6.60100985451641</v>
      </c>
      <c r="H15" s="57" t="n">
        <v>10.0984695798731</v>
      </c>
      <c r="I15" s="57" t="n">
        <v>55.4288472620468</v>
      </c>
    </row>
    <row r="16" s="54" customFormat="true" ht="35.25" hidden="false" customHeight="false" outlineLevel="0" collapsed="false">
      <c r="A16" s="54" t="s">
        <v>320</v>
      </c>
      <c r="B16" s="232" t="n">
        <v>8946449</v>
      </c>
      <c r="C16" s="232" t="n">
        <v>8319973</v>
      </c>
      <c r="D16" s="232" t="n">
        <v>8933237</v>
      </c>
      <c r="E16" s="232" t="n">
        <v>5138397</v>
      </c>
      <c r="F16" s="56"/>
      <c r="G16" s="57" t="n">
        <v>7.5297840509819</v>
      </c>
      <c r="H16" s="57" t="n">
        <v>0.147897117248764</v>
      </c>
      <c r="I16" s="57" t="n">
        <v>74.1097272164841</v>
      </c>
    </row>
    <row r="17" s="54" customFormat="true" ht="35.25" hidden="false" customHeight="false" outlineLevel="0" collapsed="false">
      <c r="A17" s="54" t="s">
        <v>321</v>
      </c>
      <c r="B17" s="232" t="n">
        <v>22282280</v>
      </c>
      <c r="C17" s="232" t="n">
        <v>20600118</v>
      </c>
      <c r="D17" s="232" t="n">
        <v>20232223</v>
      </c>
      <c r="E17" s="232" t="n">
        <v>13838685</v>
      </c>
      <c r="F17" s="56"/>
      <c r="G17" s="57" t="n">
        <v>8.16578817655316</v>
      </c>
      <c r="H17" s="57" t="n">
        <v>10.1326334728517</v>
      </c>
      <c r="I17" s="57" t="n">
        <v>61.0144316457814</v>
      </c>
    </row>
    <row r="18" s="54" customFormat="true" ht="35.25" hidden="false" customHeight="false" outlineLevel="0" collapsed="false">
      <c r="A18" s="54" t="s">
        <v>322</v>
      </c>
      <c r="B18" s="232" t="n">
        <v>10205347</v>
      </c>
      <c r="C18" s="232" t="n">
        <v>9948280</v>
      </c>
      <c r="D18" s="232" t="n">
        <v>8468193</v>
      </c>
      <c r="E18" s="232" t="n">
        <v>7680824</v>
      </c>
      <c r="F18" s="56"/>
      <c r="G18" s="57" t="n">
        <v>2.58403462709132</v>
      </c>
      <c r="H18" s="57" t="n">
        <v>20.5138687793252</v>
      </c>
      <c r="I18" s="57" t="n">
        <v>32.86786678096</v>
      </c>
    </row>
    <row r="19" s="54" customFormat="true" ht="35.25" hidden="false" customHeight="false" outlineLevel="0" collapsed="false">
      <c r="A19" s="54" t="s">
        <v>323</v>
      </c>
      <c r="B19" s="55" t="n">
        <v>34435347</v>
      </c>
      <c r="C19" s="55" t="n">
        <v>33168165</v>
      </c>
      <c r="D19" s="55" t="n">
        <v>33384288</v>
      </c>
      <c r="E19" s="55" t="n">
        <v>22447734</v>
      </c>
      <c r="F19" s="56"/>
      <c r="G19" s="57" t="n">
        <v>3.82047665283865</v>
      </c>
      <c r="H19" s="57" t="n">
        <v>3.14836428442026</v>
      </c>
      <c r="I19" s="57" t="n">
        <v>53.4023300525568</v>
      </c>
    </row>
    <row r="20" s="54" customFormat="true" ht="35.25" hidden="false" customHeight="false" outlineLevel="0" collapsed="false">
      <c r="A20" s="54" t="s">
        <v>320</v>
      </c>
      <c r="B20" s="232" t="n">
        <v>6052197</v>
      </c>
      <c r="C20" s="232" t="n">
        <v>5739003</v>
      </c>
      <c r="D20" s="232" t="n">
        <v>6066733</v>
      </c>
      <c r="E20" s="232" t="n">
        <v>3577246</v>
      </c>
      <c r="F20" s="56"/>
      <c r="G20" s="57" t="n">
        <v>5.4572893584478</v>
      </c>
      <c r="H20" s="57" t="n">
        <v>-0.239601775782781</v>
      </c>
      <c r="I20" s="57" t="n">
        <v>69.1859324184023</v>
      </c>
    </row>
    <row r="21" s="54" customFormat="true" ht="35.25" hidden="false" customHeight="false" outlineLevel="0" collapsed="false">
      <c r="A21" s="54" t="s">
        <v>321</v>
      </c>
      <c r="B21" s="232" t="n">
        <v>21333850</v>
      </c>
      <c r="C21" s="232" t="n">
        <v>20370553</v>
      </c>
      <c r="D21" s="232" t="n">
        <v>21203299</v>
      </c>
      <c r="E21" s="232" t="n">
        <v>12703414</v>
      </c>
      <c r="F21" s="56"/>
      <c r="G21" s="57" t="n">
        <v>4.72887014898417</v>
      </c>
      <c r="H21" s="57" t="n">
        <v>0.615710791042469</v>
      </c>
      <c r="I21" s="57" t="n">
        <v>67.9379259780088</v>
      </c>
    </row>
    <row r="22" s="54" customFormat="true" ht="35.25" hidden="false" customHeight="false" outlineLevel="0" collapsed="false">
      <c r="A22" s="54" t="s">
        <v>322</v>
      </c>
      <c r="B22" s="232" t="n">
        <v>7049300</v>
      </c>
      <c r="C22" s="232" t="n">
        <v>7058609</v>
      </c>
      <c r="D22" s="232" t="n">
        <v>6114256</v>
      </c>
      <c r="E22" s="232" t="n">
        <v>6167074</v>
      </c>
      <c r="F22" s="56"/>
      <c r="G22" s="57" t="n">
        <v>-0.131881508098834</v>
      </c>
      <c r="H22" s="57" t="n">
        <v>15.2928500213272</v>
      </c>
      <c r="I22" s="57" t="n">
        <v>14.3054226364075</v>
      </c>
    </row>
    <row r="23" s="58" customFormat="true" ht="35.25" hidden="false" customHeight="false" outlineLevel="0" collapsed="false">
      <c r="A23" s="54" t="s">
        <v>324</v>
      </c>
      <c r="B23" s="55" t="n">
        <v>30579897</v>
      </c>
      <c r="C23" s="55" t="n">
        <v>30015524</v>
      </c>
      <c r="D23" s="55" t="n">
        <v>29819373</v>
      </c>
      <c r="E23" s="55" t="n">
        <v>20245433</v>
      </c>
      <c r="F23" s="56"/>
      <c r="G23" s="57" t="n">
        <v>1.88027035609973</v>
      </c>
      <c r="H23" s="57" t="n">
        <v>2.55043591962849</v>
      </c>
      <c r="I23" s="57" t="n">
        <v>51.0459025499726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4574778</v>
      </c>
      <c r="C24" s="232" t="n">
        <v>24056759</v>
      </c>
      <c r="D24" s="232" t="n">
        <v>24095342</v>
      </c>
      <c r="E24" s="232" t="n">
        <v>16405344</v>
      </c>
      <c r="F24" s="56"/>
      <c r="G24" s="57" t="n">
        <v>2.15331998795016</v>
      </c>
      <c r="H24" s="57" t="n">
        <v>1.9897455699114</v>
      </c>
      <c r="I24" s="57" t="n">
        <v>49.7973952877794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4792046</v>
      </c>
      <c r="C25" s="232" t="n">
        <v>4616672</v>
      </c>
      <c r="D25" s="232" t="n">
        <v>4534646</v>
      </c>
      <c r="E25" s="232" t="n">
        <v>2786667</v>
      </c>
      <c r="F25" s="56"/>
      <c r="G25" s="57" t="n">
        <v>3.79871041304212</v>
      </c>
      <c r="H25" s="57" t="n">
        <v>5.67629755442873</v>
      </c>
      <c r="I25" s="57" t="n">
        <v>71.9633526359626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213073</v>
      </c>
      <c r="C26" s="232" t="n">
        <v>1342093</v>
      </c>
      <c r="D26" s="232" t="n">
        <v>1189385</v>
      </c>
      <c r="E26" s="232" t="n">
        <v>1053422</v>
      </c>
      <c r="F26" s="56"/>
      <c r="G26" s="57" t="n">
        <v>-9.61334274152388</v>
      </c>
      <c r="H26" s="57" t="n">
        <v>1.99161751661573</v>
      </c>
      <c r="I26" s="57" t="n">
        <v>15.1554647615106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4968028</v>
      </c>
      <c r="C27" s="55" t="n">
        <v>14497007</v>
      </c>
      <c r="D27" s="55" t="n">
        <v>12858918</v>
      </c>
      <c r="E27" s="55" t="n">
        <v>13144651</v>
      </c>
      <c r="F27" s="56"/>
      <c r="G27" s="57" t="n">
        <v>3.24909134692423</v>
      </c>
      <c r="H27" s="57" t="n">
        <v>16.4019243298697</v>
      </c>
      <c r="I27" s="57" t="n">
        <v>13.8716273258225</v>
      </c>
    </row>
    <row r="28" s="54" customFormat="true" ht="35.25" hidden="false" customHeight="false" outlineLevel="0" collapsed="false">
      <c r="A28" s="54" t="s">
        <v>320</v>
      </c>
      <c r="B28" s="232" t="n">
        <v>3028143</v>
      </c>
      <c r="C28" s="232" t="n">
        <v>2880775</v>
      </c>
      <c r="D28" s="232" t="n">
        <v>2661701</v>
      </c>
      <c r="E28" s="232" t="n">
        <v>3054320</v>
      </c>
      <c r="F28" s="56"/>
      <c r="G28" s="57" t="n">
        <v>5.11556785934341</v>
      </c>
      <c r="H28" s="57" t="n">
        <v>13.767211268283</v>
      </c>
      <c r="I28" s="57" t="n">
        <v>-0.857048377380235</v>
      </c>
    </row>
    <row r="29" s="54" customFormat="true" ht="35.25" hidden="false" customHeight="false" outlineLevel="0" collapsed="false">
      <c r="A29" s="54" t="s">
        <v>321</v>
      </c>
      <c r="B29" s="232" t="n">
        <v>8141855</v>
      </c>
      <c r="C29" s="232" t="n">
        <v>8223223</v>
      </c>
      <c r="D29" s="232" t="n">
        <v>6508887</v>
      </c>
      <c r="E29" s="232" t="n">
        <v>5068944</v>
      </c>
      <c r="F29" s="56"/>
      <c r="G29" s="57" t="n">
        <v>-0.989490373786531</v>
      </c>
      <c r="H29" s="57" t="n">
        <v>25.0882831427247</v>
      </c>
      <c r="I29" s="57" t="n">
        <v>60.6223110770212</v>
      </c>
    </row>
    <row r="30" s="54" customFormat="true" ht="35.25" hidden="false" customHeight="false" outlineLevel="0" collapsed="false">
      <c r="A30" s="54" t="s">
        <v>322</v>
      </c>
      <c r="B30" s="232" t="n">
        <v>3798030</v>
      </c>
      <c r="C30" s="232" t="n">
        <v>3393009</v>
      </c>
      <c r="D30" s="232" t="n">
        <v>3688330</v>
      </c>
      <c r="E30" s="232" t="n">
        <v>5021387</v>
      </c>
      <c r="F30" s="56"/>
      <c r="G30" s="57" t="n">
        <v>11.9369267809192</v>
      </c>
      <c r="H30" s="57" t="n">
        <v>2.97424579687826</v>
      </c>
      <c r="I30" s="57" t="n">
        <v>-24.3629300032043</v>
      </c>
    </row>
    <row r="31" s="54" customFormat="true" ht="35.25" hidden="false" customHeight="false" outlineLevel="0" collapsed="false">
      <c r="A31" s="54" t="s">
        <v>326</v>
      </c>
      <c r="B31" s="55" t="n">
        <v>24291486</v>
      </c>
      <c r="C31" s="55" t="n">
        <v>19951256</v>
      </c>
      <c r="D31" s="55" t="n">
        <v>13368968</v>
      </c>
      <c r="E31" s="55" t="n">
        <v>4175388</v>
      </c>
      <c r="F31" s="56"/>
      <c r="G31" s="57" t="n">
        <v>21.7541692613237</v>
      </c>
      <c r="H31" s="57" t="n">
        <v>81.7005321577552</v>
      </c>
      <c r="I31" s="57" t="n">
        <v>481.77793297293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17872906</v>
      </c>
      <c r="C33" s="55" t="n">
        <v>16628403</v>
      </c>
      <c r="D33" s="55" t="n">
        <v>11363676</v>
      </c>
      <c r="E33" s="55" t="n">
        <v>9254180</v>
      </c>
      <c r="F33" s="56"/>
      <c r="G33" s="57" t="n">
        <v>7.48420037690932</v>
      </c>
      <c r="H33" s="57" t="n">
        <v>57.2810242037876</v>
      </c>
      <c r="I33" s="57" t="n">
        <v>93.133330019515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63581740</v>
      </c>
      <c r="C35" s="55" t="n">
        <v>153128726</v>
      </c>
      <c r="D35" s="55" t="n">
        <v>138428876</v>
      </c>
      <c r="E35" s="55" t="n">
        <v>95925292</v>
      </c>
      <c r="F35" s="56"/>
      <c r="G35" s="57" t="n">
        <v>6.82629201786737</v>
      </c>
      <c r="H35" s="57" t="n">
        <v>18.170243613045</v>
      </c>
      <c r="I35" s="57" t="n">
        <v>70.5303539758837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4720598</v>
      </c>
      <c r="C37" s="55" t="n">
        <v>14317458</v>
      </c>
      <c r="D37" s="55" t="n">
        <v>12922024</v>
      </c>
      <c r="E37" s="55" t="n">
        <v>10961410</v>
      </c>
      <c r="F37" s="56"/>
      <c r="G37" s="57" t="n">
        <v>2.81572329389756</v>
      </c>
      <c r="H37" s="57" t="n">
        <v>13.918670945047</v>
      </c>
      <c r="I37" s="57" t="n">
        <v>34.294748577053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4720598</v>
      </c>
      <c r="C39" s="55" t="n">
        <v>12673597</v>
      </c>
      <c r="D39" s="55" t="n">
        <v>12922024</v>
      </c>
      <c r="E39" s="55" t="n">
        <v>10961410</v>
      </c>
      <c r="F39" s="56"/>
      <c r="G39" s="57" t="n">
        <v>16.1516971069855</v>
      </c>
      <c r="H39" s="57" t="n">
        <v>13.918670945047</v>
      </c>
      <c r="I39" s="57" t="n">
        <v>34.2947485770535</v>
      </c>
    </row>
    <row r="40" s="58" customFormat="true" ht="35.25" hidden="false" customHeight="false" outlineLevel="0" collapsed="false">
      <c r="A40" s="54" t="s">
        <v>331</v>
      </c>
      <c r="B40" s="55" t="n">
        <v>0</v>
      </c>
      <c r="C40" s="55" t="n">
        <v>1643861</v>
      </c>
      <c r="D40" s="55" t="n">
        <v>0</v>
      </c>
      <c r="E40" s="55" t="n">
        <v>0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2</v>
      </c>
      <c r="B42" s="236" t="n">
        <v>178302338</v>
      </c>
      <c r="C42" s="236" t="n">
        <v>167446184</v>
      </c>
      <c r="D42" s="236" t="n">
        <v>151350900</v>
      </c>
      <c r="E42" s="236" t="n">
        <v>106886702</v>
      </c>
      <c r="F42" s="237"/>
      <c r="G42" s="238" t="n">
        <v>6.48336900887512</v>
      </c>
      <c r="H42" s="238" t="n">
        <v>17.8072532109158</v>
      </c>
      <c r="I42" s="238" t="n">
        <v>66.8143320578831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4927299</v>
      </c>
      <c r="C44" s="55" t="n">
        <v>14294892</v>
      </c>
      <c r="D44" s="55" t="n">
        <v>13313097</v>
      </c>
      <c r="E44" s="55" t="n">
        <v>10654307</v>
      </c>
      <c r="F44" s="56"/>
      <c r="G44" s="57" t="n">
        <v>4.42400684104504</v>
      </c>
      <c r="H44" s="57" t="n">
        <v>12.1249172900941</v>
      </c>
      <c r="I44" s="57" t="n">
        <v>40.105771309199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9997803</v>
      </c>
      <c r="C46" s="55" t="n">
        <v>69123932</v>
      </c>
      <c r="D46" s="55" t="n">
        <v>70982640</v>
      </c>
      <c r="E46" s="55" t="n">
        <v>67669797</v>
      </c>
      <c r="F46" s="56"/>
      <c r="G46" s="57" t="n">
        <v>1.26420904412671</v>
      </c>
      <c r="H46" s="57" t="n">
        <v>-1.38743360348389</v>
      </c>
      <c r="I46" s="57" t="n">
        <v>3.4402438062582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565859</v>
      </c>
      <c r="C48" s="55" t="n">
        <v>577352</v>
      </c>
      <c r="D48" s="55" t="n">
        <v>496506</v>
      </c>
      <c r="E48" s="55" t="n">
        <v>520242</v>
      </c>
      <c r="F48" s="56"/>
      <c r="G48" s="57" t="n">
        <v>-1.99064002549571</v>
      </c>
      <c r="H48" s="57" t="n">
        <v>13.9682098504348</v>
      </c>
      <c r="I48" s="57" t="n">
        <v>8.768419312550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5629674</v>
      </c>
      <c r="C51" s="55" t="n">
        <v>5472598</v>
      </c>
      <c r="D51" s="55" t="n">
        <v>4691623</v>
      </c>
      <c r="E51" s="55" t="n">
        <v>3911708</v>
      </c>
      <c r="F51" s="56"/>
      <c r="G51" s="57" t="n">
        <v>2.87022726683012</v>
      </c>
      <c r="H51" s="57" t="n">
        <v>19.994168329382</v>
      </c>
      <c r="I51" s="57" t="n">
        <v>43.9185644736264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40460</v>
      </c>
      <c r="C54" s="55" t="n">
        <v>40314</v>
      </c>
      <c r="D54" s="55" t="n">
        <v>38823</v>
      </c>
      <c r="E54" s="55" t="n">
        <v>38458</v>
      </c>
      <c r="F54" s="56"/>
      <c r="G54" s="57" t="n">
        <v>0.362157067023863</v>
      </c>
      <c r="H54" s="57" t="n">
        <v>4.21657265023311</v>
      </c>
      <c r="I54" s="57" t="n">
        <v>5.2056789224608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37801933</v>
      </c>
      <c r="C56" s="55" t="n">
        <v>226874586</v>
      </c>
      <c r="D56" s="55" t="n">
        <v>210752023</v>
      </c>
      <c r="E56" s="55" t="n">
        <v>153003705</v>
      </c>
      <c r="F56" s="56"/>
      <c r="G56" s="57" t="n">
        <v>4.81647027666642</v>
      </c>
      <c r="H56" s="57" t="n">
        <v>12.8349467848287</v>
      </c>
      <c r="I56" s="57" t="n">
        <v>55.422336341463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302363</v>
      </c>
      <c r="C58" s="55" t="n">
        <v>283570</v>
      </c>
      <c r="D58" s="55" t="n">
        <v>298835</v>
      </c>
      <c r="E58" s="55" t="n">
        <v>268611</v>
      </c>
      <c r="F58" s="56"/>
      <c r="G58" s="57" t="n">
        <v>6.62728779490073</v>
      </c>
      <c r="H58" s="57" t="n">
        <v>1.18058460354376</v>
      </c>
      <c r="I58" s="57" t="n">
        <v>12.565382653726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24193086</v>
      </c>
      <c r="C61" s="55" t="n">
        <v>25260871</v>
      </c>
      <c r="D61" s="55" t="n">
        <v>33733130</v>
      </c>
      <c r="E61" s="55" t="n">
        <v>33774956</v>
      </c>
      <c r="F61" s="56"/>
      <c r="G61" s="57" t="n">
        <v>-4.22703160156275</v>
      </c>
      <c r="H61" s="57" t="n">
        <v>-28.2809333139261</v>
      </c>
      <c r="I61" s="57" t="n">
        <v>-28.3697482833138</v>
      </c>
    </row>
    <row r="62" s="58" customFormat="true" ht="35.25" hidden="false" customHeight="false" outlineLevel="0" collapsed="false">
      <c r="A62" s="54" t="s">
        <v>343</v>
      </c>
      <c r="B62" s="55" t="n">
        <v>4581895</v>
      </c>
      <c r="C62" s="55" t="n">
        <v>4152791</v>
      </c>
      <c r="D62" s="55" t="n">
        <v>6392912</v>
      </c>
      <c r="E62" s="55" t="n">
        <v>8292517</v>
      </c>
      <c r="F62" s="56"/>
      <c r="G62" s="57" t="n">
        <v>10.3329062310143</v>
      </c>
      <c r="H62" s="57" t="n">
        <v>-28.3285144547586</v>
      </c>
      <c r="I62" s="57" t="n">
        <v>-44.7466312098004</v>
      </c>
    </row>
    <row r="63" s="58" customFormat="true" ht="35.25" hidden="false" customHeight="false" outlineLevel="0" collapsed="false">
      <c r="A63" s="54" t="s">
        <v>344</v>
      </c>
      <c r="B63" s="55" t="n">
        <v>19611191</v>
      </c>
      <c r="C63" s="55" t="n">
        <v>21108080</v>
      </c>
      <c r="D63" s="55" t="n">
        <v>27340218</v>
      </c>
      <c r="E63" s="55" t="n">
        <v>25482439</v>
      </c>
      <c r="F63" s="56"/>
      <c r="G63" s="57" t="n">
        <v>-7.09154503867713</v>
      </c>
      <c r="H63" s="57" t="n">
        <v>-28.2698075048268</v>
      </c>
      <c r="I63" s="57" t="n">
        <v>-23.0403690949677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5</v>
      </c>
      <c r="B65" s="55" t="n">
        <v>9203942</v>
      </c>
      <c r="C65" s="55" t="n">
        <v>7933653</v>
      </c>
      <c r="D65" s="55" t="n">
        <v>7041344</v>
      </c>
      <c r="E65" s="55" t="n">
        <v>5710693</v>
      </c>
      <c r="F65" s="56"/>
      <c r="G65" s="57" t="n">
        <v>16.0114010532097</v>
      </c>
      <c r="H65" s="57" t="n">
        <v>30.7128582270657</v>
      </c>
      <c r="I65" s="57" t="n">
        <v>61.1703168074348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6</v>
      </c>
      <c r="B67" s="55" t="n">
        <v>3363289</v>
      </c>
      <c r="C67" s="55" t="n">
        <v>3193780</v>
      </c>
      <c r="D67" s="55" t="n">
        <v>2703234</v>
      </c>
      <c r="E67" s="55" t="n">
        <v>1820589</v>
      </c>
      <c r="F67" s="56"/>
      <c r="G67" s="57" t="n">
        <v>5.30747264996337</v>
      </c>
      <c r="H67" s="57" t="n">
        <v>24.4172350599319</v>
      </c>
      <c r="I67" s="57" t="n">
        <v>84.7363133579298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7</v>
      </c>
      <c r="B69" s="55" t="n">
        <v>1002082</v>
      </c>
      <c r="C69" s="55" t="n">
        <v>923461</v>
      </c>
      <c r="D69" s="243" t="n">
        <v>774079</v>
      </c>
      <c r="E69" s="243" t="n">
        <v>0</v>
      </c>
      <c r="F69" s="56"/>
      <c r="G69" s="57" t="n">
        <v>8.51373257776993</v>
      </c>
      <c r="H69" s="57" t="n">
        <v>29.454745575064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8</v>
      </c>
      <c r="B71" s="55" t="n">
        <v>24615613</v>
      </c>
      <c r="C71" s="55" t="n">
        <v>24253651</v>
      </c>
      <c r="D71" s="55" t="n">
        <v>21295456</v>
      </c>
      <c r="E71" s="55" t="n">
        <v>20253057</v>
      </c>
      <c r="F71" s="56"/>
      <c r="G71" s="57" t="n">
        <v>1.49240211298497</v>
      </c>
      <c r="H71" s="57" t="n">
        <v>15.5909176117196</v>
      </c>
      <c r="I71" s="57" t="n">
        <v>21.5402346421086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50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1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2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6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1</v>
      </c>
      <c r="B7" s="227" t="s">
        <v>354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6</v>
      </c>
      <c r="C9" s="51" t="s">
        <v>307</v>
      </c>
      <c r="D9" s="51" t="s">
        <v>308</v>
      </c>
      <c r="E9" s="51" t="s">
        <v>309</v>
      </c>
      <c r="F9" s="51" t="s">
        <v>310</v>
      </c>
      <c r="G9" s="51" t="s">
        <v>311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7</v>
      </c>
      <c r="B11" s="55" t="n">
        <v>141803388</v>
      </c>
      <c r="C11" s="55" t="n">
        <v>39093</v>
      </c>
      <c r="D11" s="55" t="n">
        <v>55</v>
      </c>
      <c r="E11" s="55" t="n">
        <v>0</v>
      </c>
      <c r="F11" s="55" t="n">
        <v>3031344</v>
      </c>
      <c r="G11" s="55" t="n">
        <v>834954</v>
      </c>
      <c r="H11" s="55" t="n">
        <v>145708834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8</v>
      </c>
      <c r="B13" s="55" t="n">
        <v>74208086</v>
      </c>
      <c r="C13" s="55" t="n">
        <v>0</v>
      </c>
      <c r="D13" s="55" t="n">
        <v>0</v>
      </c>
      <c r="E13" s="55" t="n">
        <v>0</v>
      </c>
      <c r="F13" s="55" t="n">
        <v>1661337</v>
      </c>
      <c r="G13" s="55" t="n">
        <v>0</v>
      </c>
      <c r="H13" s="55" t="n">
        <v>75869423</v>
      </c>
    </row>
    <row r="14" s="54" customFormat="true" ht="35.25" hidden="false" customHeight="false" outlineLevel="0" collapsed="false">
      <c r="A14" s="54" t="s">
        <v>319</v>
      </c>
      <c r="B14" s="55" t="n">
        <v>40331677</v>
      </c>
      <c r="C14" s="55" t="n">
        <v>0</v>
      </c>
      <c r="D14" s="55" t="n">
        <v>0</v>
      </c>
      <c r="E14" s="55" t="n">
        <v>0</v>
      </c>
      <c r="F14" s="55" t="n">
        <v>1102399</v>
      </c>
      <c r="G14" s="55" t="n">
        <v>0</v>
      </c>
      <c r="H14" s="55" t="n">
        <v>41434076</v>
      </c>
    </row>
    <row r="15" s="54" customFormat="true" ht="35.25" hidden="false" customHeight="false" outlineLevel="0" collapsed="false">
      <c r="A15" s="54" t="s">
        <v>320</v>
      </c>
      <c r="B15" s="232" t="n">
        <v>8667076</v>
      </c>
      <c r="C15" s="232" t="n">
        <v>0</v>
      </c>
      <c r="D15" s="232" t="n">
        <v>0</v>
      </c>
      <c r="E15" s="232" t="n">
        <v>0</v>
      </c>
      <c r="F15" s="232" t="n">
        <v>279373</v>
      </c>
      <c r="G15" s="232" t="n">
        <v>0</v>
      </c>
      <c r="H15" s="55" t="n">
        <v>8946449</v>
      </c>
    </row>
    <row r="16" s="54" customFormat="true" ht="35.25" hidden="false" customHeight="false" outlineLevel="0" collapsed="false">
      <c r="A16" s="54" t="s">
        <v>321</v>
      </c>
      <c r="B16" s="232" t="n">
        <v>21703727</v>
      </c>
      <c r="C16" s="232" t="n">
        <v>0</v>
      </c>
      <c r="D16" s="232" t="n">
        <v>0</v>
      </c>
      <c r="E16" s="232" t="n">
        <v>0</v>
      </c>
      <c r="F16" s="232" t="n">
        <v>578553</v>
      </c>
      <c r="G16" s="232" t="n">
        <v>0</v>
      </c>
      <c r="H16" s="55" t="n">
        <v>22282280</v>
      </c>
    </row>
    <row r="17" s="54" customFormat="true" ht="35.25" hidden="false" customHeight="false" outlineLevel="0" collapsed="false">
      <c r="A17" s="54" t="s">
        <v>322</v>
      </c>
      <c r="B17" s="232" t="n">
        <v>9960874</v>
      </c>
      <c r="C17" s="232" t="n">
        <v>0</v>
      </c>
      <c r="D17" s="232" t="n">
        <v>0</v>
      </c>
      <c r="E17" s="232" t="n">
        <v>0</v>
      </c>
      <c r="F17" s="232" t="n">
        <v>244473</v>
      </c>
      <c r="G17" s="232" t="n">
        <v>0</v>
      </c>
      <c r="H17" s="55" t="n">
        <v>10205347</v>
      </c>
    </row>
    <row r="18" s="54" customFormat="true" ht="35.25" hidden="false" customHeight="false" outlineLevel="0" collapsed="false">
      <c r="A18" s="54" t="s">
        <v>323</v>
      </c>
      <c r="B18" s="55" t="n">
        <v>33876409</v>
      </c>
      <c r="C18" s="55" t="n">
        <v>0</v>
      </c>
      <c r="D18" s="55" t="n">
        <v>0</v>
      </c>
      <c r="E18" s="55" t="n">
        <v>0</v>
      </c>
      <c r="F18" s="55" t="n">
        <v>558938</v>
      </c>
      <c r="G18" s="55" t="n">
        <v>0</v>
      </c>
      <c r="H18" s="55" t="n">
        <v>34435347</v>
      </c>
    </row>
    <row r="19" s="54" customFormat="true" ht="35.25" hidden="false" customHeight="false" outlineLevel="0" collapsed="false">
      <c r="A19" s="54" t="s">
        <v>320</v>
      </c>
      <c r="B19" s="232" t="n">
        <v>5979635</v>
      </c>
      <c r="C19" s="232" t="n">
        <v>0</v>
      </c>
      <c r="D19" s="232" t="n">
        <v>0</v>
      </c>
      <c r="E19" s="232" t="n">
        <v>0</v>
      </c>
      <c r="F19" s="232" t="n">
        <v>72562</v>
      </c>
      <c r="G19" s="232" t="n">
        <v>0</v>
      </c>
      <c r="H19" s="55" t="n">
        <v>6052197</v>
      </c>
    </row>
    <row r="20" s="54" customFormat="true" ht="35.25" hidden="false" customHeight="false" outlineLevel="0" collapsed="false">
      <c r="A20" s="54" t="s">
        <v>321</v>
      </c>
      <c r="B20" s="232" t="n">
        <v>20987243</v>
      </c>
      <c r="C20" s="232" t="n">
        <v>0</v>
      </c>
      <c r="D20" s="232" t="n">
        <v>0</v>
      </c>
      <c r="E20" s="232" t="n">
        <v>0</v>
      </c>
      <c r="F20" s="232" t="n">
        <v>346607</v>
      </c>
      <c r="G20" s="232" t="n">
        <v>0</v>
      </c>
      <c r="H20" s="55" t="n">
        <v>21333850</v>
      </c>
    </row>
    <row r="21" s="54" customFormat="true" ht="35.25" hidden="false" customHeight="false" outlineLevel="0" collapsed="false">
      <c r="A21" s="54" t="s">
        <v>322</v>
      </c>
      <c r="B21" s="232" t="n">
        <v>6909531</v>
      </c>
      <c r="C21" s="232" t="n">
        <v>0</v>
      </c>
      <c r="D21" s="232" t="n">
        <v>0</v>
      </c>
      <c r="E21" s="232" t="n">
        <v>0</v>
      </c>
      <c r="F21" s="232" t="n">
        <v>139769</v>
      </c>
      <c r="G21" s="232" t="n">
        <v>0</v>
      </c>
      <c r="H21" s="55" t="n">
        <v>7049300</v>
      </c>
    </row>
    <row r="22" s="58" customFormat="true" ht="35.25" hidden="false" customHeight="false" outlineLevel="0" collapsed="false">
      <c r="A22" s="54" t="s">
        <v>324</v>
      </c>
      <c r="B22" s="55" t="n">
        <v>29907794</v>
      </c>
      <c r="C22" s="55" t="n">
        <v>0</v>
      </c>
      <c r="D22" s="55" t="n">
        <v>0</v>
      </c>
      <c r="E22" s="55" t="n">
        <v>0</v>
      </c>
      <c r="F22" s="55" t="n">
        <v>672103</v>
      </c>
      <c r="G22" s="55" t="n">
        <v>0</v>
      </c>
      <c r="H22" s="55" t="n">
        <v>30579897</v>
      </c>
    </row>
    <row r="23" s="58" customFormat="true" ht="35.25" hidden="false" customHeight="false" outlineLevel="0" collapsed="false">
      <c r="A23" s="54" t="s">
        <v>320</v>
      </c>
      <c r="B23" s="232" t="n">
        <v>24089364</v>
      </c>
      <c r="C23" s="232" t="n">
        <v>0</v>
      </c>
      <c r="D23" s="232" t="n">
        <v>0</v>
      </c>
      <c r="E23" s="232" t="n">
        <v>0</v>
      </c>
      <c r="F23" s="232" t="n">
        <v>485414</v>
      </c>
      <c r="G23" s="232" t="n">
        <v>0</v>
      </c>
      <c r="H23" s="55" t="n">
        <v>24574778</v>
      </c>
    </row>
    <row r="24" s="58" customFormat="true" ht="35.25" hidden="false" customHeight="false" outlineLevel="0" collapsed="false">
      <c r="A24" s="54" t="s">
        <v>321</v>
      </c>
      <c r="B24" s="232" t="n">
        <v>4645915</v>
      </c>
      <c r="C24" s="232" t="n">
        <v>0</v>
      </c>
      <c r="D24" s="232" t="n">
        <v>0</v>
      </c>
      <c r="E24" s="232" t="n">
        <v>0</v>
      </c>
      <c r="F24" s="232" t="n">
        <v>146131</v>
      </c>
      <c r="G24" s="232" t="n">
        <v>0</v>
      </c>
      <c r="H24" s="55" t="n">
        <v>4792046</v>
      </c>
    </row>
    <row r="25" s="58" customFormat="true" ht="35.25" hidden="false" customHeight="false" outlineLevel="0" collapsed="false">
      <c r="A25" s="54" t="s">
        <v>322</v>
      </c>
      <c r="B25" s="232" t="n">
        <v>1172515</v>
      </c>
      <c r="C25" s="232" t="n">
        <v>0</v>
      </c>
      <c r="D25" s="232" t="n">
        <v>0</v>
      </c>
      <c r="E25" s="232" t="n">
        <v>0</v>
      </c>
      <c r="F25" s="232" t="n">
        <v>40558</v>
      </c>
      <c r="G25" s="232" t="n">
        <v>0</v>
      </c>
      <c r="H25" s="55" t="n">
        <v>1213073</v>
      </c>
    </row>
    <row r="26" s="54" customFormat="true" ht="35.25" hidden="false" customHeight="false" outlineLevel="0" collapsed="false">
      <c r="A26" s="54" t="s">
        <v>325</v>
      </c>
      <c r="B26" s="55" t="n">
        <v>14339431</v>
      </c>
      <c r="C26" s="55" t="n">
        <v>38333</v>
      </c>
      <c r="D26" s="55" t="n">
        <v>0</v>
      </c>
      <c r="E26" s="55" t="n">
        <v>0</v>
      </c>
      <c r="F26" s="55" t="n">
        <v>590264</v>
      </c>
      <c r="G26" s="55" t="n">
        <v>0</v>
      </c>
      <c r="H26" s="55" t="n">
        <v>14968028</v>
      </c>
    </row>
    <row r="27" s="54" customFormat="true" ht="35.25" hidden="false" customHeight="false" outlineLevel="0" collapsed="false">
      <c r="A27" s="54" t="s">
        <v>320</v>
      </c>
      <c r="B27" s="232" t="n">
        <v>2898720</v>
      </c>
      <c r="C27" s="232" t="n">
        <v>14757</v>
      </c>
      <c r="D27" s="232" t="n">
        <v>0</v>
      </c>
      <c r="E27" s="232" t="n">
        <v>0</v>
      </c>
      <c r="F27" s="232" t="n">
        <v>114666</v>
      </c>
      <c r="G27" s="232" t="n">
        <v>0</v>
      </c>
      <c r="H27" s="55" t="n">
        <v>3028143</v>
      </c>
    </row>
    <row r="28" s="54" customFormat="true" ht="35.25" hidden="false" customHeight="false" outlineLevel="0" collapsed="false">
      <c r="A28" s="54" t="s">
        <v>321</v>
      </c>
      <c r="B28" s="232" t="n">
        <v>7893074</v>
      </c>
      <c r="C28" s="232" t="n">
        <v>13589</v>
      </c>
      <c r="D28" s="232" t="n">
        <v>0</v>
      </c>
      <c r="E28" s="232" t="n">
        <v>0</v>
      </c>
      <c r="F28" s="232" t="n">
        <v>235192</v>
      </c>
      <c r="G28" s="232" t="n">
        <v>0</v>
      </c>
      <c r="H28" s="55" t="n">
        <v>8141855</v>
      </c>
    </row>
    <row r="29" s="54" customFormat="true" ht="35.25" hidden="false" customHeight="false" outlineLevel="0" collapsed="false">
      <c r="A29" s="54" t="s">
        <v>322</v>
      </c>
      <c r="B29" s="232" t="n">
        <v>3547637</v>
      </c>
      <c r="C29" s="232" t="n">
        <v>9987</v>
      </c>
      <c r="D29" s="232" t="n">
        <v>0</v>
      </c>
      <c r="E29" s="232" t="n">
        <v>0</v>
      </c>
      <c r="F29" s="232" t="n">
        <v>240406</v>
      </c>
      <c r="G29" s="232" t="n">
        <v>0</v>
      </c>
      <c r="H29" s="55" t="n">
        <v>3798030</v>
      </c>
    </row>
    <row r="30" s="54" customFormat="true" ht="35.25" hidden="false" customHeight="false" outlineLevel="0" collapsed="false">
      <c r="A30" s="54" t="s">
        <v>326</v>
      </c>
      <c r="B30" s="55" t="n">
        <v>23348077</v>
      </c>
      <c r="C30" s="232" t="n">
        <v>760</v>
      </c>
      <c r="D30" s="232" t="n">
        <v>55</v>
      </c>
      <c r="E30" s="232" t="n">
        <v>0</v>
      </c>
      <c r="F30" s="232" t="n">
        <v>107640</v>
      </c>
      <c r="G30" s="232" t="n">
        <v>834954</v>
      </c>
      <c r="H30" s="55" t="n">
        <v>2429148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7</v>
      </c>
      <c r="B32" s="55" t="n">
        <v>17539422</v>
      </c>
      <c r="C32" s="55" t="n">
        <v>67456</v>
      </c>
      <c r="D32" s="55" t="n">
        <v>5710</v>
      </c>
      <c r="E32" s="55" t="n">
        <v>31237</v>
      </c>
      <c r="F32" s="55" t="n">
        <v>199643</v>
      </c>
      <c r="G32" s="55" t="n">
        <v>29438</v>
      </c>
      <c r="H32" s="55" t="n">
        <v>17872906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8</v>
      </c>
      <c r="B34" s="55" t="n">
        <v>159342810</v>
      </c>
      <c r="C34" s="55" t="n">
        <v>106549</v>
      </c>
      <c r="D34" s="55" t="n">
        <v>5765</v>
      </c>
      <c r="E34" s="55" t="n">
        <v>31237</v>
      </c>
      <c r="F34" s="55" t="n">
        <v>3230987</v>
      </c>
      <c r="G34" s="55" t="n">
        <v>864392</v>
      </c>
      <c r="H34" s="55" t="n">
        <v>163581740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9</v>
      </c>
      <c r="B36" s="55" t="n">
        <v>14290656</v>
      </c>
      <c r="C36" s="55" t="n">
        <v>48191</v>
      </c>
      <c r="D36" s="55" t="n">
        <v>19416</v>
      </c>
      <c r="E36" s="55" t="n">
        <v>8552</v>
      </c>
      <c r="F36" s="55" t="n">
        <v>293181</v>
      </c>
      <c r="G36" s="55" t="n">
        <v>60602</v>
      </c>
      <c r="H36" s="55" t="n">
        <v>14720598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30</v>
      </c>
      <c r="B38" s="55" t="n">
        <v>14290656</v>
      </c>
      <c r="C38" s="55" t="n">
        <v>48191</v>
      </c>
      <c r="D38" s="55" t="n">
        <v>19416</v>
      </c>
      <c r="E38" s="55" t="n">
        <v>8552</v>
      </c>
      <c r="F38" s="55" t="n">
        <v>293181</v>
      </c>
      <c r="G38" s="55" t="n">
        <v>60602</v>
      </c>
      <c r="H38" s="55" t="n">
        <v>14720598</v>
      </c>
    </row>
    <row r="39" s="58" customFormat="true" ht="35.25" hidden="false" customHeight="false" outlineLevel="0" collapsed="false">
      <c r="A39" s="54" t="s">
        <v>331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5" t="s">
        <v>332</v>
      </c>
      <c r="B41" s="236" t="n">
        <v>173633466</v>
      </c>
      <c r="C41" s="236" t="n">
        <v>154740</v>
      </c>
      <c r="D41" s="236" t="n">
        <v>25181</v>
      </c>
      <c r="E41" s="236" t="n">
        <v>39789</v>
      </c>
      <c r="F41" s="236" t="n">
        <v>3524168</v>
      </c>
      <c r="G41" s="236" t="n">
        <v>924994</v>
      </c>
      <c r="H41" s="236" t="n">
        <v>178302338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3</v>
      </c>
      <c r="B43" s="55" t="n">
        <v>14881797</v>
      </c>
      <c r="C43" s="55" t="n">
        <v>6769</v>
      </c>
      <c r="D43" s="55" t="n">
        <v>0</v>
      </c>
      <c r="E43" s="55" t="n">
        <v>0</v>
      </c>
      <c r="F43" s="55" t="n">
        <v>38733</v>
      </c>
      <c r="G43" s="55" t="n">
        <v>0</v>
      </c>
      <c r="H43" s="55" t="n">
        <v>14927299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4</v>
      </c>
      <c r="B45" s="55" t="n">
        <v>64354960</v>
      </c>
      <c r="C45" s="55" t="n">
        <v>10987</v>
      </c>
      <c r="D45" s="55" t="n">
        <v>5043749</v>
      </c>
      <c r="E45" s="55" t="n">
        <v>0</v>
      </c>
      <c r="F45" s="55" t="n">
        <v>588107</v>
      </c>
      <c r="G45" s="55" t="n">
        <v>0</v>
      </c>
      <c r="H45" s="55" t="n">
        <v>69997803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5</v>
      </c>
      <c r="B47" s="55" t="n">
        <v>565859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65859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6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7</v>
      </c>
      <c r="B50" s="55" t="n">
        <v>5280870</v>
      </c>
      <c r="C50" s="55" t="n">
        <v>0</v>
      </c>
      <c r="D50" s="55" t="n">
        <v>0</v>
      </c>
      <c r="E50" s="55" t="n">
        <v>0</v>
      </c>
      <c r="F50" s="55" t="n">
        <v>348804</v>
      </c>
      <c r="G50" s="55" t="n">
        <v>0</v>
      </c>
      <c r="H50" s="55" t="n">
        <v>5629674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8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9</v>
      </c>
      <c r="B53" s="55" t="n">
        <v>38865</v>
      </c>
      <c r="C53" s="55" t="n">
        <v>0</v>
      </c>
      <c r="D53" s="55" t="n">
        <v>0</v>
      </c>
      <c r="E53" s="55" t="n">
        <v>0</v>
      </c>
      <c r="F53" s="55" t="n">
        <v>1595</v>
      </c>
      <c r="G53" s="55" t="n">
        <v>0</v>
      </c>
      <c r="H53" s="55" t="n">
        <v>40460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5</v>
      </c>
      <c r="B55" s="55" t="n">
        <v>229029736</v>
      </c>
      <c r="C55" s="55" t="n">
        <v>254184</v>
      </c>
      <c r="D55" s="55" t="n">
        <v>52384</v>
      </c>
      <c r="E55" s="55" t="n">
        <v>79262</v>
      </c>
      <c r="F55" s="55" t="n">
        <v>4877364</v>
      </c>
      <c r="G55" s="55" t="n">
        <v>3509003</v>
      </c>
      <c r="H55" s="55" t="n">
        <v>237801933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1</v>
      </c>
      <c r="B57" s="55" t="n">
        <v>254306</v>
      </c>
      <c r="C57" s="55" t="n">
        <v>186</v>
      </c>
      <c r="D57" s="55" t="n">
        <v>0</v>
      </c>
      <c r="E57" s="55" t="n">
        <v>0</v>
      </c>
      <c r="F57" s="55" t="n">
        <v>47871</v>
      </c>
      <c r="G57" s="55" t="n">
        <v>0</v>
      </c>
      <c r="H57" s="55" t="n">
        <v>302363</v>
      </c>
    </row>
    <row r="58" s="58" customFormat="true" ht="36" hidden="false" customHeight="false" outlineLevel="0" collapsed="false">
      <c r="A58" s="239"/>
      <c r="B58" s="236"/>
      <c r="C58" s="236"/>
      <c r="D58" s="236"/>
      <c r="E58" s="236"/>
      <c r="F58" s="236"/>
      <c r="G58" s="236"/>
      <c r="H58" s="236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6</v>
      </c>
      <c r="B60" s="55" t="n">
        <v>21160862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032224</v>
      </c>
      <c r="H60" s="55" t="n">
        <v>24193086</v>
      </c>
    </row>
    <row r="61" s="58" customFormat="true" ht="35.25" hidden="false" customHeight="false" outlineLevel="0" collapsed="false">
      <c r="A61" s="54" t="s">
        <v>343</v>
      </c>
      <c r="B61" s="55" t="n">
        <v>4062838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519057</v>
      </c>
      <c r="H61" s="55" t="n">
        <v>4581895</v>
      </c>
    </row>
    <row r="62" s="58" customFormat="true" ht="35.25" hidden="false" customHeight="false" outlineLevel="0" collapsed="false">
      <c r="A62" s="54" t="s">
        <v>344</v>
      </c>
      <c r="B62" s="55" t="n">
        <v>17098024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513167</v>
      </c>
      <c r="H62" s="55" t="n">
        <v>19611191</v>
      </c>
    </row>
    <row r="63" s="240" customFormat="true" ht="12.75" hidden="false" customHeight="false" outlineLevel="0" collapsed="false">
      <c r="B63" s="241"/>
      <c r="C63" s="241"/>
      <c r="D63" s="241"/>
      <c r="E63" s="241"/>
      <c r="F63" s="241"/>
      <c r="G63" s="241"/>
      <c r="H63" s="241"/>
    </row>
    <row r="64" s="58" customFormat="true" ht="35.25" hidden="false" customHeight="false" outlineLevel="0" collapsed="false">
      <c r="A64" s="54" t="s">
        <v>345</v>
      </c>
      <c r="B64" s="55" t="n">
        <v>9203942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9203942</v>
      </c>
    </row>
    <row r="65" s="240" customFormat="true" ht="12.75" hidden="false" customHeight="false" outlineLevel="0" collapsed="false">
      <c r="B65" s="241"/>
      <c r="C65" s="241"/>
      <c r="D65" s="241"/>
      <c r="E65" s="241"/>
      <c r="F65" s="241"/>
      <c r="G65" s="241"/>
      <c r="H65" s="241"/>
    </row>
    <row r="66" s="58" customFormat="true" ht="35.25" hidden="false" customHeight="false" outlineLevel="0" collapsed="false">
      <c r="A66" s="54" t="s">
        <v>346</v>
      </c>
      <c r="B66" s="55" t="n">
        <v>3339712</v>
      </c>
      <c r="C66" s="55" t="n">
        <v>0</v>
      </c>
      <c r="D66" s="55" t="n">
        <v>0</v>
      </c>
      <c r="E66" s="55" t="n">
        <v>0</v>
      </c>
      <c r="F66" s="55" t="n">
        <v>23577</v>
      </c>
      <c r="G66" s="55" t="n">
        <v>0</v>
      </c>
      <c r="H66" s="55" t="n">
        <v>3363289</v>
      </c>
    </row>
    <row r="67" s="240" customFormat="true" ht="12.75" hidden="false" customHeight="false" outlineLevel="0" collapsed="false">
      <c r="B67" s="241"/>
      <c r="C67" s="241"/>
      <c r="D67" s="241"/>
      <c r="E67" s="241"/>
      <c r="F67" s="241"/>
      <c r="G67" s="241"/>
      <c r="H67" s="241"/>
    </row>
    <row r="68" s="58" customFormat="true" ht="35.25" hidden="false" customHeight="false" outlineLevel="0" collapsed="false">
      <c r="A68" s="54" t="s">
        <v>357</v>
      </c>
      <c r="B68" s="55" t="n">
        <v>1002082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1002082</v>
      </c>
    </row>
    <row r="69" s="240" customFormat="true" ht="12.75" hidden="false" customHeight="false" outlineLevel="0" collapsed="false">
      <c r="A69" s="240" t="s">
        <v>358</v>
      </c>
      <c r="B69" s="241" t="n">
        <v>0</v>
      </c>
      <c r="C69" s="241" t="e">
        <f aca="false"/>
        <v>#REF!</v>
      </c>
      <c r="D69" s="241" t="e">
        <f aca="false"/>
        <v>#REF!</v>
      </c>
      <c r="E69" s="241" t="e">
        <f aca="false"/>
        <v>#REF!</v>
      </c>
      <c r="F69" s="241" t="e">
        <f aca="false"/>
        <v>#REF!</v>
      </c>
      <c r="G69" s="241" t="e">
        <f aca="false"/>
        <v>#REF!</v>
      </c>
      <c r="H69" s="241" t="e">
        <f aca="false"/>
        <v>#REF!</v>
      </c>
    </row>
    <row r="70" s="58" customFormat="true" ht="35.25" hidden="false" customHeight="false" outlineLevel="0" collapsed="false">
      <c r="A70" s="54" t="s">
        <v>348</v>
      </c>
      <c r="B70" s="55" t="n">
        <v>23894869</v>
      </c>
      <c r="C70" s="55" t="n">
        <v>9987</v>
      </c>
      <c r="D70" s="55" t="n">
        <v>0</v>
      </c>
      <c r="E70" s="55" t="n">
        <v>0</v>
      </c>
      <c r="F70" s="55" t="n">
        <v>710757</v>
      </c>
      <c r="G70" s="55" t="n">
        <v>0</v>
      </c>
      <c r="H70" s="55" t="n">
        <v>24615613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9</v>
      </c>
      <c r="B75" s="244"/>
      <c r="C75" s="244"/>
    </row>
    <row r="76" customFormat="false" ht="30" hidden="false" customHeight="false" outlineLevel="0" collapsed="false">
      <c r="A76" s="244" t="s">
        <v>359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8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9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200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1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2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3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4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5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6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7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8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8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9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200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1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2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3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4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5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6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7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8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8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9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200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1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2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3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4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5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6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7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8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8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2.75" hidden="false" customHeight="false" outlineLevel="0" collapsed="false">
      <c r="A59" s="72" t="s">
        <v>199</v>
      </c>
      <c r="B59" s="73" t="n">
        <v>40195013</v>
      </c>
      <c r="C59" s="73" t="n">
        <v>32947683</v>
      </c>
      <c r="D59" s="74" t="n">
        <v>73142696</v>
      </c>
      <c r="E59" s="73" t="n">
        <v>30553741</v>
      </c>
      <c r="F59" s="73" t="n">
        <v>13495342</v>
      </c>
      <c r="G59" s="73" t="n">
        <v>18899961</v>
      </c>
      <c r="H59" s="74" t="n">
        <v>136091740</v>
      </c>
      <c r="I59" s="73" t="n">
        <v>29015192</v>
      </c>
      <c r="J59" s="74" t="n">
        <v>165106932</v>
      </c>
    </row>
    <row r="60" customFormat="false" ht="12.75" hidden="false" customHeight="false" outlineLevel="0" collapsed="false">
      <c r="A60" s="72" t="s">
        <v>200</v>
      </c>
      <c r="B60" s="73" t="n">
        <v>38866100</v>
      </c>
      <c r="C60" s="73" t="n">
        <v>32724679</v>
      </c>
      <c r="D60" s="74" t="n">
        <v>71590779</v>
      </c>
      <c r="E60" s="73" t="n">
        <v>29148075</v>
      </c>
      <c r="F60" s="73" t="n">
        <v>14967998</v>
      </c>
      <c r="G60" s="73" t="n">
        <v>18851459</v>
      </c>
      <c r="H60" s="74" t="n">
        <v>134558311</v>
      </c>
      <c r="I60" s="73" t="n">
        <v>24092595</v>
      </c>
      <c r="J60" s="74" t="n">
        <v>158650906</v>
      </c>
    </row>
    <row r="61" customFormat="false" ht="12.75" hidden="false" customHeight="false" outlineLevel="0" collapsed="false">
      <c r="A61" s="72" t="s">
        <v>201</v>
      </c>
      <c r="B61" s="73" t="n">
        <v>38868371</v>
      </c>
      <c r="C61" s="73" t="n">
        <v>33168165</v>
      </c>
      <c r="D61" s="74" t="n">
        <v>72036536</v>
      </c>
      <c r="E61" s="73" t="n">
        <v>30015524</v>
      </c>
      <c r="F61" s="73" t="n">
        <v>14497007</v>
      </c>
      <c r="G61" s="73" t="n">
        <v>19951256</v>
      </c>
      <c r="H61" s="74" t="n">
        <v>136500323</v>
      </c>
      <c r="I61" s="73" t="n">
        <v>25260871</v>
      </c>
      <c r="J61" s="74" t="n">
        <v>161761194</v>
      </c>
    </row>
    <row r="62" customFormat="false" ht="12.75" hidden="false" customHeight="false" outlineLevel="0" collapsed="false">
      <c r="A62" s="72" t="s">
        <v>202</v>
      </c>
      <c r="B62" s="73" t="n">
        <v>41434076</v>
      </c>
      <c r="C62" s="73" t="n">
        <v>34435347</v>
      </c>
      <c r="D62" s="74" t="n">
        <v>75869423</v>
      </c>
      <c r="E62" s="73" t="n">
        <v>30579897</v>
      </c>
      <c r="F62" s="73" t="n">
        <v>14968028</v>
      </c>
      <c r="G62" s="73" t="n">
        <v>24291486</v>
      </c>
      <c r="H62" s="74" t="n">
        <v>145708834</v>
      </c>
      <c r="I62" s="73" t="n">
        <v>24193086</v>
      </c>
      <c r="J62" s="74" t="n">
        <v>169901920</v>
      </c>
    </row>
    <row r="63" customFormat="false" ht="13.5" hidden="false" customHeight="false" outlineLevel="0" collapsed="false">
      <c r="A63" s="95"/>
      <c r="B63" s="110"/>
      <c r="C63" s="110"/>
      <c r="D63" s="111"/>
      <c r="E63" s="110"/>
      <c r="F63" s="110"/>
      <c r="G63" s="110"/>
      <c r="H63" s="111"/>
      <c r="I63" s="110"/>
      <c r="J63" s="111"/>
    </row>
    <row r="65" customFormat="false" ht="12.75" hidden="false" customHeight="false" outlineLevel="0" collapsed="false">
      <c r="A65" s="98" t="s">
        <v>212</v>
      </c>
      <c r="B65" s="98"/>
    </row>
    <row r="66" customFormat="false" ht="12.75" hidden="false" customHeight="false" outlineLevel="0" collapsed="false">
      <c r="A66" s="98" t="s">
        <v>39</v>
      </c>
      <c r="B66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7</v>
      </c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A8" s="245"/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245"/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245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8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9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200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1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2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3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4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5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6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7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8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8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9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200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1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2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3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4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5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6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7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8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8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9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200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1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2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3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4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5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6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7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8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8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2.75" hidden="false" customHeight="false" outlineLevel="0" collapsed="false">
      <c r="A59" s="72" t="s">
        <v>199</v>
      </c>
      <c r="B59" s="73" t="n">
        <v>9650992</v>
      </c>
      <c r="C59" s="73" t="n">
        <v>5922351</v>
      </c>
      <c r="D59" s="74" t="n">
        <v>15573343</v>
      </c>
      <c r="E59" s="73" t="n">
        <v>1153607</v>
      </c>
      <c r="F59" s="73" t="n">
        <v>3132061</v>
      </c>
      <c r="G59" s="73" t="n">
        <v>2928103</v>
      </c>
      <c r="H59" s="74" t="n">
        <v>22787114</v>
      </c>
      <c r="I59" s="73" t="n">
        <v>5240171</v>
      </c>
      <c r="J59" s="74" t="n">
        <v>28027285</v>
      </c>
    </row>
    <row r="60" customFormat="false" ht="12.75" hidden="false" customHeight="false" outlineLevel="0" collapsed="false">
      <c r="A60" s="72" t="s">
        <v>200</v>
      </c>
      <c r="B60" s="73" t="n">
        <v>9713705</v>
      </c>
      <c r="C60" s="73" t="n">
        <v>7223114</v>
      </c>
      <c r="D60" s="74" t="n">
        <v>16936819</v>
      </c>
      <c r="E60" s="73" t="n">
        <v>1188030</v>
      </c>
      <c r="F60" s="73" t="n">
        <v>3791372</v>
      </c>
      <c r="G60" s="73" t="n">
        <v>2843248</v>
      </c>
      <c r="H60" s="74" t="n">
        <v>24759469</v>
      </c>
      <c r="I60" s="73" t="n">
        <v>3445708</v>
      </c>
      <c r="J60" s="74" t="n">
        <v>28205177</v>
      </c>
    </row>
    <row r="61" customFormat="false" ht="12.75" hidden="false" customHeight="false" outlineLevel="0" collapsed="false">
      <c r="A61" s="72" t="s">
        <v>201</v>
      </c>
      <c r="B61" s="73" t="n">
        <v>9948280</v>
      </c>
      <c r="C61" s="73" t="n">
        <v>7058609</v>
      </c>
      <c r="D61" s="74" t="n">
        <v>17006889</v>
      </c>
      <c r="E61" s="73" t="n">
        <v>1342093</v>
      </c>
      <c r="F61" s="73" t="n">
        <v>3393009</v>
      </c>
      <c r="G61" s="73" t="n">
        <v>2511661</v>
      </c>
      <c r="H61" s="74" t="n">
        <v>24253652</v>
      </c>
      <c r="I61" s="73" t="n">
        <v>4152791</v>
      </c>
      <c r="J61" s="74" t="n">
        <v>28406443</v>
      </c>
    </row>
    <row r="62" customFormat="false" ht="12.75" hidden="false" customHeight="false" outlineLevel="0" collapsed="false">
      <c r="A62" s="72" t="s">
        <v>202</v>
      </c>
      <c r="B62" s="73" t="n">
        <v>10205347</v>
      </c>
      <c r="C62" s="73" t="n">
        <v>7049300</v>
      </c>
      <c r="D62" s="74" t="n">
        <v>17254647</v>
      </c>
      <c r="E62" s="73" t="n">
        <v>1213073</v>
      </c>
      <c r="F62" s="73" t="n">
        <v>3798030</v>
      </c>
      <c r="G62" s="73" t="n">
        <v>2349863</v>
      </c>
      <c r="H62" s="74" t="n">
        <v>24615613</v>
      </c>
      <c r="I62" s="73" t="n">
        <v>4581895</v>
      </c>
      <c r="J62" s="74" t="n">
        <v>29197508</v>
      </c>
    </row>
    <row r="63" customFormat="false" ht="13.5" hidden="false" customHeight="false" outlineLevel="0" collapsed="false">
      <c r="A63" s="95"/>
      <c r="B63" s="110"/>
      <c r="C63" s="110"/>
      <c r="D63" s="111"/>
      <c r="E63" s="110"/>
      <c r="F63" s="110"/>
      <c r="G63" s="110"/>
      <c r="H63" s="111"/>
      <c r="I63" s="110"/>
      <c r="J63" s="111"/>
    </row>
    <row r="65" customFormat="false" ht="12.75" hidden="false" customHeight="false" outlineLevel="0" collapsed="false">
      <c r="A65" s="98" t="s">
        <v>169</v>
      </c>
      <c r="B65" s="98"/>
    </row>
    <row r="66" customFormat="false" ht="12.75" hidden="false" customHeight="false" outlineLevel="0" collapsed="false">
      <c r="A66" s="98" t="s">
        <v>39</v>
      </c>
      <c r="B66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7</v>
      </c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245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245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8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9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200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1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2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3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4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5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6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7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8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8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9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200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1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2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3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4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5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6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7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8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8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9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200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1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2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3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4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5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6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7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8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8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2.75" hidden="false" customHeight="false" outlineLevel="0" collapsed="false">
      <c r="A61" s="72" t="s">
        <v>199</v>
      </c>
      <c r="B61" s="73" t="n">
        <v>3498443</v>
      </c>
      <c r="C61" s="73" t="n">
        <v>1624762</v>
      </c>
      <c r="D61" s="73" t="n">
        <v>1679423</v>
      </c>
      <c r="E61" s="73" t="n">
        <v>45107</v>
      </c>
      <c r="F61" s="73" t="n">
        <v>5934853</v>
      </c>
      <c r="G61" s="73" t="n">
        <v>50390</v>
      </c>
      <c r="H61" s="73" t="n">
        <v>-36078</v>
      </c>
      <c r="I61" s="74" t="n">
        <v>12796900</v>
      </c>
    </row>
    <row r="62" customFormat="false" ht="12.75" hidden="false" customHeight="false" outlineLevel="0" collapsed="false">
      <c r="A62" s="72" t="s">
        <v>200</v>
      </c>
      <c r="B62" s="73" t="n">
        <v>3506716</v>
      </c>
      <c r="C62" s="73" t="n">
        <v>1628489</v>
      </c>
      <c r="D62" s="73" t="n">
        <v>1672960</v>
      </c>
      <c r="E62" s="73" t="n">
        <v>45103</v>
      </c>
      <c r="F62" s="73" t="n">
        <v>5863266</v>
      </c>
      <c r="G62" s="73" t="n">
        <v>109066</v>
      </c>
      <c r="H62" s="73" t="n">
        <v>-36078</v>
      </c>
      <c r="I62" s="74" t="n">
        <v>12789522</v>
      </c>
    </row>
    <row r="63" customFormat="false" ht="12.75" hidden="false" customHeight="false" outlineLevel="0" collapsed="false">
      <c r="A63" s="72" t="s">
        <v>201</v>
      </c>
      <c r="B63" s="73" t="n">
        <v>3506716</v>
      </c>
      <c r="C63" s="73" t="n">
        <v>1705425</v>
      </c>
      <c r="D63" s="73" t="n">
        <v>1672960</v>
      </c>
      <c r="E63" s="73" t="n">
        <v>45099</v>
      </c>
      <c r="F63" s="73" t="n">
        <v>5811645</v>
      </c>
      <c r="G63" s="73" t="n">
        <v>-32170</v>
      </c>
      <c r="H63" s="73" t="n">
        <v>-36078</v>
      </c>
      <c r="I63" s="74" t="n">
        <v>12673597</v>
      </c>
    </row>
    <row r="64" customFormat="false" ht="12.75" hidden="false" customHeight="false" outlineLevel="0" collapsed="false">
      <c r="A64" s="72" t="s">
        <v>202</v>
      </c>
      <c r="B64" s="73" t="n">
        <v>3544265</v>
      </c>
      <c r="C64" s="73" t="n">
        <v>1979772</v>
      </c>
      <c r="D64" s="73" t="n">
        <v>1892394</v>
      </c>
      <c r="E64" s="73" t="n">
        <v>45096</v>
      </c>
      <c r="F64" s="73" t="n">
        <v>7477979</v>
      </c>
      <c r="G64" s="73" t="n">
        <v>-182830</v>
      </c>
      <c r="H64" s="73" t="n">
        <v>-36078</v>
      </c>
      <c r="I64" s="74" t="n">
        <v>14720598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1"/>
    </row>
    <row r="67" customFormat="false" ht="12.75" hidden="false" customHeight="false" outlineLevel="0" collapsed="false">
      <c r="A67" s="98" t="s">
        <v>169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245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245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8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9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200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1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2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3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4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5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6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7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8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8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9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200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1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2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3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4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5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6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7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8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8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9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200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1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2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3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4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5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6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7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8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1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7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8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199</v>
      </c>
      <c r="B60" s="73" t="n">
        <v>13389752</v>
      </c>
      <c r="C60" s="73" t="n">
        <v>66905345</v>
      </c>
      <c r="D60" s="73" t="n">
        <v>524536</v>
      </c>
      <c r="E60" s="73" t="n">
        <v>5202208</v>
      </c>
      <c r="F60" s="73" t="n">
        <v>39549</v>
      </c>
      <c r="G60" s="73" t="n">
        <v>214792856</v>
      </c>
      <c r="H60" s="73" t="n">
        <v>301712</v>
      </c>
      <c r="I60" s="74" t="n">
        <v>301155958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200</v>
      </c>
      <c r="B61" s="73" t="n">
        <v>13416357</v>
      </c>
      <c r="C61" s="73" t="n">
        <v>69304723</v>
      </c>
      <c r="D61" s="73" t="n">
        <v>539866</v>
      </c>
      <c r="E61" s="73" t="n">
        <v>5351008</v>
      </c>
      <c r="F61" s="73" t="n">
        <v>40042</v>
      </c>
      <c r="G61" s="73" t="n">
        <v>220009055</v>
      </c>
      <c r="H61" s="73" t="n">
        <v>290189</v>
      </c>
      <c r="I61" s="74" t="n">
        <v>308951240</v>
      </c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  <c r="DI61" s="72"/>
      <c r="DJ61" s="72"/>
      <c r="DK61" s="72"/>
      <c r="DL61" s="72"/>
      <c r="DM61" s="72"/>
      <c r="DN61" s="72"/>
      <c r="DO61" s="72"/>
      <c r="DP61" s="72"/>
      <c r="DQ61" s="72"/>
      <c r="DR61" s="72"/>
      <c r="DS61" s="72"/>
      <c r="DT61" s="72"/>
      <c r="DU61" s="72"/>
      <c r="DV61" s="72"/>
      <c r="DW61" s="72"/>
      <c r="DX61" s="72"/>
      <c r="DY61" s="72"/>
      <c r="DZ61" s="72"/>
      <c r="EA61" s="72"/>
      <c r="EB61" s="72"/>
      <c r="EC61" s="72"/>
      <c r="ED61" s="72"/>
      <c r="EE61" s="72"/>
      <c r="EF61" s="72"/>
      <c r="EG61" s="72"/>
      <c r="EH61" s="72"/>
      <c r="EI61" s="72"/>
      <c r="EJ61" s="72"/>
      <c r="EK61" s="72"/>
      <c r="EL61" s="72"/>
      <c r="EM61" s="72"/>
      <c r="EN61" s="72"/>
      <c r="EO61" s="72"/>
      <c r="EP61" s="72"/>
      <c r="EQ61" s="72"/>
      <c r="ER61" s="72"/>
      <c r="ES61" s="72"/>
      <c r="ET61" s="72"/>
      <c r="EU61" s="72"/>
      <c r="EV61" s="72"/>
      <c r="EW61" s="72"/>
      <c r="EX61" s="72"/>
      <c r="EY61" s="72"/>
      <c r="EZ61" s="72"/>
      <c r="FA61" s="72"/>
      <c r="FB61" s="72"/>
      <c r="FC61" s="72"/>
      <c r="FD61" s="72"/>
      <c r="FE61" s="72"/>
      <c r="FF61" s="72"/>
      <c r="FG61" s="72"/>
      <c r="FH61" s="72"/>
      <c r="FI61" s="72"/>
      <c r="FJ61" s="72"/>
      <c r="FK61" s="72"/>
      <c r="FL61" s="72"/>
      <c r="FM61" s="72"/>
      <c r="FN61" s="72"/>
      <c r="FO61" s="72"/>
      <c r="FP61" s="72"/>
      <c r="FQ61" s="72"/>
      <c r="FR61" s="72"/>
      <c r="FS61" s="72"/>
      <c r="FT61" s="72"/>
      <c r="FU61" s="72"/>
      <c r="FV61" s="72"/>
      <c r="FW61" s="72"/>
      <c r="FX61" s="72"/>
      <c r="FY61" s="72"/>
      <c r="FZ61" s="72"/>
      <c r="GA61" s="72"/>
      <c r="GB61" s="72"/>
      <c r="GC61" s="72"/>
      <c r="GD61" s="72"/>
      <c r="GE61" s="72"/>
      <c r="GF61" s="72"/>
      <c r="GG61" s="72"/>
      <c r="GH61" s="72"/>
      <c r="GI61" s="72"/>
      <c r="GJ61" s="72"/>
      <c r="GK61" s="72"/>
      <c r="GL61" s="72"/>
      <c r="GM61" s="72"/>
      <c r="GN61" s="72"/>
      <c r="GO61" s="72"/>
      <c r="GP61" s="72"/>
      <c r="GQ61" s="72"/>
      <c r="GR61" s="72"/>
      <c r="GS61" s="72"/>
      <c r="GT61" s="72"/>
      <c r="GU61" s="72"/>
      <c r="GV61" s="72"/>
      <c r="GW61" s="72"/>
      <c r="GX61" s="72"/>
      <c r="GY61" s="72"/>
      <c r="GZ61" s="72"/>
      <c r="HA61" s="72"/>
      <c r="HB61" s="72"/>
      <c r="HC61" s="72"/>
      <c r="HD61" s="72"/>
      <c r="HE61" s="72"/>
      <c r="HF61" s="72"/>
      <c r="HG61" s="72"/>
      <c r="HH61" s="72"/>
      <c r="HI61" s="72"/>
      <c r="HJ61" s="72"/>
      <c r="HK61" s="72"/>
      <c r="HL61" s="72"/>
      <c r="HM61" s="72"/>
      <c r="HN61" s="72"/>
      <c r="HO61" s="72"/>
      <c r="HP61" s="72"/>
      <c r="HQ61" s="72"/>
      <c r="HR61" s="72"/>
      <c r="HS61" s="72"/>
      <c r="HT61" s="72"/>
      <c r="HU61" s="72"/>
      <c r="HV61" s="72"/>
      <c r="HW61" s="72"/>
      <c r="HX61" s="72"/>
      <c r="HY61" s="72"/>
      <c r="HZ61" s="72"/>
      <c r="IA61" s="72"/>
      <c r="IB61" s="72"/>
      <c r="IC61" s="72"/>
      <c r="ID61" s="72"/>
      <c r="IE61" s="72"/>
      <c r="IF61" s="72"/>
      <c r="IG61" s="72"/>
      <c r="IH61" s="72"/>
      <c r="II61" s="72"/>
      <c r="IJ61" s="72"/>
      <c r="IK61" s="72"/>
      <c r="IL61" s="72"/>
      <c r="IM61" s="72"/>
      <c r="IN61" s="72"/>
      <c r="IO61" s="72"/>
      <c r="IP61" s="72"/>
      <c r="IQ61" s="72"/>
      <c r="IR61" s="72"/>
      <c r="IS61" s="72"/>
      <c r="IT61" s="72"/>
      <c r="IU61" s="72"/>
      <c r="IV61" s="72"/>
    </row>
    <row r="62" customFormat="false" ht="12.75" hidden="false" customHeight="false" outlineLevel="0" collapsed="false">
      <c r="A62" s="72" t="s">
        <v>201</v>
      </c>
      <c r="B62" s="73" t="n">
        <v>14294892</v>
      </c>
      <c r="C62" s="73" t="n">
        <v>69123932</v>
      </c>
      <c r="D62" s="73" t="n">
        <v>577352</v>
      </c>
      <c r="E62" s="73" t="n">
        <v>5472598</v>
      </c>
      <c r="F62" s="73" t="n">
        <v>40314</v>
      </c>
      <c r="G62" s="73" t="n">
        <v>226874586</v>
      </c>
      <c r="H62" s="73" t="n">
        <v>283570</v>
      </c>
      <c r="I62" s="74" t="n">
        <v>316667244</v>
      </c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2"/>
      <c r="EJ62" s="72"/>
      <c r="EK62" s="72"/>
      <c r="EL62" s="72"/>
      <c r="EM62" s="72"/>
      <c r="EN62" s="72"/>
      <c r="EO62" s="72"/>
      <c r="EP62" s="72"/>
      <c r="EQ62" s="72"/>
      <c r="ER62" s="72"/>
      <c r="ES62" s="72"/>
      <c r="ET62" s="72"/>
      <c r="EU62" s="72"/>
      <c r="EV62" s="72"/>
      <c r="EW62" s="72"/>
      <c r="EX62" s="72"/>
      <c r="EY62" s="72"/>
      <c r="EZ62" s="72"/>
      <c r="FA62" s="72"/>
      <c r="FB62" s="72"/>
      <c r="FC62" s="72"/>
      <c r="FD62" s="72"/>
      <c r="FE62" s="72"/>
      <c r="FF62" s="72"/>
      <c r="FG62" s="72"/>
      <c r="FH62" s="72"/>
      <c r="FI62" s="72"/>
      <c r="FJ62" s="72"/>
      <c r="FK62" s="72"/>
      <c r="FL62" s="72"/>
      <c r="FM62" s="72"/>
      <c r="FN62" s="72"/>
      <c r="FO62" s="72"/>
      <c r="FP62" s="72"/>
      <c r="FQ62" s="72"/>
      <c r="FR62" s="72"/>
      <c r="FS62" s="72"/>
      <c r="FT62" s="72"/>
      <c r="FU62" s="72"/>
      <c r="FV62" s="72"/>
      <c r="FW62" s="72"/>
      <c r="FX62" s="72"/>
      <c r="FY62" s="72"/>
      <c r="FZ62" s="72"/>
      <c r="GA62" s="72"/>
      <c r="GB62" s="72"/>
      <c r="GC62" s="72"/>
      <c r="GD62" s="72"/>
      <c r="GE62" s="72"/>
      <c r="GF62" s="72"/>
      <c r="GG62" s="72"/>
      <c r="GH62" s="72"/>
      <c r="GI62" s="72"/>
      <c r="GJ62" s="72"/>
      <c r="GK62" s="72"/>
      <c r="GL62" s="72"/>
      <c r="GM62" s="72"/>
      <c r="GN62" s="72"/>
      <c r="GO62" s="72"/>
      <c r="GP62" s="72"/>
      <c r="GQ62" s="72"/>
      <c r="GR62" s="72"/>
      <c r="GS62" s="72"/>
      <c r="GT62" s="72"/>
      <c r="GU62" s="72"/>
      <c r="GV62" s="72"/>
      <c r="GW62" s="72"/>
      <c r="GX62" s="72"/>
      <c r="GY62" s="72"/>
      <c r="GZ62" s="72"/>
      <c r="HA62" s="72"/>
      <c r="HB62" s="72"/>
      <c r="HC62" s="72"/>
      <c r="HD62" s="72"/>
      <c r="HE62" s="72"/>
      <c r="HF62" s="72"/>
      <c r="HG62" s="72"/>
      <c r="HH62" s="72"/>
      <c r="HI62" s="72"/>
      <c r="HJ62" s="72"/>
      <c r="HK62" s="72"/>
      <c r="HL62" s="72"/>
      <c r="HM62" s="72"/>
      <c r="HN62" s="72"/>
      <c r="HO62" s="72"/>
      <c r="HP62" s="72"/>
      <c r="HQ62" s="72"/>
      <c r="HR62" s="72"/>
      <c r="HS62" s="72"/>
      <c r="HT62" s="72"/>
      <c r="HU62" s="72"/>
      <c r="HV62" s="72"/>
      <c r="HW62" s="72"/>
      <c r="HX62" s="72"/>
      <c r="HY62" s="72"/>
      <c r="HZ62" s="72"/>
      <c r="IA62" s="72"/>
      <c r="IB62" s="72"/>
      <c r="IC62" s="72"/>
      <c r="ID62" s="72"/>
      <c r="IE62" s="72"/>
      <c r="IF62" s="72"/>
      <c r="IG62" s="72"/>
      <c r="IH62" s="72"/>
      <c r="II62" s="72"/>
      <c r="IJ62" s="72"/>
      <c r="IK62" s="72"/>
      <c r="IL62" s="72"/>
      <c r="IM62" s="72"/>
      <c r="IN62" s="72"/>
      <c r="IO62" s="72"/>
      <c r="IP62" s="72"/>
      <c r="IQ62" s="72"/>
      <c r="IR62" s="72"/>
      <c r="IS62" s="72"/>
      <c r="IT62" s="72"/>
      <c r="IU62" s="72"/>
      <c r="IV62" s="72"/>
    </row>
    <row r="63" customFormat="false" ht="12.75" hidden="false" customHeight="false" outlineLevel="0" collapsed="false">
      <c r="A63" s="72" t="s">
        <v>202</v>
      </c>
      <c r="B63" s="73" t="n">
        <v>14927299</v>
      </c>
      <c r="C63" s="73" t="n">
        <v>69997803</v>
      </c>
      <c r="D63" s="73" t="n">
        <v>565859</v>
      </c>
      <c r="E63" s="73" t="n">
        <v>5629674</v>
      </c>
      <c r="F63" s="73" t="n">
        <v>40460</v>
      </c>
      <c r="G63" s="73" t="n">
        <v>237801933</v>
      </c>
      <c r="H63" s="73" t="n">
        <v>302363</v>
      </c>
      <c r="I63" s="74" t="n">
        <v>329265391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1"/>
    </row>
    <row r="66" customFormat="false" ht="12.75" hidden="false" customHeight="false" outlineLevel="0" collapsed="false">
      <c r="A66" s="98" t="s">
        <v>169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 t="n">
        <v>7</v>
      </c>
      <c r="D25" s="37" t="s">
        <v>74</v>
      </c>
    </row>
    <row r="26" customFormat="false" ht="32.25" hidden="false" customHeight="false" outlineLevel="0" collapsed="false">
      <c r="A26" s="36" t="n">
        <v>15</v>
      </c>
      <c r="B26" s="37" t="s">
        <v>75</v>
      </c>
      <c r="C26" s="36"/>
      <c r="D26" s="37"/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5" t="s">
        <v>77</v>
      </c>
    </row>
    <row r="28" customFormat="false" ht="32.25" hidden="false" customHeight="false" outlineLevel="0" collapsed="false">
      <c r="A28" s="36" t="n">
        <v>17</v>
      </c>
      <c r="B28" s="37" t="s">
        <v>78</v>
      </c>
      <c r="C28" s="36"/>
      <c r="D28" s="37"/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1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2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3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 t="n">
        <v>4</v>
      </c>
      <c r="D32" s="37" t="s">
        <v>86</v>
      </c>
    </row>
    <row r="33" customFormat="false" ht="32.25" hidden="false" customHeight="false" outlineLevel="0" collapsed="false">
      <c r="A33" s="36" t="n">
        <v>22</v>
      </c>
      <c r="B33" s="37" t="s">
        <v>87</v>
      </c>
      <c r="C33" s="36"/>
      <c r="D33" s="37"/>
    </row>
    <row r="34" customFormat="false" ht="32.25" hidden="false" customHeight="false" outlineLevel="0" collapsed="false">
      <c r="A34" s="36"/>
      <c r="B34" s="37"/>
      <c r="C34" s="34"/>
      <c r="D34" s="35" t="s">
        <v>88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9</v>
      </c>
      <c r="C35" s="36"/>
      <c r="D35" s="37"/>
    </row>
    <row r="36" customFormat="false" ht="32.25" hidden="false" customHeight="false" outlineLevel="0" collapsed="false">
      <c r="A36" s="36"/>
      <c r="B36" s="37"/>
      <c r="C36" s="36" t="n">
        <v>1</v>
      </c>
      <c r="D36" s="37" t="s">
        <v>90</v>
      </c>
    </row>
    <row r="37" customFormat="false" ht="32.25" hidden="false" customHeight="false" outlineLevel="0" collapsed="false">
      <c r="A37" s="36" t="n">
        <v>1</v>
      </c>
      <c r="B37" s="37" t="s">
        <v>91</v>
      </c>
      <c r="C37" s="36"/>
      <c r="D37" s="37"/>
    </row>
    <row r="38" customFormat="false" ht="32.25" hidden="false" customHeight="false" outlineLevel="0" collapsed="false">
      <c r="A38" s="36" t="n">
        <v>2</v>
      </c>
      <c r="B38" s="37" t="s">
        <v>92</v>
      </c>
      <c r="C38" s="36"/>
      <c r="D38" s="35" t="s">
        <v>93</v>
      </c>
    </row>
    <row r="39" customFormat="false" ht="32.25" hidden="false" customHeight="false" outlineLevel="0" collapsed="false">
      <c r="A39" s="36" t="n">
        <v>3</v>
      </c>
      <c r="B39" s="37" t="s">
        <v>94</v>
      </c>
      <c r="C39" s="36"/>
      <c r="D39" s="37"/>
    </row>
    <row r="40" customFormat="false" ht="32.25" hidden="false" customHeight="false" outlineLevel="0" collapsed="false">
      <c r="A40" s="36" t="n">
        <v>4</v>
      </c>
      <c r="B40" s="37" t="s">
        <v>95</v>
      </c>
      <c r="C40" s="36" t="n">
        <v>1</v>
      </c>
      <c r="D40" s="37" t="s">
        <v>96</v>
      </c>
    </row>
    <row r="41" customFormat="false" ht="32.25" hidden="false" customHeight="false" outlineLevel="0" collapsed="false">
      <c r="A41" s="36" t="n">
        <v>5</v>
      </c>
      <c r="B41" s="37" t="s">
        <v>97</v>
      </c>
      <c r="C41" s="36"/>
      <c r="D41" s="37"/>
    </row>
    <row r="42" customFormat="false" ht="32.25" hidden="false" customHeight="false" outlineLevel="0" collapsed="false">
      <c r="A42" s="36" t="n">
        <v>6</v>
      </c>
      <c r="B42" s="37" t="s">
        <v>98</v>
      </c>
      <c r="C42" s="36"/>
      <c r="D42" s="35" t="s">
        <v>99</v>
      </c>
    </row>
    <row r="43" customFormat="false" ht="32.25" hidden="false" customHeight="false" outlineLevel="0" collapsed="false">
      <c r="A43" s="36" t="n">
        <v>7</v>
      </c>
      <c r="B43" s="37" t="s">
        <v>100</v>
      </c>
      <c r="C43" s="36"/>
      <c r="D43" s="37"/>
    </row>
    <row r="44" customFormat="false" ht="32.25" hidden="false" customHeight="false" outlineLevel="0" collapsed="false">
      <c r="A44" s="36" t="n">
        <v>8</v>
      </c>
      <c r="B44" s="37" t="s">
        <v>101</v>
      </c>
      <c r="C44" s="36" t="n">
        <v>1</v>
      </c>
      <c r="D44" s="37" t="s">
        <v>102</v>
      </c>
    </row>
    <row r="45" customFormat="false" ht="32.25" hidden="false" customHeight="false" outlineLevel="0" collapsed="false">
      <c r="A45" s="36" t="n">
        <v>9</v>
      </c>
      <c r="B45" s="37" t="s">
        <v>103</v>
      </c>
      <c r="C45" s="36" t="n">
        <v>2</v>
      </c>
      <c r="D45" s="37" t="s">
        <v>104</v>
      </c>
    </row>
    <row r="46" customFormat="false" ht="32.25" hidden="false" customHeight="false" outlineLevel="0" collapsed="false">
      <c r="A46" s="36" t="n">
        <v>10</v>
      </c>
      <c r="B46" s="37" t="s">
        <v>105</v>
      </c>
      <c r="C46" s="36" t="n">
        <v>3</v>
      </c>
      <c r="D46" s="37" t="s">
        <v>106</v>
      </c>
    </row>
    <row r="47" customFormat="false" ht="32.25" hidden="false" customHeight="false" outlineLevel="0" collapsed="false">
      <c r="A47" s="36" t="n">
        <v>11</v>
      </c>
      <c r="B47" s="37" t="s">
        <v>107</v>
      </c>
      <c r="C47" s="36"/>
      <c r="D47" s="37"/>
    </row>
    <row r="48" customFormat="false" ht="32.25" hidden="false" customHeight="false" outlineLevel="0" collapsed="false">
      <c r="A48" s="36" t="n">
        <v>12</v>
      </c>
      <c r="B48" s="37" t="s">
        <v>108</v>
      </c>
      <c r="C48" s="36"/>
      <c r="D48" s="35" t="s">
        <v>109</v>
      </c>
    </row>
    <row r="49" customFormat="false" ht="32.25" hidden="false" customHeight="false" outlineLevel="0" collapsed="false">
      <c r="A49" s="36" t="n">
        <v>13</v>
      </c>
      <c r="B49" s="37" t="s">
        <v>110</v>
      </c>
      <c r="C49" s="36"/>
      <c r="D49" s="37"/>
    </row>
    <row r="50" customFormat="false" ht="32.25" hidden="false" customHeight="false" outlineLevel="0" collapsed="false">
      <c r="A50" s="36" t="n">
        <v>14</v>
      </c>
      <c r="B50" s="37" t="s">
        <v>111</v>
      </c>
      <c r="C50" s="36" t="n">
        <v>1</v>
      </c>
      <c r="D50" s="37" t="s">
        <v>112</v>
      </c>
    </row>
    <row r="51" customFormat="false" ht="32.25" hidden="false" customHeight="false" outlineLevel="0" collapsed="false">
      <c r="A51" s="36" t="n">
        <v>15</v>
      </c>
      <c r="B51" s="37" t="s">
        <v>113</v>
      </c>
      <c r="C51" s="36" t="n">
        <v>2</v>
      </c>
      <c r="D51" s="37" t="s">
        <v>114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5</v>
      </c>
      <c r="B56" s="42"/>
      <c r="C56" s="40"/>
      <c r="D56" s="41"/>
    </row>
    <row r="57" customFormat="false" ht="19.5" hidden="false" customHeight="false" outlineLevel="0" collapsed="false">
      <c r="A57" s="42" t="s">
        <v>116</v>
      </c>
      <c r="B57" s="42"/>
      <c r="C57" s="40"/>
      <c r="D57" s="41"/>
    </row>
    <row r="58" customFormat="false" ht="19.5" hidden="false" customHeight="false" outlineLevel="0" collapsed="false">
      <c r="A58" s="42" t="s">
        <v>117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27523342</v>
      </c>
      <c r="C11" s="55" t="n">
        <v>26980081</v>
      </c>
      <c r="D11" s="55" t="n">
        <v>26416481</v>
      </c>
      <c r="E11" s="55" t="n">
        <v>21403752</v>
      </c>
      <c r="F11" s="56"/>
      <c r="G11" s="57" t="n">
        <v>2.01356326543275</v>
      </c>
      <c r="H11" s="57" t="n">
        <v>4.19003954387414</v>
      </c>
      <c r="I11" s="57" t="n">
        <v>28.59120214063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826607</v>
      </c>
      <c r="C13" s="55" t="n">
        <v>745515</v>
      </c>
      <c r="D13" s="55" t="n">
        <v>726269</v>
      </c>
      <c r="E13" s="55" t="n">
        <v>677800</v>
      </c>
      <c r="F13" s="56"/>
      <c r="G13" s="57" t="n">
        <v>10.8773129983971</v>
      </c>
      <c r="H13" s="57" t="n">
        <v>13.8155421751445</v>
      </c>
      <c r="I13" s="57" t="n">
        <v>21.954411330776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39018349</v>
      </c>
      <c r="C15" s="55" t="n">
        <v>131160904</v>
      </c>
      <c r="D15" s="55" t="n">
        <v>105463851</v>
      </c>
      <c r="E15" s="55" t="n">
        <v>80794744</v>
      </c>
      <c r="F15" s="56"/>
      <c r="G15" s="57" t="n">
        <v>5.99069140298088</v>
      </c>
      <c r="H15" s="57" t="n">
        <v>31.816112992119</v>
      </c>
      <c r="I15" s="57" t="n">
        <v>72.0636047810239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70</v>
      </c>
      <c r="E17" s="55" t="n">
        <v>684</v>
      </c>
      <c r="F17" s="56"/>
      <c r="G17" s="57" t="n">
        <v>0</v>
      </c>
      <c r="H17" s="57" t="n">
        <v>1.64179104477612</v>
      </c>
      <c r="I17" s="57" t="n">
        <v>-0.43859649122807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1222571</v>
      </c>
      <c r="C20" s="55" t="n">
        <v>20045662</v>
      </c>
      <c r="D20" s="55" t="n">
        <v>18287399</v>
      </c>
      <c r="E20" s="55" t="n">
        <v>11551427</v>
      </c>
      <c r="F20" s="56"/>
      <c r="G20" s="57" t="n">
        <v>5.87114059889866</v>
      </c>
      <c r="H20" s="57" t="n">
        <v>16.05024312096</v>
      </c>
      <c r="I20" s="57" t="n">
        <v>83.7225045875285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547268</v>
      </c>
      <c r="C24" s="55" t="n">
        <v>610012</v>
      </c>
      <c r="D24" s="55" t="n">
        <v>656653</v>
      </c>
      <c r="E24" s="55" t="n">
        <v>455082</v>
      </c>
      <c r="F24" s="56"/>
      <c r="G24" s="57" t="n">
        <v>-10.2856992977187</v>
      </c>
      <c r="H24" s="57" t="n">
        <v>-16.6579609017244</v>
      </c>
      <c r="I24" s="57" t="n">
        <v>20.2570086270167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316</v>
      </c>
      <c r="C26" s="55" t="n">
        <v>738329</v>
      </c>
      <c r="D26" s="55" t="n">
        <v>38554</v>
      </c>
      <c r="E26" s="55" t="n">
        <v>38768</v>
      </c>
      <c r="F26" s="56"/>
      <c r="G26" s="57" t="n">
        <v>-0.00176073268150107</v>
      </c>
      <c r="H26" s="57" t="n">
        <v>1815.01789697567</v>
      </c>
      <c r="I26" s="57" t="n">
        <v>1804.44696657037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7913365</v>
      </c>
      <c r="C28" s="55" t="n">
        <v>46581968</v>
      </c>
      <c r="D28" s="55" t="n">
        <v>59150712</v>
      </c>
      <c r="E28" s="55" t="n">
        <v>38067869</v>
      </c>
      <c r="F28" s="56"/>
      <c r="G28" s="57" t="n">
        <v>2.85818108844178</v>
      </c>
      <c r="H28" s="57" t="n">
        <v>-18.9978220380509</v>
      </c>
      <c r="I28" s="57" t="n">
        <v>25.863007987129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12157927</v>
      </c>
      <c r="C31" s="55" t="n">
        <v>11910322</v>
      </c>
      <c r="D31" s="55" t="n">
        <v>18126115</v>
      </c>
      <c r="E31" s="55" t="n">
        <v>15985985</v>
      </c>
      <c r="F31" s="56"/>
      <c r="G31" s="57" t="n">
        <v>2.0789110487525</v>
      </c>
      <c r="H31" s="57" t="n">
        <v>-32.925908282056</v>
      </c>
      <c r="I31" s="57" t="n">
        <v>-23.9463379954379</v>
      </c>
    </row>
    <row r="32" s="54" customFormat="true" ht="35.25" hidden="false" customHeight="false" outlineLevel="0" collapsed="false">
      <c r="A32" s="54" t="s">
        <v>439</v>
      </c>
      <c r="B32" s="55" t="n">
        <v>1867447</v>
      </c>
      <c r="C32" s="55" t="n">
        <v>1692877</v>
      </c>
      <c r="D32" s="55" t="n">
        <v>1627962</v>
      </c>
      <c r="E32" s="55" t="n">
        <v>1509406</v>
      </c>
      <c r="F32" s="56"/>
      <c r="G32" s="57" t="n">
        <v>10.3120309390464</v>
      </c>
      <c r="H32" s="57" t="n">
        <v>14.7107242060933</v>
      </c>
      <c r="I32" s="57" t="n">
        <v>23.7206556751464</v>
      </c>
    </row>
    <row r="33" s="54" customFormat="true" ht="35.25" hidden="false" customHeight="false" outlineLevel="0" collapsed="false">
      <c r="A33" s="54" t="s">
        <v>440</v>
      </c>
      <c r="B33" s="55" t="n">
        <v>299854</v>
      </c>
      <c r="C33" s="55" t="n">
        <v>296932</v>
      </c>
      <c r="D33" s="55" t="n">
        <v>264544</v>
      </c>
      <c r="E33" s="55" t="n">
        <v>295004</v>
      </c>
      <c r="F33" s="56"/>
      <c r="G33" s="57" t="n">
        <v>0.984063691350208</v>
      </c>
      <c r="H33" s="57" t="n">
        <v>13.3474960687069</v>
      </c>
      <c r="I33" s="57" t="n">
        <v>1.64404550446774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73</v>
      </c>
      <c r="C35" s="55" t="n">
        <v>571</v>
      </c>
      <c r="D35" s="55" t="n">
        <v>502</v>
      </c>
      <c r="E35" s="55" t="n">
        <v>292</v>
      </c>
      <c r="F35" s="56"/>
      <c r="G35" s="57" t="n">
        <v>0.350262697022767</v>
      </c>
      <c r="H35" s="57" t="n">
        <v>14.1434262948207</v>
      </c>
      <c r="I35" s="57" t="n">
        <v>96.2328767123288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5</v>
      </c>
      <c r="D36" s="55" t="n">
        <v>23</v>
      </c>
      <c r="E36" s="55" t="n">
        <v>23</v>
      </c>
      <c r="F36" s="56"/>
      <c r="G36" s="57" t="n">
        <v>-8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0733067</v>
      </c>
      <c r="C37" s="55" t="n">
        <v>10312979</v>
      </c>
      <c r="D37" s="55" t="n">
        <v>12439233</v>
      </c>
      <c r="E37" s="55" t="n">
        <v>1580799</v>
      </c>
      <c r="F37" s="56"/>
      <c r="G37" s="57" t="n">
        <v>4.07339140320173</v>
      </c>
      <c r="H37" s="57" t="n">
        <v>-13.7160064450919</v>
      </c>
      <c r="I37" s="57" t="n">
        <v>578.964688110253</v>
      </c>
    </row>
    <row r="38" s="54" customFormat="true" ht="35.25" hidden="false" customHeight="false" outlineLevel="0" collapsed="false">
      <c r="A38" s="54" t="s">
        <v>445</v>
      </c>
      <c r="B38" s="55" t="n">
        <v>371</v>
      </c>
      <c r="C38" s="55" t="n">
        <v>0</v>
      </c>
      <c r="D38" s="55" t="n">
        <v>0</v>
      </c>
      <c r="E38" s="55" t="n">
        <v>22</v>
      </c>
      <c r="F38" s="56"/>
      <c r="G38" s="57" t="n">
        <v>100</v>
      </c>
      <c r="H38" s="57" t="n">
        <v>100</v>
      </c>
      <c r="I38" s="57" t="n">
        <v>1586.36363636364</v>
      </c>
    </row>
    <row r="39" s="54" customFormat="true" ht="35.25" hidden="false" customHeight="false" outlineLevel="0" collapsed="false">
      <c r="A39" s="54" t="s">
        <v>446</v>
      </c>
      <c r="B39" s="55" t="n">
        <v>656</v>
      </c>
      <c r="C39" s="55" t="n">
        <v>222</v>
      </c>
      <c r="D39" s="55" t="n">
        <v>410</v>
      </c>
      <c r="E39" s="55" t="n">
        <v>1609</v>
      </c>
      <c r="F39" s="56"/>
      <c r="G39" s="57" t="n">
        <v>195.495495495496</v>
      </c>
      <c r="H39" s="57" t="n">
        <v>60</v>
      </c>
      <c r="I39" s="57" t="n">
        <v>-59.2293349906774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18560</v>
      </c>
      <c r="E40" s="55" t="n">
        <v>0</v>
      </c>
      <c r="F40" s="56"/>
      <c r="G40" s="57" t="n">
        <v>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22853447</v>
      </c>
      <c r="C41" s="55" t="n">
        <v>22368040</v>
      </c>
      <c r="D41" s="55" t="n">
        <v>26673363</v>
      </c>
      <c r="E41" s="55" t="n">
        <v>18694729</v>
      </c>
      <c r="F41" s="56"/>
      <c r="G41" s="57" t="n">
        <v>2.17009179168135</v>
      </c>
      <c r="H41" s="57" t="n">
        <v>-14.3210887955898</v>
      </c>
      <c r="I41" s="57" t="n">
        <v>22.2454040387534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37801933</v>
      </c>
      <c r="C43" s="55" t="n">
        <v>226874586</v>
      </c>
      <c r="D43" s="55" t="n">
        <v>210752023</v>
      </c>
      <c r="E43" s="55" t="n">
        <v>153003705</v>
      </c>
      <c r="F43" s="56"/>
      <c r="G43" s="57" t="n">
        <v>4.81647027666642</v>
      </c>
      <c r="H43" s="57" t="n">
        <v>12.8349467848287</v>
      </c>
      <c r="I43" s="57" t="n">
        <v>55.422336341463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9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266" t="s">
        <v>457</v>
      </c>
      <c r="C9" s="266" t="s">
        <v>458</v>
      </c>
      <c r="D9" s="266" t="s">
        <v>459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7</v>
      </c>
      <c r="J9" s="277"/>
      <c r="K9" s="266"/>
      <c r="L9" s="277" t="s">
        <v>127</v>
      </c>
      <c r="M9" s="277"/>
    </row>
    <row r="10" s="276" customFormat="true" ht="39.95" hidden="false" customHeight="true" outlineLevel="0" collapsed="false">
      <c r="A10" s="47"/>
      <c r="B10" s="278" t="s">
        <v>460</v>
      </c>
      <c r="C10" s="278" t="s">
        <v>461</v>
      </c>
      <c r="D10" s="278" t="s">
        <v>462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8575678</v>
      </c>
      <c r="C12" s="282" t="n">
        <v>6699331</v>
      </c>
      <c r="D12" s="282" t="n">
        <v>5110447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3465231</v>
      </c>
      <c r="J12" s="283" t="n">
        <v>0.678068082889814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2152649</v>
      </c>
      <c r="C14" s="266" t="n">
        <v>2031337</v>
      </c>
      <c r="D14" s="266" t="n">
        <v>1571614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581035</v>
      </c>
      <c r="J14" s="285" t="n">
        <v>0.369705920155967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5898390</v>
      </c>
      <c r="C15" s="266" t="n">
        <v>4353463</v>
      </c>
      <c r="D15" s="266" t="n">
        <v>3337733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2560657</v>
      </c>
      <c r="J15" s="285" t="n">
        <v>0.767184493187442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524639</v>
      </c>
      <c r="C16" s="266" t="n">
        <v>314531</v>
      </c>
      <c r="D16" s="266" t="n">
        <v>20110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323539</v>
      </c>
      <c r="J16" s="285" t="n">
        <v>1.60884634510194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2963704</v>
      </c>
      <c r="C18" s="282" t="n">
        <v>2324384</v>
      </c>
      <c r="D18" s="282" t="n">
        <v>1828698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135006</v>
      </c>
      <c r="J18" s="283" t="n">
        <v>0.620663444702187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5611974</v>
      </c>
      <c r="C20" s="282" t="n">
        <v>4374947</v>
      </c>
      <c r="D20" s="282" t="n">
        <v>3281749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2330225</v>
      </c>
      <c r="J20" s="283" t="n">
        <v>0.710055826938623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126991</v>
      </c>
      <c r="C22" s="266" t="n">
        <v>113784</v>
      </c>
      <c r="D22" s="266" t="n">
        <v>89419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37572</v>
      </c>
      <c r="J22" s="285" t="n">
        <v>0.420179156555095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616094</v>
      </c>
      <c r="C23" s="266" t="n">
        <v>531628</v>
      </c>
      <c r="D23" s="266" t="n">
        <v>256880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59214</v>
      </c>
      <c r="J23" s="285" t="n">
        <v>1.39837278106509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5122871</v>
      </c>
      <c r="C25" s="282" t="n">
        <v>3957103</v>
      </c>
      <c r="D25" s="282" t="n">
        <v>3114288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2008583</v>
      </c>
      <c r="J25" s="283" t="n">
        <v>0.64495737067349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2385297</v>
      </c>
      <c r="C27" s="266" t="n">
        <v>2460391</v>
      </c>
      <c r="D27" s="266" t="n">
        <v>1977722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407575</v>
      </c>
      <c r="J27" s="285" t="n">
        <v>0.206083059196389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1744472</v>
      </c>
      <c r="C28" s="266" t="n">
        <v>1473658</v>
      </c>
      <c r="D28" s="266" t="n">
        <v>1129669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614803</v>
      </c>
      <c r="J28" s="285" t="n">
        <v>0.544232868211839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2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0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8777</v>
      </c>
      <c r="C30" s="266" t="n">
        <v>1144</v>
      </c>
      <c r="D30" s="266" t="n">
        <v>857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7920</v>
      </c>
      <c r="J30" s="285" t="n">
        <v>9.24154025670945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209491</v>
      </c>
      <c r="C31" s="266" t="n">
        <v>194386</v>
      </c>
      <c r="D31" s="266" t="n">
        <v>179471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30020</v>
      </c>
      <c r="J31" s="285" t="n">
        <v>0.167269363852656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22507</v>
      </c>
      <c r="C32" s="266" t="n">
        <v>19401</v>
      </c>
      <c r="D32" s="266" t="n">
        <v>16797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5710</v>
      </c>
      <c r="J32" s="285" t="n">
        <v>0.33994165624814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277</v>
      </c>
      <c r="C33" s="266" t="n">
        <v>302</v>
      </c>
      <c r="D33" s="266" t="n">
        <v>257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20</v>
      </c>
      <c r="J33" s="285" t="n">
        <v>0.0778210116731518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392939</v>
      </c>
      <c r="C34" s="266" t="n">
        <v>286965</v>
      </c>
      <c r="D34" s="266" t="n">
        <v>184161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208778</v>
      </c>
      <c r="J34" s="285" t="n">
        <v>1.1336710812821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5869</v>
      </c>
      <c r="C35" s="266" t="n">
        <v>5673</v>
      </c>
      <c r="D35" s="266" t="n">
        <v>1155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4714</v>
      </c>
      <c r="J35" s="285" t="n">
        <v>4.08138528138528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3331</v>
      </c>
      <c r="C36" s="266" t="n">
        <v>2894</v>
      </c>
      <c r="D36" s="266" t="n">
        <v>2068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1263</v>
      </c>
      <c r="J36" s="285" t="n">
        <v>0.61073500967118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10149</v>
      </c>
      <c r="C37" s="266" t="n">
        <v>2869</v>
      </c>
      <c r="D37" s="266" t="n">
        <v>2771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7378</v>
      </c>
      <c r="J37" s="285" t="n">
        <v>2.66257668711656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1091112</v>
      </c>
      <c r="C38" s="266" t="n">
        <v>960024</v>
      </c>
      <c r="D38" s="266" t="n">
        <v>742132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348980</v>
      </c>
      <c r="J38" s="285" t="n">
        <v>0.470239795615874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640825</v>
      </c>
      <c r="C39" s="266" t="n">
        <v>986733</v>
      </c>
      <c r="D39" s="266" t="n">
        <v>848053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207228</v>
      </c>
      <c r="J39" s="285" t="n">
        <v>-0.244357369173861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700500</v>
      </c>
      <c r="C40" s="266" t="n">
        <v>334291</v>
      </c>
      <c r="D40" s="266" t="n">
        <v>186266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514234</v>
      </c>
      <c r="J40" s="285" t="n">
        <v>2.76075075429762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6807668</v>
      </c>
      <c r="C42" s="282" t="n">
        <v>6083203</v>
      </c>
      <c r="D42" s="282" t="n">
        <v>4905744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901924</v>
      </c>
      <c r="J42" s="283" t="n">
        <v>0.387693283628334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4269486</v>
      </c>
      <c r="C44" s="282" t="n">
        <v>3860027</v>
      </c>
      <c r="D44" s="282" t="n">
        <v>3158121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1111365</v>
      </c>
      <c r="J44" s="283" t="n">
        <v>0.351907035860881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1897656</v>
      </c>
      <c r="C46" s="266" t="n">
        <v>1672340</v>
      </c>
      <c r="D46" s="266" t="n">
        <v>1375713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521943</v>
      </c>
      <c r="J46" s="285" t="n">
        <v>0.379398173892374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1973263</v>
      </c>
      <c r="C47" s="266" t="n">
        <v>1876743</v>
      </c>
      <c r="D47" s="266" t="n">
        <v>1519366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453897</v>
      </c>
      <c r="J47" s="285" t="n">
        <v>0.298741053834297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307117</v>
      </c>
      <c r="C48" s="266" t="n">
        <v>239240</v>
      </c>
      <c r="D48" s="266" t="n">
        <v>206137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00980</v>
      </c>
      <c r="J48" s="285" t="n">
        <v>0.489868388498911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91450</v>
      </c>
      <c r="C49" s="266" t="n">
        <v>71704</v>
      </c>
      <c r="D49" s="266" t="n">
        <v>56905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34545</v>
      </c>
      <c r="J49" s="285" t="n">
        <v>0.607064405588261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2538182</v>
      </c>
      <c r="C51" s="282" t="n">
        <v>2223176</v>
      </c>
      <c r="D51" s="282" t="n">
        <v>1747623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790559</v>
      </c>
      <c r="J51" s="283" t="n">
        <v>0.452362437436449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153004</v>
      </c>
      <c r="C53" s="266" t="n">
        <v>213425</v>
      </c>
      <c r="D53" s="266" t="n">
        <v>106952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46052</v>
      </c>
      <c r="J53" s="285" t="n">
        <v>0.43058568329718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325510</v>
      </c>
      <c r="C54" s="266" t="n">
        <v>355418</v>
      </c>
      <c r="D54" s="266" t="n">
        <v>224160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01350</v>
      </c>
      <c r="J54" s="285" t="n">
        <v>0.452132405424697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5</v>
      </c>
      <c r="B56" s="282" t="n">
        <v>2365676</v>
      </c>
      <c r="C56" s="282" t="n">
        <v>2081183</v>
      </c>
      <c r="D56" s="282" t="n">
        <v>1630415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735261</v>
      </c>
      <c r="J56" s="283" t="n">
        <v>0.450965551715361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24319</v>
      </c>
      <c r="C58" s="266" t="n">
        <v>17832</v>
      </c>
      <c r="D58" s="266" t="n">
        <v>13577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0742</v>
      </c>
      <c r="J58" s="285" t="n">
        <v>0.791190984753628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76939</v>
      </c>
      <c r="C59" s="266" t="n">
        <v>84130</v>
      </c>
      <c r="D59" s="266" t="n">
        <v>45640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31299</v>
      </c>
      <c r="J59" s="285" t="n">
        <v>0.685780017528484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8</v>
      </c>
      <c r="B61" s="282" t="n">
        <v>2313056</v>
      </c>
      <c r="C61" s="282" t="n">
        <v>2014885</v>
      </c>
      <c r="D61" s="282" t="n">
        <v>1598352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714704</v>
      </c>
      <c r="J61" s="283" t="n">
        <v>0.447150565082035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9</v>
      </c>
      <c r="B63" s="282" t="n">
        <v>305219</v>
      </c>
      <c r="C63" s="282" t="n">
        <v>173026</v>
      </c>
      <c r="D63" s="282" t="n">
        <v>95194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210025</v>
      </c>
      <c r="J63" s="283" t="n">
        <v>2.2062840094964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500</v>
      </c>
      <c r="B64" s="266" t="n">
        <v>305219</v>
      </c>
      <c r="C64" s="266" t="n">
        <v>173006</v>
      </c>
      <c r="D64" s="266" t="n">
        <v>95999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209220</v>
      </c>
      <c r="J64" s="285" t="n">
        <v>2.1793977020594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1</v>
      </c>
      <c r="B65" s="266" t="n">
        <v>0</v>
      </c>
      <c r="C65" s="266" t="n">
        <v>20</v>
      </c>
      <c r="D65" s="266" t="n">
        <v>-805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805</v>
      </c>
      <c r="J65" s="285" t="n">
        <v>-1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2</v>
      </c>
      <c r="B67" s="282" t="n">
        <v>2007837</v>
      </c>
      <c r="C67" s="282" t="n">
        <v>1841859</v>
      </c>
      <c r="D67" s="282" t="n">
        <v>1503158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504679</v>
      </c>
      <c r="J67" s="283" t="n">
        <v>0.335745809821722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34131575369318</v>
      </c>
      <c r="C69" s="289" t="n">
        <v>0.274931780501665</v>
      </c>
      <c r="D69" s="289" t="n">
        <v>0.294134348717441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30027511599117</v>
      </c>
      <c r="C70" s="293" t="n">
        <v>0.266443513990657</v>
      </c>
      <c r="D70" s="293" t="n">
        <v>0.288104858378667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2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3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4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5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1</v>
      </c>
      <c r="B8" s="278"/>
      <c r="C8" s="278"/>
      <c r="D8" s="303" t="s">
        <v>516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7</v>
      </c>
      <c r="C10" s="278"/>
      <c r="D10" s="266" t="s">
        <v>518</v>
      </c>
      <c r="E10" s="266" t="s">
        <v>519</v>
      </c>
      <c r="F10" s="266" t="s">
        <v>520</v>
      </c>
      <c r="G10" s="266" t="s">
        <v>298</v>
      </c>
    </row>
    <row r="11" customFormat="false" ht="39.95" hidden="false" customHeight="true" outlineLevel="0" collapsed="false">
      <c r="A11" s="47"/>
      <c r="B11" s="266" t="s">
        <v>518</v>
      </c>
      <c r="C11" s="266" t="s">
        <v>518</v>
      </c>
      <c r="D11" s="266" t="s">
        <v>521</v>
      </c>
      <c r="E11" s="266" t="s">
        <v>374</v>
      </c>
      <c r="F11" s="266" t="s">
        <v>522</v>
      </c>
      <c r="G11" s="266" t="s">
        <v>522</v>
      </c>
    </row>
    <row r="12" customFormat="false" ht="39.95" hidden="false" customHeight="true" outlineLevel="0" collapsed="false">
      <c r="A12" s="47"/>
      <c r="B12" s="278" t="s">
        <v>521</v>
      </c>
      <c r="C12" s="278" t="s">
        <v>523</v>
      </c>
      <c r="D12" s="278" t="s">
        <v>524</v>
      </c>
      <c r="E12" s="278" t="s">
        <v>525</v>
      </c>
      <c r="F12" s="278" t="s">
        <v>526</v>
      </c>
      <c r="G12" s="278" t="s">
        <v>526</v>
      </c>
    </row>
    <row r="14" customFormat="false" ht="44.25" hidden="false" customHeight="false" outlineLevel="0" collapsed="false">
      <c r="A14" s="281" t="s">
        <v>463</v>
      </c>
      <c r="B14" s="282" t="n">
        <v>6935382</v>
      </c>
      <c r="C14" s="282" t="n">
        <v>1367933</v>
      </c>
      <c r="D14" s="282" t="n">
        <v>8303315</v>
      </c>
      <c r="E14" s="282" t="n">
        <v>197291</v>
      </c>
      <c r="F14" s="282" t="n">
        <v>75072</v>
      </c>
      <c r="G14" s="282" t="n">
        <v>8575678</v>
      </c>
    </row>
    <row r="16" customFormat="false" ht="35.25" hidden="false" customHeight="false" outlineLevel="0" collapsed="false">
      <c r="A16" s="276" t="s">
        <v>464</v>
      </c>
      <c r="B16" s="266" t="n">
        <v>1537912</v>
      </c>
      <c r="C16" s="266" t="n">
        <v>516144</v>
      </c>
      <c r="D16" s="266" t="n">
        <v>2054056</v>
      </c>
      <c r="E16" s="266" t="n">
        <v>33404</v>
      </c>
      <c r="F16" s="266" t="n">
        <v>65189</v>
      </c>
      <c r="G16" s="266" t="n">
        <v>2152649</v>
      </c>
    </row>
    <row r="17" customFormat="false" ht="35.25" hidden="false" customHeight="false" outlineLevel="0" collapsed="false">
      <c r="A17" s="276" t="s">
        <v>465</v>
      </c>
      <c r="B17" s="266" t="n">
        <v>4946440</v>
      </c>
      <c r="C17" s="266" t="n">
        <v>784510</v>
      </c>
      <c r="D17" s="266" t="n">
        <v>5730950</v>
      </c>
      <c r="E17" s="266" t="n">
        <v>157645</v>
      </c>
      <c r="F17" s="266" t="n">
        <v>9795</v>
      </c>
      <c r="G17" s="266" t="n">
        <v>5898390</v>
      </c>
    </row>
    <row r="18" customFormat="false" ht="35.25" hidden="false" customHeight="false" outlineLevel="0" collapsed="false">
      <c r="A18" s="276" t="s">
        <v>466</v>
      </c>
      <c r="B18" s="266" t="n">
        <v>451030</v>
      </c>
      <c r="C18" s="266" t="n">
        <v>67279</v>
      </c>
      <c r="D18" s="266" t="n">
        <v>518309</v>
      </c>
      <c r="E18" s="266" t="n">
        <v>6242</v>
      </c>
      <c r="F18" s="266" t="n">
        <v>88</v>
      </c>
      <c r="G18" s="266" t="n">
        <v>524639</v>
      </c>
    </row>
    <row r="20" customFormat="false" ht="44.25" hidden="false" customHeight="false" outlineLevel="0" collapsed="false">
      <c r="A20" s="281" t="s">
        <v>467</v>
      </c>
      <c r="B20" s="282" t="n">
        <v>2190762</v>
      </c>
      <c r="C20" s="282" t="n">
        <v>665113</v>
      </c>
      <c r="D20" s="282" t="n">
        <v>2855875</v>
      </c>
      <c r="E20" s="282" t="n">
        <v>67759</v>
      </c>
      <c r="F20" s="282" t="n">
        <v>40070</v>
      </c>
      <c r="G20" s="282" t="n">
        <v>2963704</v>
      </c>
    </row>
    <row r="22" customFormat="false" ht="44.25" hidden="false" customHeight="false" outlineLevel="0" collapsed="false">
      <c r="A22" s="281" t="s">
        <v>468</v>
      </c>
      <c r="B22" s="282" t="n">
        <v>4744620</v>
      </c>
      <c r="C22" s="282" t="n">
        <v>702820</v>
      </c>
      <c r="D22" s="282" t="n">
        <v>5447440</v>
      </c>
      <c r="E22" s="282" t="n">
        <v>129532</v>
      </c>
      <c r="F22" s="282" t="n">
        <v>35002</v>
      </c>
      <c r="G22" s="282" t="n">
        <v>5611974</v>
      </c>
    </row>
    <row r="24" customFormat="false" ht="35.25" hidden="false" customHeight="false" outlineLevel="0" collapsed="false">
      <c r="A24" s="276" t="s">
        <v>469</v>
      </c>
      <c r="B24" s="266" t="n">
        <v>99142</v>
      </c>
      <c r="C24" s="266" t="n">
        <v>26860</v>
      </c>
      <c r="D24" s="266" t="n">
        <v>126002</v>
      </c>
      <c r="E24" s="266" t="n">
        <v>872</v>
      </c>
      <c r="F24" s="266" t="n">
        <v>117</v>
      </c>
      <c r="G24" s="266" t="n">
        <v>126991</v>
      </c>
    </row>
    <row r="25" customFormat="false" ht="35.25" hidden="false" customHeight="false" outlineLevel="0" collapsed="false">
      <c r="A25" s="276" t="s">
        <v>470</v>
      </c>
      <c r="B25" s="266" t="n">
        <v>475575</v>
      </c>
      <c r="C25" s="266" t="n">
        <v>117142</v>
      </c>
      <c r="D25" s="266" t="n">
        <v>592717</v>
      </c>
      <c r="E25" s="266" t="n">
        <v>20831</v>
      </c>
      <c r="F25" s="266" t="n">
        <v>2546</v>
      </c>
      <c r="G25" s="266" t="n">
        <v>616094</v>
      </c>
    </row>
    <row r="27" customFormat="false" ht="44.25" hidden="false" customHeight="false" outlineLevel="0" collapsed="false">
      <c r="A27" s="281" t="s">
        <v>471</v>
      </c>
      <c r="B27" s="282" t="n">
        <v>4368187</v>
      </c>
      <c r="C27" s="282" t="n">
        <v>612538</v>
      </c>
      <c r="D27" s="282" t="n">
        <v>4980725</v>
      </c>
      <c r="E27" s="282" t="n">
        <v>109573</v>
      </c>
      <c r="F27" s="282" t="n">
        <v>32573</v>
      </c>
      <c r="G27" s="282" t="n">
        <v>5122871</v>
      </c>
    </row>
    <row r="29" customFormat="false" ht="35.25" hidden="false" customHeight="false" outlineLevel="0" collapsed="false">
      <c r="A29" s="276" t="s">
        <v>472</v>
      </c>
      <c r="B29" s="266" t="n">
        <v>2078478</v>
      </c>
      <c r="C29" s="266" t="n">
        <v>256500</v>
      </c>
      <c r="D29" s="266" t="n">
        <v>2334978</v>
      </c>
      <c r="E29" s="266" t="n">
        <v>28499</v>
      </c>
      <c r="F29" s="266" t="n">
        <v>21820</v>
      </c>
      <c r="G29" s="266" t="n">
        <v>2385297</v>
      </c>
    </row>
    <row r="30" customFormat="false" ht="35.25" hidden="false" customHeight="false" outlineLevel="0" collapsed="false">
      <c r="A30" s="287" t="s">
        <v>473</v>
      </c>
      <c r="B30" s="266" t="n">
        <v>1549158</v>
      </c>
      <c r="C30" s="266" t="n">
        <v>151968</v>
      </c>
      <c r="D30" s="266" t="n">
        <v>1701126</v>
      </c>
      <c r="E30" s="266" t="n">
        <v>25191</v>
      </c>
      <c r="F30" s="266" t="n">
        <v>18155</v>
      </c>
      <c r="G30" s="266" t="n">
        <v>1744472</v>
      </c>
    </row>
    <row r="31" customFormat="false" ht="35.25" hidden="false" customHeight="false" outlineLevel="0" collapsed="false">
      <c r="A31" s="287" t="s">
        <v>474</v>
      </c>
      <c r="B31" s="266" t="n">
        <v>20</v>
      </c>
      <c r="C31" s="266" t="n">
        <v>0</v>
      </c>
      <c r="D31" s="266" t="n">
        <v>20</v>
      </c>
      <c r="E31" s="266" t="n">
        <v>0</v>
      </c>
      <c r="F31" s="266" t="n">
        <v>0</v>
      </c>
      <c r="G31" s="266" t="n">
        <v>20</v>
      </c>
    </row>
    <row r="32" customFormat="false" ht="35.25" hidden="false" customHeight="false" outlineLevel="0" collapsed="false">
      <c r="A32" s="287" t="s">
        <v>475</v>
      </c>
      <c r="B32" s="266" t="n">
        <v>8777</v>
      </c>
      <c r="C32" s="266" t="n">
        <v>0</v>
      </c>
      <c r="D32" s="266" t="n">
        <v>8777</v>
      </c>
      <c r="E32" s="266" t="n">
        <v>0</v>
      </c>
      <c r="F32" s="266" t="n">
        <v>0</v>
      </c>
      <c r="G32" s="266" t="n">
        <v>8777</v>
      </c>
    </row>
    <row r="33" customFormat="false" ht="35.25" hidden="false" customHeight="false" outlineLevel="0" collapsed="false">
      <c r="A33" s="287" t="s">
        <v>476</v>
      </c>
      <c r="B33" s="266" t="n">
        <v>161163</v>
      </c>
      <c r="C33" s="266" t="n">
        <v>26986</v>
      </c>
      <c r="D33" s="266" t="n">
        <v>188149</v>
      </c>
      <c r="E33" s="266" t="n">
        <v>3840</v>
      </c>
      <c r="F33" s="266" t="n">
        <v>17502</v>
      </c>
      <c r="G33" s="266" t="n">
        <v>209491</v>
      </c>
    </row>
    <row r="34" customFormat="false" ht="35.25" hidden="false" customHeight="false" outlineLevel="0" collapsed="false">
      <c r="A34" s="287" t="s">
        <v>477</v>
      </c>
      <c r="B34" s="266" t="n">
        <v>16765</v>
      </c>
      <c r="C34" s="266" t="n">
        <v>5741</v>
      </c>
      <c r="D34" s="266" t="n">
        <v>22506</v>
      </c>
      <c r="E34" s="266" t="n">
        <v>1</v>
      </c>
      <c r="F34" s="266" t="n">
        <v>0</v>
      </c>
      <c r="G34" s="266" t="n">
        <v>22507</v>
      </c>
    </row>
    <row r="35" customFormat="false" ht="35.25" hidden="false" customHeight="false" outlineLevel="0" collapsed="false">
      <c r="A35" s="287" t="s">
        <v>478</v>
      </c>
      <c r="B35" s="266" t="n">
        <v>254</v>
      </c>
      <c r="C35" s="266" t="n">
        <v>23</v>
      </c>
      <c r="D35" s="266" t="n">
        <v>277</v>
      </c>
      <c r="E35" s="266" t="n">
        <v>0</v>
      </c>
      <c r="F35" s="266" t="n">
        <v>0</v>
      </c>
      <c r="G35" s="266" t="n">
        <v>277</v>
      </c>
    </row>
    <row r="36" customFormat="false" ht="35.25" hidden="false" customHeight="false" outlineLevel="0" collapsed="false">
      <c r="A36" s="287" t="s">
        <v>479</v>
      </c>
      <c r="B36" s="266" t="n">
        <v>369317</v>
      </c>
      <c r="C36" s="266" t="n">
        <v>20284</v>
      </c>
      <c r="D36" s="266" t="n">
        <v>389601</v>
      </c>
      <c r="E36" s="266" t="n">
        <v>3084</v>
      </c>
      <c r="F36" s="266" t="n">
        <v>254</v>
      </c>
      <c r="G36" s="266" t="n">
        <v>392939</v>
      </c>
    </row>
    <row r="37" customFormat="false" ht="35.25" hidden="false" customHeight="false" outlineLevel="0" collapsed="false">
      <c r="A37" s="287" t="s">
        <v>480</v>
      </c>
      <c r="B37" s="266" t="n">
        <v>2</v>
      </c>
      <c r="C37" s="266" t="n">
        <v>5469</v>
      </c>
      <c r="D37" s="266" t="n">
        <v>5471</v>
      </c>
      <c r="E37" s="266" t="n">
        <v>0</v>
      </c>
      <c r="F37" s="266" t="n">
        <v>398</v>
      </c>
      <c r="G37" s="266" t="n">
        <v>5869</v>
      </c>
    </row>
    <row r="38" customFormat="false" ht="35.25" hidden="false" customHeight="false" outlineLevel="0" collapsed="false">
      <c r="A38" s="287" t="s">
        <v>481</v>
      </c>
      <c r="B38" s="266" t="n">
        <v>2842</v>
      </c>
      <c r="C38" s="266" t="n">
        <v>489</v>
      </c>
      <c r="D38" s="266" t="n">
        <v>3331</v>
      </c>
      <c r="E38" s="266" t="n">
        <v>0</v>
      </c>
      <c r="F38" s="266" t="n">
        <v>0</v>
      </c>
      <c r="G38" s="266" t="n">
        <v>3331</v>
      </c>
    </row>
    <row r="39" customFormat="false" ht="35.25" hidden="false" customHeight="false" outlineLevel="0" collapsed="false">
      <c r="A39" s="287" t="s">
        <v>482</v>
      </c>
      <c r="B39" s="266" t="n">
        <v>9899</v>
      </c>
      <c r="C39" s="266" t="n">
        <v>210</v>
      </c>
      <c r="D39" s="266" t="n">
        <v>10109</v>
      </c>
      <c r="E39" s="266" t="n">
        <v>40</v>
      </c>
      <c r="F39" s="266" t="n">
        <v>0</v>
      </c>
      <c r="G39" s="266" t="n">
        <v>10149</v>
      </c>
    </row>
    <row r="40" customFormat="false" ht="35.25" hidden="false" customHeight="false" outlineLevel="0" collapsed="false">
      <c r="A40" s="287" t="s">
        <v>483</v>
      </c>
      <c r="B40" s="266" t="n">
        <v>980119</v>
      </c>
      <c r="C40" s="266" t="n">
        <v>92766</v>
      </c>
      <c r="D40" s="266" t="n">
        <v>1072885</v>
      </c>
      <c r="E40" s="266" t="n">
        <v>18226</v>
      </c>
      <c r="F40" s="266" t="n">
        <v>1</v>
      </c>
      <c r="G40" s="266" t="n">
        <v>1091112</v>
      </c>
    </row>
    <row r="41" customFormat="false" ht="35.25" hidden="false" customHeight="false" outlineLevel="0" collapsed="false">
      <c r="A41" s="287" t="s">
        <v>484</v>
      </c>
      <c r="B41" s="266" t="n">
        <v>529320</v>
      </c>
      <c r="C41" s="266" t="n">
        <v>104532</v>
      </c>
      <c r="D41" s="266" t="n">
        <v>633852</v>
      </c>
      <c r="E41" s="266" t="n">
        <v>3308</v>
      </c>
      <c r="F41" s="266" t="n">
        <v>3665</v>
      </c>
      <c r="G41" s="266" t="n">
        <v>640825</v>
      </c>
    </row>
    <row r="42" customFormat="false" ht="35.25" hidden="false" customHeight="false" outlineLevel="0" collapsed="false">
      <c r="A42" s="276" t="s">
        <v>485</v>
      </c>
      <c r="B42" s="266" t="n">
        <v>617573</v>
      </c>
      <c r="C42" s="266" t="n">
        <v>72400</v>
      </c>
      <c r="D42" s="266" t="n">
        <v>689973</v>
      </c>
      <c r="E42" s="266" t="n">
        <v>9125</v>
      </c>
      <c r="F42" s="266" t="n">
        <v>1402</v>
      </c>
      <c r="G42" s="266" t="n">
        <v>700500</v>
      </c>
    </row>
    <row r="44" customFormat="false" ht="44.25" hidden="false" customHeight="false" outlineLevel="0" collapsed="false">
      <c r="A44" s="281" t="s">
        <v>486</v>
      </c>
      <c r="B44" s="282" t="n">
        <v>5829092</v>
      </c>
      <c r="C44" s="282" t="n">
        <v>796638</v>
      </c>
      <c r="D44" s="282" t="n">
        <v>6625730</v>
      </c>
      <c r="E44" s="282" t="n">
        <v>128947</v>
      </c>
      <c r="F44" s="282" t="n">
        <v>52991</v>
      </c>
      <c r="G44" s="282" t="n">
        <v>6807668</v>
      </c>
    </row>
    <row r="46" customFormat="false" ht="44.25" hidden="false" customHeight="false" outlineLevel="0" collapsed="false">
      <c r="A46" s="281" t="s">
        <v>487</v>
      </c>
      <c r="B46" s="282" t="n">
        <v>3491556</v>
      </c>
      <c r="C46" s="282" t="n">
        <v>638574</v>
      </c>
      <c r="D46" s="282" t="n">
        <v>4130130</v>
      </c>
      <c r="E46" s="282" t="n">
        <v>83154</v>
      </c>
      <c r="F46" s="282" t="n">
        <v>56202</v>
      </c>
      <c r="G46" s="282" t="n">
        <v>4269486</v>
      </c>
    </row>
    <row r="48" customFormat="false" ht="35.25" hidden="false" customHeight="false" outlineLevel="0" collapsed="false">
      <c r="A48" s="276" t="s">
        <v>488</v>
      </c>
      <c r="B48" s="266" t="n">
        <v>1520200</v>
      </c>
      <c r="C48" s="266" t="n">
        <v>316973</v>
      </c>
      <c r="D48" s="266" t="n">
        <v>1837173</v>
      </c>
      <c r="E48" s="266" t="n">
        <v>36389</v>
      </c>
      <c r="F48" s="266" t="n">
        <v>24094</v>
      </c>
      <c r="G48" s="266" t="n">
        <v>1897656</v>
      </c>
    </row>
    <row r="49" customFormat="false" ht="35.25" hidden="false" customHeight="false" outlineLevel="0" collapsed="false">
      <c r="A49" s="276" t="s">
        <v>489</v>
      </c>
      <c r="B49" s="266" t="n">
        <v>1633459</v>
      </c>
      <c r="C49" s="266" t="n">
        <v>270034</v>
      </c>
      <c r="D49" s="266" t="n">
        <v>1903493</v>
      </c>
      <c r="E49" s="266" t="n">
        <v>40551</v>
      </c>
      <c r="F49" s="266" t="n">
        <v>29219</v>
      </c>
      <c r="G49" s="266" t="n">
        <v>1973263</v>
      </c>
    </row>
    <row r="50" customFormat="false" ht="35.25" hidden="false" customHeight="false" outlineLevel="0" collapsed="false">
      <c r="A50" s="276" t="s">
        <v>490</v>
      </c>
      <c r="B50" s="266" t="n">
        <v>260981</v>
      </c>
      <c r="C50" s="266" t="n">
        <v>38788</v>
      </c>
      <c r="D50" s="266" t="n">
        <v>299769</v>
      </c>
      <c r="E50" s="266" t="n">
        <v>4719</v>
      </c>
      <c r="F50" s="266" t="n">
        <v>2629</v>
      </c>
      <c r="G50" s="266" t="n">
        <v>307117</v>
      </c>
    </row>
    <row r="51" customFormat="false" ht="35.25" hidden="false" customHeight="false" outlineLevel="0" collapsed="false">
      <c r="A51" s="276" t="s">
        <v>491</v>
      </c>
      <c r="B51" s="266" t="n">
        <v>76916</v>
      </c>
      <c r="C51" s="266" t="n">
        <v>12779</v>
      </c>
      <c r="D51" s="266" t="n">
        <v>89695</v>
      </c>
      <c r="E51" s="266" t="n">
        <v>1495</v>
      </c>
      <c r="F51" s="266" t="n">
        <v>260</v>
      </c>
      <c r="G51" s="266" t="n">
        <v>91450</v>
      </c>
    </row>
    <row r="53" customFormat="false" ht="44.25" hidden="false" customHeight="false" outlineLevel="0" collapsed="false">
      <c r="A53" s="281" t="s">
        <v>492</v>
      </c>
      <c r="B53" s="282" t="n">
        <v>2337536</v>
      </c>
      <c r="C53" s="282" t="n">
        <v>158064</v>
      </c>
      <c r="D53" s="282" t="n">
        <v>2495600</v>
      </c>
      <c r="E53" s="282" t="n">
        <v>45793</v>
      </c>
      <c r="F53" s="282" t="n">
        <v>-3211</v>
      </c>
      <c r="G53" s="282" t="n">
        <v>2538182</v>
      </c>
    </row>
    <row r="55" customFormat="false" ht="35.25" hidden="false" customHeight="false" outlineLevel="0" collapsed="false">
      <c r="A55" s="276" t="s">
        <v>493</v>
      </c>
      <c r="B55" s="266" t="n">
        <v>141729</v>
      </c>
      <c r="C55" s="266" t="n">
        <v>9599</v>
      </c>
      <c r="D55" s="266" t="n">
        <v>151328</v>
      </c>
      <c r="E55" s="266" t="n">
        <v>1314</v>
      </c>
      <c r="F55" s="266" t="n">
        <v>362</v>
      </c>
      <c r="G55" s="266" t="n">
        <v>153004</v>
      </c>
    </row>
    <row r="56" customFormat="false" ht="35.25" hidden="false" customHeight="false" outlineLevel="0" collapsed="false">
      <c r="A56" s="276" t="s">
        <v>494</v>
      </c>
      <c r="B56" s="266" t="n">
        <v>298235</v>
      </c>
      <c r="C56" s="266" t="n">
        <v>23553</v>
      </c>
      <c r="D56" s="266" t="n">
        <v>321788</v>
      </c>
      <c r="E56" s="266" t="n">
        <v>3646</v>
      </c>
      <c r="F56" s="266" t="n">
        <v>76</v>
      </c>
      <c r="G56" s="266" t="n">
        <v>325510</v>
      </c>
    </row>
    <row r="58" customFormat="false" ht="44.25" hidden="false" customHeight="false" outlineLevel="0" collapsed="false">
      <c r="A58" s="281" t="s">
        <v>495</v>
      </c>
      <c r="B58" s="282" t="n">
        <v>2181030</v>
      </c>
      <c r="C58" s="282" t="n">
        <v>144110</v>
      </c>
      <c r="D58" s="282" t="n">
        <v>2325140</v>
      </c>
      <c r="E58" s="282" t="n">
        <v>43461</v>
      </c>
      <c r="F58" s="282" t="n">
        <v>-2925</v>
      </c>
      <c r="G58" s="282" t="n">
        <v>2365676</v>
      </c>
    </row>
    <row r="60" customFormat="false" ht="35.25" hidden="false" customHeight="false" outlineLevel="0" collapsed="false">
      <c r="A60" s="276" t="s">
        <v>496</v>
      </c>
      <c r="B60" s="266" t="n">
        <v>20500</v>
      </c>
      <c r="C60" s="266" t="n">
        <v>1438</v>
      </c>
      <c r="D60" s="266" t="n">
        <v>21938</v>
      </c>
      <c r="E60" s="266" t="n">
        <v>102</v>
      </c>
      <c r="F60" s="266" t="n">
        <v>2279</v>
      </c>
      <c r="G60" s="266" t="n">
        <v>24319</v>
      </c>
    </row>
    <row r="61" customFormat="false" ht="35.25" hidden="false" customHeight="false" outlineLevel="0" collapsed="false">
      <c r="A61" s="276" t="s">
        <v>497</v>
      </c>
      <c r="B61" s="266" t="n">
        <v>72480</v>
      </c>
      <c r="C61" s="266" t="n">
        <v>3965</v>
      </c>
      <c r="D61" s="266" t="n">
        <v>76445</v>
      </c>
      <c r="E61" s="266" t="n">
        <v>489</v>
      </c>
      <c r="F61" s="266" t="n">
        <v>5</v>
      </c>
      <c r="G61" s="266" t="n">
        <v>76939</v>
      </c>
    </row>
    <row r="63" customFormat="false" ht="44.25" hidden="false" customHeight="false" outlineLevel="0" collapsed="false">
      <c r="A63" s="281" t="s">
        <v>498</v>
      </c>
      <c r="B63" s="282" t="n">
        <v>2129050</v>
      </c>
      <c r="C63" s="282" t="n">
        <v>141583</v>
      </c>
      <c r="D63" s="282" t="n">
        <v>2270633</v>
      </c>
      <c r="E63" s="282" t="n">
        <v>43074</v>
      </c>
      <c r="F63" s="282" t="n">
        <v>-651</v>
      </c>
      <c r="G63" s="282" t="n">
        <v>2313056</v>
      </c>
    </row>
    <row r="65" customFormat="false" ht="44.25" hidden="false" customHeight="false" outlineLevel="0" collapsed="false">
      <c r="A65" s="281" t="s">
        <v>499</v>
      </c>
      <c r="B65" s="282" t="n">
        <v>283149</v>
      </c>
      <c r="C65" s="282" t="n">
        <v>20670</v>
      </c>
      <c r="D65" s="282" t="n">
        <v>303819</v>
      </c>
      <c r="E65" s="282" t="n">
        <v>1400</v>
      </c>
      <c r="F65" s="282" t="n">
        <v>0</v>
      </c>
      <c r="G65" s="282" t="n">
        <v>305219</v>
      </c>
    </row>
    <row r="66" customFormat="false" ht="35.25" hidden="true" customHeight="false" outlineLevel="0" collapsed="false">
      <c r="A66" s="276" t="s">
        <v>500</v>
      </c>
      <c r="B66" s="266" t="n">
        <v>283149</v>
      </c>
      <c r="C66" s="266" t="n">
        <v>20670</v>
      </c>
      <c r="D66" s="266" t="n">
        <v>303819</v>
      </c>
      <c r="E66" s="266" t="n">
        <v>1400</v>
      </c>
      <c r="F66" s="266" t="n">
        <v>0</v>
      </c>
      <c r="G66" s="266" t="n">
        <v>305219</v>
      </c>
    </row>
    <row r="67" customFormat="false" ht="35.25" hidden="true" customHeight="false" outlineLevel="0" collapsed="false">
      <c r="A67" s="276" t="s">
        <v>501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2</v>
      </c>
      <c r="B69" s="282" t="n">
        <v>1845901</v>
      </c>
      <c r="C69" s="282" t="n">
        <v>120913</v>
      </c>
      <c r="D69" s="282" t="n">
        <v>1966814</v>
      </c>
      <c r="E69" s="282" t="n">
        <v>41674</v>
      </c>
      <c r="F69" s="282" t="n">
        <v>-651</v>
      </c>
      <c r="G69" s="282" t="n">
        <v>2007837</v>
      </c>
    </row>
    <row r="71" customFormat="false" ht="35.25" hidden="false" customHeight="false" outlineLevel="0" collapsed="false">
      <c r="A71" s="288" t="s">
        <v>503</v>
      </c>
      <c r="B71" s="289" t="n">
        <v>0.266157076856041</v>
      </c>
      <c r="C71" s="289" t="n">
        <v>0.0883910249990314</v>
      </c>
      <c r="D71" s="289" t="n">
        <v>0.236870936487415</v>
      </c>
      <c r="E71" s="289" t="n">
        <v>0.211231125596201</v>
      </c>
      <c r="F71" s="289" t="n">
        <v>-0.00867167519181586</v>
      </c>
      <c r="G71" s="290" t="n">
        <v>0.234131575369318</v>
      </c>
    </row>
    <row r="72" customFormat="false" ht="35.25" hidden="false" customHeight="false" outlineLevel="0" collapsed="false">
      <c r="A72" s="292" t="s">
        <v>504</v>
      </c>
      <c r="B72" s="293" t="n">
        <v>0.260826910868008</v>
      </c>
      <c r="C72" s="293" t="n">
        <v>0.0877750934279567</v>
      </c>
      <c r="D72" s="293" t="n">
        <v>0.232631229964411</v>
      </c>
      <c r="E72" s="293" t="n">
        <v>0.209833589285265</v>
      </c>
      <c r="F72" s="293" t="n">
        <v>-0.00863006071532731</v>
      </c>
      <c r="G72" s="294" t="n">
        <v>0.230027511599117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5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6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7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8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9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10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1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9111</v>
      </c>
      <c r="E63" s="73" t="n">
        <v>11477</v>
      </c>
      <c r="F63" s="73" t="n">
        <v>136</v>
      </c>
      <c r="G63" s="73" t="n">
        <v>181246</v>
      </c>
      <c r="H63" s="73" t="n">
        <v>693</v>
      </c>
      <c r="I63" s="73" t="n">
        <v>1713</v>
      </c>
      <c r="J63" s="73" t="n">
        <v>1355</v>
      </c>
      <c r="K63" s="73" t="n">
        <v>490619</v>
      </c>
      <c r="L63" s="74" t="n">
        <v>787764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8518</v>
      </c>
      <c r="E64" s="73" t="n">
        <v>14811</v>
      </c>
      <c r="F64" s="73" t="n">
        <v>178</v>
      </c>
      <c r="G64" s="73" t="n">
        <v>243395</v>
      </c>
      <c r="H64" s="73" t="n">
        <v>5550</v>
      </c>
      <c r="I64" s="73" t="n">
        <v>2027</v>
      </c>
      <c r="J64" s="73" t="n">
        <v>9974</v>
      </c>
      <c r="K64" s="73" t="n">
        <v>701526</v>
      </c>
      <c r="L64" s="74" t="n">
        <v>1113936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62610</v>
      </c>
      <c r="E65" s="73" t="n">
        <v>18477</v>
      </c>
      <c r="F65" s="73" t="n">
        <v>229</v>
      </c>
      <c r="G65" s="73" t="n">
        <v>316617</v>
      </c>
      <c r="H65" s="73" t="n">
        <v>5853</v>
      </c>
      <c r="I65" s="73" t="n">
        <v>2581</v>
      </c>
      <c r="J65" s="73" t="n">
        <v>9463</v>
      </c>
      <c r="K65" s="73" t="n">
        <v>897483</v>
      </c>
      <c r="L65" s="74" t="n">
        <v>1421884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209491</v>
      </c>
      <c r="E66" s="310" t="n">
        <v>22507</v>
      </c>
      <c r="F66" s="310" t="n">
        <v>277</v>
      </c>
      <c r="G66" s="310" t="n">
        <v>392939</v>
      </c>
      <c r="H66" s="310" t="n">
        <v>5869</v>
      </c>
      <c r="I66" s="310" t="n">
        <v>3331</v>
      </c>
      <c r="J66" s="310" t="n">
        <v>10149</v>
      </c>
      <c r="K66" s="310" t="n">
        <v>1091112</v>
      </c>
      <c r="L66" s="311" t="n">
        <v>1744472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55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56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1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2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8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8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7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8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8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9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9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200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200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1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1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2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2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3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4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4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5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5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6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6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7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7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8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8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7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8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8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9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9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200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200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1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1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2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2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3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3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4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4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5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5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6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6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7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7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8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8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7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8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8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9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9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200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200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1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1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2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2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3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3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4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4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5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5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6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6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7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7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8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8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7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8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315" t="s">
        <v>198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</row>
    <row r="64" customFormat="false" ht="12.75" hidden="false" customHeight="false" outlineLevel="0" collapsed="false">
      <c r="A64" s="315" t="s">
        <v>199</v>
      </c>
      <c r="B64" s="73" t="n">
        <v>7000</v>
      </c>
      <c r="C64" s="73" t="n">
        <v>16514</v>
      </c>
      <c r="D64" s="73" t="n">
        <v>3574</v>
      </c>
      <c r="E64" s="73" t="n">
        <v>7939</v>
      </c>
      <c r="F64" s="73" t="n">
        <v>51911</v>
      </c>
      <c r="G64" s="73" t="n">
        <v>8545</v>
      </c>
      <c r="H64" s="73" t="n">
        <v>28441</v>
      </c>
      <c r="I64" s="73" t="n">
        <v>40001</v>
      </c>
      <c r="J64" s="73" t="n">
        <v>2736</v>
      </c>
      <c r="K64" s="73" t="n">
        <v>50</v>
      </c>
      <c r="L64" s="73" t="n">
        <v>7896</v>
      </c>
      <c r="M64" s="73" t="n">
        <v>2</v>
      </c>
      <c r="N64" s="73" t="n">
        <v>14493</v>
      </c>
      <c r="O64" s="73" t="n">
        <v>9937</v>
      </c>
      <c r="P64" s="73" t="n">
        <v>3654</v>
      </c>
      <c r="Q64" s="73" t="n">
        <v>0</v>
      </c>
      <c r="R64" s="73" t="n">
        <v>1433</v>
      </c>
      <c r="T64" s="315" t="s">
        <v>199</v>
      </c>
      <c r="U64" s="73" t="n">
        <v>117915</v>
      </c>
      <c r="V64" s="73" t="n">
        <v>15480</v>
      </c>
      <c r="W64" s="73" t="n">
        <v>117</v>
      </c>
      <c r="X64" s="73" t="n">
        <v>45</v>
      </c>
      <c r="Y64" s="73" t="n">
        <v>30467</v>
      </c>
      <c r="Z64" s="73" t="n">
        <v>2624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2429</v>
      </c>
      <c r="AG64" s="73" t="n">
        <v>673</v>
      </c>
      <c r="AH64" s="73" t="n">
        <v>82775</v>
      </c>
      <c r="AI64" s="74" t="n">
        <v>490619</v>
      </c>
    </row>
    <row r="65" customFormat="false" ht="12.75" hidden="false" customHeight="false" outlineLevel="0" collapsed="false">
      <c r="A65" s="315" t="s">
        <v>200</v>
      </c>
      <c r="B65" s="73" t="n">
        <v>9737</v>
      </c>
      <c r="C65" s="73" t="n">
        <v>22392</v>
      </c>
      <c r="D65" s="73" t="n">
        <v>4682</v>
      </c>
      <c r="E65" s="73" t="n">
        <v>10295</v>
      </c>
      <c r="F65" s="73" t="n">
        <v>69573</v>
      </c>
      <c r="G65" s="73" t="n">
        <v>11416</v>
      </c>
      <c r="H65" s="73" t="n">
        <v>37941</v>
      </c>
      <c r="I65" s="73" t="n">
        <v>56391</v>
      </c>
      <c r="J65" s="73" t="n">
        <v>3698</v>
      </c>
      <c r="K65" s="73" t="n">
        <v>67</v>
      </c>
      <c r="L65" s="73" t="n">
        <v>10568</v>
      </c>
      <c r="M65" s="73" t="n">
        <v>2</v>
      </c>
      <c r="N65" s="73" t="n">
        <v>19029</v>
      </c>
      <c r="O65" s="73" t="n">
        <v>14170</v>
      </c>
      <c r="P65" s="73" t="n">
        <v>4879</v>
      </c>
      <c r="Q65" s="73" t="n">
        <v>0</v>
      </c>
      <c r="R65" s="73" t="n">
        <v>1961</v>
      </c>
      <c r="T65" s="315" t="s">
        <v>200</v>
      </c>
      <c r="U65" s="73" t="n">
        <v>157716</v>
      </c>
      <c r="V65" s="73" t="n">
        <v>20789</v>
      </c>
      <c r="W65" s="73" t="n">
        <v>155</v>
      </c>
      <c r="X65" s="73" t="n">
        <v>61</v>
      </c>
      <c r="Y65" s="73" t="n">
        <v>41423</v>
      </c>
      <c r="Z65" s="73" t="n">
        <v>3467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3560</v>
      </c>
      <c r="AG65" s="73" t="n">
        <v>1625</v>
      </c>
      <c r="AH65" s="73" t="n">
        <v>150502</v>
      </c>
      <c r="AI65" s="74" t="n">
        <v>701526</v>
      </c>
    </row>
    <row r="66" customFormat="false" ht="12.75" hidden="false" customHeight="false" outlineLevel="0" collapsed="false">
      <c r="A66" s="315" t="s">
        <v>201</v>
      </c>
      <c r="B66" s="73" t="n">
        <v>11952</v>
      </c>
      <c r="C66" s="73" t="n">
        <v>29775</v>
      </c>
      <c r="D66" s="73" t="n">
        <v>6204</v>
      </c>
      <c r="E66" s="73" t="n">
        <v>13023</v>
      </c>
      <c r="F66" s="73" t="n">
        <v>88014</v>
      </c>
      <c r="G66" s="73" t="n">
        <v>15837</v>
      </c>
      <c r="H66" s="73" t="n">
        <v>52388</v>
      </c>
      <c r="I66" s="73" t="n">
        <v>71473</v>
      </c>
      <c r="J66" s="73" t="n">
        <v>4733</v>
      </c>
      <c r="K66" s="73" t="n">
        <v>84</v>
      </c>
      <c r="L66" s="73" t="n">
        <v>13473</v>
      </c>
      <c r="M66" s="73" t="n">
        <v>23</v>
      </c>
      <c r="N66" s="73" t="n">
        <v>24533</v>
      </c>
      <c r="O66" s="73" t="n">
        <v>18088</v>
      </c>
      <c r="P66" s="73" t="n">
        <v>6318</v>
      </c>
      <c r="Q66" s="73" t="n">
        <v>0</v>
      </c>
      <c r="R66" s="73" t="n">
        <v>2667</v>
      </c>
      <c r="T66" s="315" t="s">
        <v>201</v>
      </c>
      <c r="U66" s="73" t="n">
        <v>200453</v>
      </c>
      <c r="V66" s="73" t="n">
        <v>31095</v>
      </c>
      <c r="W66" s="73" t="n">
        <v>193</v>
      </c>
      <c r="X66" s="73" t="n">
        <v>78</v>
      </c>
      <c r="Y66" s="73" t="n">
        <v>53408</v>
      </c>
      <c r="Z66" s="73" t="n">
        <v>4471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5053</v>
      </c>
      <c r="AG66" s="73" t="n">
        <v>1983</v>
      </c>
      <c r="AH66" s="73" t="n">
        <v>185135</v>
      </c>
      <c r="AI66" s="74" t="n">
        <v>897483</v>
      </c>
    </row>
    <row r="67" customFormat="false" ht="12.75" hidden="false" customHeight="false" outlineLevel="0" collapsed="false">
      <c r="A67" s="309" t="s">
        <v>202</v>
      </c>
      <c r="B67" s="310" t="n">
        <v>14549</v>
      </c>
      <c r="C67" s="310" t="n">
        <v>36670</v>
      </c>
      <c r="D67" s="310" t="n">
        <v>7458</v>
      </c>
      <c r="E67" s="310" t="n">
        <v>15703</v>
      </c>
      <c r="F67" s="310" t="n">
        <v>107191</v>
      </c>
      <c r="G67" s="310" t="n">
        <v>20790</v>
      </c>
      <c r="H67" s="310" t="n">
        <v>66128</v>
      </c>
      <c r="I67" s="310" t="n">
        <v>86623</v>
      </c>
      <c r="J67" s="310" t="n">
        <v>5793</v>
      </c>
      <c r="K67" s="310" t="n">
        <v>102</v>
      </c>
      <c r="L67" s="310" t="n">
        <v>16027</v>
      </c>
      <c r="M67" s="310" t="n">
        <v>27</v>
      </c>
      <c r="N67" s="310" t="n">
        <v>29686</v>
      </c>
      <c r="O67" s="310" t="n">
        <v>22519</v>
      </c>
      <c r="P67" s="310" t="n">
        <v>7698</v>
      </c>
      <c r="Q67" s="310" t="n">
        <v>0</v>
      </c>
      <c r="R67" s="319" t="n">
        <v>3875</v>
      </c>
      <c r="T67" s="309" t="s">
        <v>202</v>
      </c>
      <c r="U67" s="310" t="n">
        <v>243385</v>
      </c>
      <c r="V67" s="310" t="n">
        <v>37910</v>
      </c>
      <c r="W67" s="310" t="n">
        <v>572</v>
      </c>
      <c r="X67" s="310" t="n">
        <v>95</v>
      </c>
      <c r="Y67" s="310" t="n">
        <v>64204</v>
      </c>
      <c r="Z67" s="310" t="n">
        <v>5358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6574</v>
      </c>
      <c r="AG67" s="310" t="n">
        <v>2257</v>
      </c>
      <c r="AH67" s="310" t="n">
        <v>221230</v>
      </c>
      <c r="AI67" s="311" t="n">
        <v>1091112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T68" s="95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1"/>
    </row>
    <row r="70" customFormat="false" ht="12.75" hidden="false" customHeight="false" outlineLevel="0" collapsed="false">
      <c r="A70" s="98" t="s">
        <v>559</v>
      </c>
      <c r="B70" s="98"/>
      <c r="C70" s="98"/>
      <c r="T70" s="98" t="s">
        <v>559</v>
      </c>
      <c r="U70" s="98"/>
      <c r="V70" s="98"/>
    </row>
    <row r="71" customFormat="false" ht="12.75" hidden="false" customHeight="false" outlineLevel="0" collapsed="false">
      <c r="A71" s="98" t="s">
        <v>39</v>
      </c>
      <c r="B71" s="98"/>
      <c r="C71" s="98"/>
      <c r="T71" s="98" t="s">
        <v>39</v>
      </c>
      <c r="U71" s="98"/>
      <c r="V71" s="98"/>
    </row>
    <row r="72" customFormat="false" ht="15.75" hidden="false" customHeight="false" outlineLevel="0" collapsed="false">
      <c r="R72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5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8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8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9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200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1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2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3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4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5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6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7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8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8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9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200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1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2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3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4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5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6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7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8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8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9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200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1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2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3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4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5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6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7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8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8</v>
      </c>
      <c r="B60" s="73" t="n">
        <v>676324</v>
      </c>
      <c r="C60" s="73" t="n">
        <v>78529</v>
      </c>
      <c r="D60" s="329" t="n">
        <v>11.6111508685186</v>
      </c>
    </row>
    <row r="61" customFormat="false" ht="12.75" hidden="false" customHeight="false" outlineLevel="0" collapsed="false">
      <c r="A61" s="315" t="s">
        <v>199</v>
      </c>
      <c r="B61" s="73" t="n">
        <v>1065233</v>
      </c>
      <c r="C61" s="73" t="n">
        <v>125732</v>
      </c>
      <c r="D61" s="329" t="n">
        <v>11.80323929131</v>
      </c>
    </row>
    <row r="62" customFormat="false" ht="12.75" hidden="false" customHeight="false" outlineLevel="0" collapsed="false">
      <c r="A62" s="315" t="s">
        <v>200</v>
      </c>
      <c r="B62" s="73" t="n">
        <v>1465396</v>
      </c>
      <c r="C62" s="73" t="n">
        <v>180783</v>
      </c>
      <c r="D62" s="329" t="n">
        <v>12.336801792826</v>
      </c>
    </row>
    <row r="63" customFormat="false" ht="12.75" hidden="false" customHeight="false" outlineLevel="0" collapsed="false">
      <c r="A63" s="315" t="s">
        <v>201</v>
      </c>
      <c r="B63" s="73" t="n">
        <v>1881891</v>
      </c>
      <c r="C63" s="73" t="n">
        <v>238030</v>
      </c>
      <c r="D63" s="329" t="n">
        <v>12.6484477581326</v>
      </c>
    </row>
    <row r="64" customFormat="false" ht="12.75" hidden="false" customHeight="false" outlineLevel="0" collapsed="false">
      <c r="A64" s="309" t="s">
        <v>202</v>
      </c>
      <c r="B64" s="310" t="n">
        <v>2313056</v>
      </c>
      <c r="C64" s="310" t="n">
        <v>305219</v>
      </c>
      <c r="D64" s="327" t="n">
        <v>13.1954868364622</v>
      </c>
    </row>
    <row r="65" customFormat="false" ht="13.5" hidden="false" customHeight="false" outlineLevel="0" collapsed="false">
      <c r="A65" s="95"/>
      <c r="B65" s="110"/>
      <c r="C65" s="110"/>
      <c r="D65" s="111"/>
    </row>
    <row r="67" customFormat="false" ht="12.75" hidden="false" customHeight="false" outlineLevel="0" collapsed="false">
      <c r="A67" s="98" t="s">
        <v>559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1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2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3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4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5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4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1</v>
      </c>
      <c r="B9" s="278"/>
      <c r="C9" s="278"/>
      <c r="D9" s="303" t="s">
        <v>516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5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7</v>
      </c>
      <c r="C12" s="278"/>
      <c r="D12" s="266" t="s">
        <v>518</v>
      </c>
      <c r="E12" s="266" t="s">
        <v>519</v>
      </c>
      <c r="F12" s="266" t="s">
        <v>520</v>
      </c>
      <c r="G12" s="266" t="s">
        <v>298</v>
      </c>
    </row>
    <row r="13" customFormat="false" ht="39.95" hidden="false" customHeight="true" outlineLevel="0" collapsed="false">
      <c r="A13" s="47"/>
      <c r="B13" s="266" t="s">
        <v>518</v>
      </c>
      <c r="C13" s="266" t="s">
        <v>518</v>
      </c>
      <c r="D13" s="266" t="s">
        <v>521</v>
      </c>
      <c r="E13" s="266" t="s">
        <v>374</v>
      </c>
      <c r="F13" s="266" t="s">
        <v>522</v>
      </c>
      <c r="G13" s="266" t="s">
        <v>522</v>
      </c>
    </row>
    <row r="14" customFormat="false" ht="39.95" hidden="false" customHeight="true" outlineLevel="0" collapsed="false">
      <c r="A14" s="47"/>
      <c r="B14" s="278" t="s">
        <v>521</v>
      </c>
      <c r="C14" s="278" t="s">
        <v>523</v>
      </c>
      <c r="D14" s="278" t="s">
        <v>524</v>
      </c>
      <c r="E14" s="278" t="s">
        <v>525</v>
      </c>
      <c r="F14" s="278" t="s">
        <v>526</v>
      </c>
      <c r="G14" s="278" t="s">
        <v>526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3</v>
      </c>
      <c r="B16" s="332" t="n">
        <v>10.6815221231633</v>
      </c>
      <c r="C16" s="332" t="n">
        <v>9.60614525659478</v>
      </c>
      <c r="D16" s="332" t="n">
        <v>10.488093210109</v>
      </c>
      <c r="E16" s="332" t="n">
        <v>12.196797159185</v>
      </c>
      <c r="F16" s="332" t="n">
        <v>15.9623564632851</v>
      </c>
      <c r="G16" s="332" t="n">
        <v>10.5537925380974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4</v>
      </c>
      <c r="B18" s="333" t="n">
        <v>2.36861373338603</v>
      </c>
      <c r="C18" s="333" t="n">
        <v>3.62455927104606</v>
      </c>
      <c r="D18" s="333" t="n">
        <v>2.59452168041123</v>
      </c>
      <c r="E18" s="333" t="n">
        <v>2.06508057795549</v>
      </c>
      <c r="F18" s="333" t="n">
        <v>13.8609608840193</v>
      </c>
      <c r="G18" s="333" t="n">
        <v>2.64919123051762</v>
      </c>
    </row>
    <row r="19" customFormat="false" ht="35.25" hidden="false" customHeight="false" outlineLevel="0" collapsed="false">
      <c r="A19" s="276" t="s">
        <v>465</v>
      </c>
      <c r="B19" s="333" t="n">
        <v>7.61825495566065</v>
      </c>
      <c r="C19" s="333" t="n">
        <v>5.50912728565739</v>
      </c>
      <c r="D19" s="333" t="n">
        <v>7.23888444343908</v>
      </c>
      <c r="E19" s="333" t="n">
        <v>9.74582767667925</v>
      </c>
      <c r="F19" s="333" t="n">
        <v>2.08268437710302</v>
      </c>
      <c r="G19" s="333" t="n">
        <v>7.25894609951406</v>
      </c>
    </row>
    <row r="20" customFormat="false" ht="35.25" hidden="false" customHeight="false" outlineLevel="0" collapsed="false">
      <c r="A20" s="276" t="s">
        <v>466</v>
      </c>
      <c r="B20" s="333" t="n">
        <v>0.694653434116581</v>
      </c>
      <c r="C20" s="333" t="n">
        <v>0.472458699891325</v>
      </c>
      <c r="D20" s="333" t="n">
        <v>0.65468708625873</v>
      </c>
      <c r="E20" s="333" t="n">
        <v>0.385888904550299</v>
      </c>
      <c r="F20" s="333" t="n">
        <v>0.0187112021628449</v>
      </c>
      <c r="G20" s="333" t="n">
        <v>0.645655208065753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7</v>
      </c>
      <c r="B22" s="332" t="n">
        <v>3.37410005239587</v>
      </c>
      <c r="C22" s="332" t="n">
        <v>4.67067618812436</v>
      </c>
      <c r="D22" s="332" t="n">
        <v>3.60731625819569</v>
      </c>
      <c r="E22" s="332" t="n">
        <v>4.18895326552767</v>
      </c>
      <c r="F22" s="332" t="n">
        <v>8.51997580301357</v>
      </c>
      <c r="G22" s="332" t="n">
        <v>3.64732877800794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8</v>
      </c>
      <c r="B24" s="332" t="n">
        <v>7.30742207076739</v>
      </c>
      <c r="C24" s="332" t="n">
        <v>4.93546906847042</v>
      </c>
      <c r="D24" s="332" t="n">
        <v>6.88077695191335</v>
      </c>
      <c r="E24" s="332" t="n">
        <v>8.00784389365738</v>
      </c>
      <c r="F24" s="332" t="n">
        <v>7.44238066027155</v>
      </c>
      <c r="G24" s="332" t="n">
        <v>6.90646376008951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9</v>
      </c>
      <c r="B26" s="333" t="n">
        <v>0.152693458894499</v>
      </c>
      <c r="C26" s="333" t="n">
        <v>0.188621125151697</v>
      </c>
      <c r="D26" s="333" t="n">
        <v>0.159155797492948</v>
      </c>
      <c r="E26" s="333" t="n">
        <v>0.0539082224876419</v>
      </c>
      <c r="F26" s="333" t="n">
        <v>0.0248773937846915</v>
      </c>
      <c r="G26" s="333" t="n">
        <v>0.156283464491733</v>
      </c>
    </row>
    <row r="27" customFormat="false" ht="35.25" hidden="false" customHeight="false" outlineLevel="0" collapsed="false">
      <c r="A27" s="276" t="s">
        <v>470</v>
      </c>
      <c r="B27" s="333" t="n">
        <v>0.732456392989365</v>
      </c>
      <c r="C27" s="333" t="n">
        <v>0.822615630771409</v>
      </c>
      <c r="D27" s="333" t="n">
        <v>0.74867340853818</v>
      </c>
      <c r="E27" s="333" t="n">
        <v>1.28780066816522</v>
      </c>
      <c r="F27" s="333" t="n">
        <v>0.541349098938671</v>
      </c>
      <c r="G27" s="333" t="n">
        <v>0.758205737198459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1</v>
      </c>
      <c r="B29" s="332" t="n">
        <v>6.72765913667252</v>
      </c>
      <c r="C29" s="332" t="n">
        <v>4.3014745628507</v>
      </c>
      <c r="D29" s="332" t="n">
        <v>6.29125934086812</v>
      </c>
      <c r="E29" s="332" t="n">
        <v>6.7739514479798</v>
      </c>
      <c r="F29" s="332" t="n">
        <v>6.92590895511757</v>
      </c>
      <c r="G29" s="332" t="n">
        <v>6.30454148738278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2</v>
      </c>
      <c r="B31" s="333" t="n">
        <v>3.2011659544504</v>
      </c>
      <c r="C31" s="333" t="n">
        <v>1.8012404542595</v>
      </c>
      <c r="D31" s="333" t="n">
        <v>2.94936021427032</v>
      </c>
      <c r="E31" s="333" t="n">
        <v>1.76184682646251</v>
      </c>
      <c r="F31" s="333" t="n">
        <v>4.63952762719631</v>
      </c>
      <c r="G31" s="333" t="n">
        <v>2.93550313803133</v>
      </c>
    </row>
    <row r="32" customFormat="false" ht="35.25" hidden="false" customHeight="false" outlineLevel="0" collapsed="false">
      <c r="A32" s="287" t="s">
        <v>473</v>
      </c>
      <c r="B32" s="333" t="n">
        <v>2.38593424980417</v>
      </c>
      <c r="C32" s="333" t="n">
        <v>1.06717703451426</v>
      </c>
      <c r="D32" s="333" t="n">
        <v>2.14872831515364</v>
      </c>
      <c r="E32" s="333" t="n">
        <v>1.55734178060343</v>
      </c>
      <c r="F32" s="333" t="n">
        <v>3.86024858257328</v>
      </c>
      <c r="G32" s="333" t="n">
        <v>2.14686180807161</v>
      </c>
    </row>
    <row r="33" customFormat="false" ht="35.25" hidden="false" customHeight="false" outlineLevel="0" collapsed="false">
      <c r="A33" s="287" t="s">
        <v>474</v>
      </c>
      <c r="B33" s="333" t="n">
        <v>3.08029813589598E-005</v>
      </c>
      <c r="C33" s="333" t="n">
        <v>0</v>
      </c>
      <c r="D33" s="333" t="n">
        <v>2.52624240080234E-005</v>
      </c>
      <c r="E33" s="333" t="n">
        <v>0</v>
      </c>
      <c r="F33" s="333" t="n">
        <v>0</v>
      </c>
      <c r="G33" s="333" t="n">
        <v>2.46133134618568E-005</v>
      </c>
    </row>
    <row r="34" customFormat="false" ht="35.25" hidden="false" customHeight="false" outlineLevel="0" collapsed="false">
      <c r="A34" s="287" t="s">
        <v>475</v>
      </c>
      <c r="B34" s="333" t="n">
        <v>0.0135178883693795</v>
      </c>
      <c r="C34" s="333" t="n">
        <v>0</v>
      </c>
      <c r="D34" s="333" t="n">
        <v>0.0110864147759211</v>
      </c>
      <c r="E34" s="333" t="n">
        <v>0</v>
      </c>
      <c r="F34" s="333" t="n">
        <v>0</v>
      </c>
      <c r="G34" s="333" t="n">
        <v>0.0108015526127358</v>
      </c>
    </row>
    <row r="35" customFormat="false" ht="35.25" hidden="false" customHeight="false" outlineLevel="0" collapsed="false">
      <c r="A35" s="287" t="s">
        <v>476</v>
      </c>
      <c r="B35" s="333" t="n">
        <v>0.248215044237702</v>
      </c>
      <c r="C35" s="333" t="n">
        <v>0.189505945023964</v>
      </c>
      <c r="D35" s="333" t="n">
        <v>0.23765499073428</v>
      </c>
      <c r="E35" s="333" t="n">
        <v>0.237394007285029</v>
      </c>
      <c r="F35" s="333" t="n">
        <v>3.72140295743308</v>
      </c>
      <c r="G35" s="333" t="n">
        <v>0.257813382521892</v>
      </c>
    </row>
    <row r="36" customFormat="false" ht="35.25" hidden="false" customHeight="false" outlineLevel="0" collapsed="false">
      <c r="A36" s="287" t="s">
        <v>477</v>
      </c>
      <c r="B36" s="333" t="n">
        <v>0.025820599124148</v>
      </c>
      <c r="C36" s="333" t="n">
        <v>0.0403154832276951</v>
      </c>
      <c r="D36" s="333" t="n">
        <v>0.0284278057362287</v>
      </c>
      <c r="E36" s="333" t="n">
        <v>6.18213560638095E-005</v>
      </c>
      <c r="F36" s="333" t="n">
        <v>0</v>
      </c>
      <c r="G36" s="333" t="n">
        <v>0.0276985923043005</v>
      </c>
    </row>
    <row r="37" customFormat="false" ht="35.25" hidden="false" customHeight="false" outlineLevel="0" collapsed="false">
      <c r="A37" s="287" t="s">
        <v>478</v>
      </c>
      <c r="B37" s="333" t="n">
        <v>0.000391197863258789</v>
      </c>
      <c r="C37" s="333" t="n">
        <v>0.000161514738588571</v>
      </c>
      <c r="D37" s="333" t="n">
        <v>0.000349884572511124</v>
      </c>
      <c r="E37" s="333" t="n">
        <v>0</v>
      </c>
      <c r="F37" s="333" t="n">
        <v>0</v>
      </c>
      <c r="G37" s="333" t="n">
        <v>0.000340894391446716</v>
      </c>
    </row>
    <row r="38" customFormat="false" ht="35.25" hidden="false" customHeight="false" outlineLevel="0" collapsed="false">
      <c r="A38" s="287" t="s">
        <v>479</v>
      </c>
      <c r="B38" s="333" t="n">
        <v>0.568803233327347</v>
      </c>
      <c r="C38" s="333" t="n">
        <v>0.142441954675242</v>
      </c>
      <c r="D38" s="333" t="n">
        <v>0.492113282797496</v>
      </c>
      <c r="E38" s="333" t="n">
        <v>0.190657062100789</v>
      </c>
      <c r="F38" s="333" t="n">
        <v>0.0540073335154841</v>
      </c>
      <c r="G38" s="333" t="n">
        <v>0.483576538919427</v>
      </c>
    </row>
    <row r="39" customFormat="false" ht="35.25" hidden="false" customHeight="false" outlineLevel="0" collapsed="false">
      <c r="A39" s="287" t="s">
        <v>480</v>
      </c>
      <c r="B39" s="333" t="n">
        <v>3.08029813589598E-006</v>
      </c>
      <c r="C39" s="333" t="n">
        <v>0.0384053958843868</v>
      </c>
      <c r="D39" s="333" t="n">
        <v>0.0069105360873948</v>
      </c>
      <c r="E39" s="333" t="n">
        <v>0</v>
      </c>
      <c r="F39" s="333" t="n">
        <v>0.084625664327412</v>
      </c>
      <c r="G39" s="333" t="n">
        <v>0.00722277683538187</v>
      </c>
    </row>
    <row r="40" customFormat="false" ht="35.25" hidden="false" customHeight="false" outlineLevel="0" collapsed="false">
      <c r="A40" s="287" t="s">
        <v>481</v>
      </c>
      <c r="B40" s="333" t="n">
        <v>0.00437710365110818</v>
      </c>
      <c r="C40" s="333" t="n">
        <v>0.0034339437899918</v>
      </c>
      <c r="D40" s="333" t="n">
        <v>0.0042074567185363</v>
      </c>
      <c r="E40" s="333" t="n">
        <v>0</v>
      </c>
      <c r="F40" s="333" t="n">
        <v>0</v>
      </c>
      <c r="G40" s="333" t="n">
        <v>0.00409934735707224</v>
      </c>
    </row>
    <row r="41" customFormat="false" ht="35.25" hidden="false" customHeight="false" outlineLevel="0" collapsed="false">
      <c r="A41" s="287" t="s">
        <v>482</v>
      </c>
      <c r="B41" s="333" t="n">
        <v>0.0152459356236171</v>
      </c>
      <c r="C41" s="333" t="n">
        <v>0.00147469978711304</v>
      </c>
      <c r="D41" s="333" t="n">
        <v>0.0127688922148554</v>
      </c>
      <c r="E41" s="333" t="n">
        <v>0.00247285424255238</v>
      </c>
      <c r="F41" s="333" t="n">
        <v>0</v>
      </c>
      <c r="G41" s="333" t="n">
        <v>0.0124900259162192</v>
      </c>
    </row>
    <row r="42" customFormat="false" ht="35.25" hidden="false" customHeight="false" outlineLevel="0" collapsed="false">
      <c r="A42" s="287" t="s">
        <v>483</v>
      </c>
      <c r="B42" s="333" t="n">
        <v>1.50952936432811</v>
      </c>
      <c r="C42" s="333" t="n">
        <v>0.651438097387278</v>
      </c>
      <c r="D42" s="333" t="n">
        <v>1.35518378909241</v>
      </c>
      <c r="E42" s="333" t="n">
        <v>1.12675603561899</v>
      </c>
      <c r="F42" s="333" t="n">
        <v>0.000212627297305055</v>
      </c>
      <c r="G42" s="333" t="n">
        <v>1.34279408389967</v>
      </c>
    </row>
    <row r="43" customFormat="false" ht="35.25" hidden="false" customHeight="false" outlineLevel="0" collapsed="false">
      <c r="A43" s="287" t="s">
        <v>484</v>
      </c>
      <c r="B43" s="333" t="n">
        <v>0.815231704646229</v>
      </c>
      <c r="C43" s="333" t="n">
        <v>0.73406341974524</v>
      </c>
      <c r="D43" s="333" t="n">
        <v>0.800631899116682</v>
      </c>
      <c r="E43" s="333" t="n">
        <v>0.204505045859082</v>
      </c>
      <c r="F43" s="333" t="n">
        <v>0.779279044623028</v>
      </c>
      <c r="G43" s="333" t="n">
        <v>0.788641329959718</v>
      </c>
    </row>
    <row r="44" customFormat="false" ht="35.25" hidden="false" customHeight="false" outlineLevel="0" collapsed="false">
      <c r="A44" s="276" t="s">
        <v>485</v>
      </c>
      <c r="B44" s="333" t="n">
        <v>0.951154480339843</v>
      </c>
      <c r="C44" s="333" t="n">
        <v>0.508420307557068</v>
      </c>
      <c r="D44" s="333" t="n">
        <v>0.871519524004396</v>
      </c>
      <c r="E44" s="333" t="n">
        <v>0.564119874082262</v>
      </c>
      <c r="F44" s="333" t="n">
        <v>0.298103470821688</v>
      </c>
      <c r="G44" s="333" t="n">
        <v>0.862081304001533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6</v>
      </c>
      <c r="B46" s="332" t="n">
        <v>8.97767061078308</v>
      </c>
      <c r="C46" s="332" t="n">
        <v>5.59429470955314</v>
      </c>
      <c r="D46" s="332" t="n">
        <v>8.36910003113404</v>
      </c>
      <c r="E46" s="332" t="n">
        <v>7.97167840036005</v>
      </c>
      <c r="F46" s="332" t="n">
        <v>11.2673331114922</v>
      </c>
      <c r="G46" s="332" t="n">
        <v>8.37796332141257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7</v>
      </c>
      <c r="B48" s="332" t="n">
        <v>5.37751671908821</v>
      </c>
      <c r="C48" s="332" t="n">
        <v>4.48430924693297</v>
      </c>
      <c r="D48" s="332" t="n">
        <v>5.21685476341288</v>
      </c>
      <c r="E48" s="332" t="n">
        <v>5.14069304213002</v>
      </c>
      <c r="F48" s="332" t="n">
        <v>11.9500793631387</v>
      </c>
      <c r="G48" s="332" t="n">
        <v>5.25430986195045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8</v>
      </c>
      <c r="B50" s="333" t="n">
        <v>2.34133461309453</v>
      </c>
      <c r="C50" s="333" t="n">
        <v>2.22590483628849</v>
      </c>
      <c r="D50" s="333" t="n">
        <v>2.32057216510462</v>
      </c>
      <c r="E50" s="333" t="n">
        <v>2.24961732580597</v>
      </c>
      <c r="F50" s="333" t="n">
        <v>5.123042101268</v>
      </c>
      <c r="G50" s="333" t="n">
        <v>2.33538009853866</v>
      </c>
    </row>
    <row r="51" customFormat="false" ht="35.25" hidden="false" customHeight="false" outlineLevel="0" collapsed="false">
      <c r="A51" s="276" t="s">
        <v>489</v>
      </c>
      <c r="B51" s="333" t="n">
        <v>2.51577035638125</v>
      </c>
      <c r="C51" s="333" t="n">
        <v>1.89628134434897</v>
      </c>
      <c r="D51" s="333" t="n">
        <v>2.40434236311522</v>
      </c>
      <c r="E51" s="333" t="n">
        <v>2.50691780974354</v>
      </c>
      <c r="F51" s="333" t="n">
        <v>6.21275699995641</v>
      </c>
      <c r="G51" s="333" t="n">
        <v>2.42842703808419</v>
      </c>
    </row>
    <row r="52" customFormat="false" ht="35.25" hidden="false" customHeight="false" outlineLevel="0" collapsed="false">
      <c r="A52" s="276" t="s">
        <v>490</v>
      </c>
      <c r="B52" s="333" t="n">
        <v>0.401949643902134</v>
      </c>
      <c r="C52" s="333" t="n">
        <v>0.272384073059717</v>
      </c>
      <c r="D52" s="333" t="n">
        <v>0.378644579123058</v>
      </c>
      <c r="E52" s="333" t="n">
        <v>0.291734979265117</v>
      </c>
      <c r="F52" s="333" t="n">
        <v>0.558997164614991</v>
      </c>
      <c r="G52" s="333" t="n">
        <v>0.377958349523253</v>
      </c>
    </row>
    <row r="53" customFormat="false" ht="35.25" hidden="false" customHeight="false" outlineLevel="0" collapsed="false">
      <c r="A53" s="276" t="s">
        <v>491</v>
      </c>
      <c r="B53" s="333" t="n">
        <v>0.118462105710287</v>
      </c>
      <c r="C53" s="333" t="n">
        <v>0.0897389932357979</v>
      </c>
      <c r="D53" s="333" t="n">
        <v>0.113295656069983</v>
      </c>
      <c r="E53" s="333" t="n">
        <v>0.0924229273153953</v>
      </c>
      <c r="F53" s="333" t="n">
        <v>0.0552830972993144</v>
      </c>
      <c r="G53" s="333" t="n">
        <v>0.11254437580434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2</v>
      </c>
      <c r="B55" s="332" t="n">
        <v>3.60015389169487</v>
      </c>
      <c r="C55" s="332" t="n">
        <v>1.10998546262017</v>
      </c>
      <c r="D55" s="332" t="n">
        <v>3.15224526772116</v>
      </c>
      <c r="E55" s="332" t="n">
        <v>2.83098535823003</v>
      </c>
      <c r="F55" s="332" t="n">
        <v>-0.682746251646533</v>
      </c>
      <c r="G55" s="332" t="n">
        <v>3.12365345946213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3</v>
      </c>
      <c r="B57" s="333" t="n">
        <v>0.2182837872512</v>
      </c>
      <c r="C57" s="333" t="n">
        <v>0.0674078250309432</v>
      </c>
      <c r="D57" s="333" t="n">
        <v>0.191145605014308</v>
      </c>
      <c r="E57" s="333" t="n">
        <v>0.0812332618678457</v>
      </c>
      <c r="F57" s="333" t="n">
        <v>0.07697108162443</v>
      </c>
      <c r="G57" s="333" t="n">
        <v>0.188296770645897</v>
      </c>
    </row>
    <row r="58" customFormat="false" ht="35.25" hidden="false" customHeight="false" outlineLevel="0" collapsed="false">
      <c r="A58" s="276" t="s">
        <v>494</v>
      </c>
      <c r="B58" s="333" t="n">
        <v>0.459326357279468</v>
      </c>
      <c r="C58" s="333" t="n">
        <v>0.165398114694636</v>
      </c>
      <c r="D58" s="333" t="n">
        <v>0.406457244834692</v>
      </c>
      <c r="E58" s="333" t="n">
        <v>0.22540066420865</v>
      </c>
      <c r="F58" s="333" t="n">
        <v>0.0161596745951842</v>
      </c>
      <c r="G58" s="333" t="n">
        <v>0.40059398324845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5</v>
      </c>
      <c r="B60" s="332" t="n">
        <v>3.3591113216666</v>
      </c>
      <c r="C60" s="332" t="n">
        <v>1.01199517295648</v>
      </c>
      <c r="D60" s="332" t="n">
        <v>2.93693362790078</v>
      </c>
      <c r="E60" s="332" t="n">
        <v>2.68681795588923</v>
      </c>
      <c r="F60" s="332" t="n">
        <v>-0.621934844617287</v>
      </c>
      <c r="G60" s="332" t="n">
        <v>2.91135624685957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6</v>
      </c>
      <c r="B62" s="333" t="n">
        <v>0.0315730558929338</v>
      </c>
      <c r="C62" s="333" t="n">
        <v>0.010098182351755</v>
      </c>
      <c r="D62" s="333" t="n">
        <v>0.0277103528944009</v>
      </c>
      <c r="E62" s="333" t="n">
        <v>0.00630577831850857</v>
      </c>
      <c r="F62" s="333" t="n">
        <v>0.484577610558221</v>
      </c>
      <c r="G62" s="333" t="n">
        <v>0.0299285585039447</v>
      </c>
    </row>
    <row r="63" customFormat="false" ht="35.25" hidden="false" customHeight="false" outlineLevel="0" collapsed="false">
      <c r="A63" s="276" t="s">
        <v>497</v>
      </c>
      <c r="B63" s="333" t="n">
        <v>0.11163000444487</v>
      </c>
      <c r="C63" s="333" t="n">
        <v>0.0278437364566819</v>
      </c>
      <c r="D63" s="333" t="n">
        <v>0.0965593001646674</v>
      </c>
      <c r="E63" s="333" t="n">
        <v>0.0302306431152029</v>
      </c>
      <c r="F63" s="333" t="n">
        <v>0.00106313648652528</v>
      </c>
      <c r="G63" s="333" t="n">
        <v>0.0946861862220898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8</v>
      </c>
      <c r="B65" s="332" t="n">
        <v>3.27905437311467</v>
      </c>
      <c r="C65" s="332" t="n">
        <v>0.994249618851551</v>
      </c>
      <c r="D65" s="332" t="n">
        <v>2.86808468063051</v>
      </c>
      <c r="E65" s="332" t="n">
        <v>2.66289309109253</v>
      </c>
      <c r="F65" s="332" t="n">
        <v>-0.138420370545591</v>
      </c>
      <c r="G65" s="332" t="n">
        <v>2.84659861914143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9</v>
      </c>
      <c r="B67" s="332" t="n">
        <v>0.436091668440405</v>
      </c>
      <c r="C67" s="332" t="n">
        <v>0.145152593331555</v>
      </c>
      <c r="D67" s="332" t="n">
        <v>0.383760219984683</v>
      </c>
      <c r="E67" s="332" t="n">
        <v>0.0865498984893334</v>
      </c>
      <c r="F67" s="332" t="n">
        <v>0</v>
      </c>
      <c r="G67" s="332" t="n">
        <v>0.375622546075723</v>
      </c>
    </row>
    <row r="68" customFormat="false" ht="35.25" hidden="true" customHeight="false" outlineLevel="0" collapsed="false">
      <c r="A68" s="276" t="s">
        <v>500</v>
      </c>
      <c r="B68" s="333" t="n">
        <v>0.436091668440405</v>
      </c>
      <c r="C68" s="333" t="n">
        <v>0.145152593331555</v>
      </c>
      <c r="D68" s="333" t="n">
        <v>0.383760219984683</v>
      </c>
      <c r="E68" s="333" t="n">
        <v>0.0865498984893334</v>
      </c>
      <c r="F68" s="333" t="n">
        <v>0</v>
      </c>
      <c r="G68" s="333" t="n">
        <v>0.375622546075723</v>
      </c>
    </row>
    <row r="69" customFormat="false" ht="35.25" hidden="true" customHeight="false" outlineLevel="0" collapsed="false">
      <c r="A69" s="276" t="s">
        <v>501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2</v>
      </c>
      <c r="B71" s="332" t="n">
        <v>2.84296270467426</v>
      </c>
      <c r="C71" s="332" t="n">
        <v>0.849097025519996</v>
      </c>
      <c r="D71" s="332" t="n">
        <v>2.48432446064583</v>
      </c>
      <c r="E71" s="332" t="n">
        <v>2.5763431926032</v>
      </c>
      <c r="F71" s="332" t="n">
        <v>-0.138420370545591</v>
      </c>
      <c r="G71" s="332" t="n">
        <v>2.4709760730657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5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6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7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8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09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1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8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49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4</v>
      </c>
      <c r="E8" s="50" t="s">
        <v>11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n">
        <v>0.128674043473284</v>
      </c>
      <c r="C12" s="336" t="n">
        <v>0.135451012005198</v>
      </c>
      <c r="D12" s="337" t="n">
        <v>0.142969146086653</v>
      </c>
      <c r="E12" s="337" t="n">
        <v>0.155091830270289</v>
      </c>
      <c r="F12" s="337" t="n">
        <v>0.155091830270289</v>
      </c>
    </row>
    <row r="13" s="58" customFormat="true" ht="35.25" hidden="false" customHeight="false" outlineLevel="0" collapsed="false">
      <c r="A13" s="54" t="s">
        <v>655</v>
      </c>
      <c r="B13" s="336" t="n">
        <v>0.0927284379559663</v>
      </c>
      <c r="C13" s="337" t="n">
        <v>0.0968661628220339</v>
      </c>
      <c r="D13" s="337" t="n">
        <v>0.0981092032656285</v>
      </c>
      <c r="E13" s="337" t="n">
        <v>0.118981845899264</v>
      </c>
      <c r="F13" s="337" t="n">
        <v>0.118981845899264</v>
      </c>
    </row>
    <row r="14" s="58" customFormat="true" ht="35.25" hidden="false" customHeight="false" outlineLevel="0" collapsed="false">
      <c r="A14" s="54" t="s">
        <v>656</v>
      </c>
      <c r="B14" s="336" t="n">
        <v>0.0731758708779513</v>
      </c>
      <c r="C14" s="337" t="n">
        <v>0.0748007850568834</v>
      </c>
      <c r="D14" s="337" t="n">
        <v>0.0700719829798389</v>
      </c>
      <c r="E14" s="337" t="n">
        <v>0.0782629122713739</v>
      </c>
      <c r="F14" s="337" t="n">
        <v>0.078262912271373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8</v>
      </c>
      <c r="B17" s="337" t="n">
        <v>2.07432754603736</v>
      </c>
      <c r="C17" s="337" t="n">
        <v>1.8470125902123</v>
      </c>
      <c r="D17" s="337" t="n">
        <v>2.29091165490266</v>
      </c>
      <c r="E17" s="337" t="n">
        <v>2.2814658021555</v>
      </c>
      <c r="F17" s="337" t="n">
        <v>2.2814658021555</v>
      </c>
    </row>
    <row r="18" s="54" customFormat="true" ht="35.25" hidden="false" customHeight="false" outlineLevel="0" collapsed="false">
      <c r="A18" s="54" t="s">
        <v>659</v>
      </c>
      <c r="B18" s="337" t="n">
        <v>0.0106269248304903</v>
      </c>
      <c r="C18" s="337" t="n">
        <v>0.0120760935245255</v>
      </c>
      <c r="D18" s="337" t="n">
        <v>0.0105979023558251</v>
      </c>
      <c r="E18" s="337" t="n">
        <v>0.0114443236294454</v>
      </c>
      <c r="F18" s="337" t="n">
        <v>0.0114443236294454</v>
      </c>
    </row>
    <row r="19" s="54" customFormat="true" ht="35.25" hidden="false" customHeight="false" outlineLevel="0" collapsed="false">
      <c r="A19" s="54" t="s">
        <v>66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2</v>
      </c>
      <c r="B21" s="337" t="n">
        <v>0.547321377765732</v>
      </c>
      <c r="C21" s="337" t="n">
        <v>0.55805502919898</v>
      </c>
      <c r="D21" s="337" t="n">
        <v>0.558470667621204</v>
      </c>
      <c r="E21" s="337" t="n">
        <v>0.598619895773428</v>
      </c>
      <c r="F21" s="337" t="n">
        <v>0.598619895773428</v>
      </c>
    </row>
    <row r="22" s="54" customFormat="true" ht="35.25" hidden="false" customHeight="false" outlineLevel="0" collapsed="false">
      <c r="A22" s="54" t="s">
        <v>663</v>
      </c>
      <c r="B22" s="337" t="n">
        <v>0.207181651982855</v>
      </c>
      <c r="C22" s="337" t="n">
        <v>0.207958358743937</v>
      </c>
      <c r="D22" s="337" t="n">
        <v>0.197944538832082</v>
      </c>
      <c r="E22" s="337" t="n">
        <v>0.174580822576292</v>
      </c>
      <c r="F22" s="337" t="n">
        <v>0.174580822576292</v>
      </c>
    </row>
    <row r="23" s="54" customFormat="true" ht="35.25" hidden="false" customHeight="false" outlineLevel="0" collapsed="false">
      <c r="A23" s="54" t="s">
        <v>664</v>
      </c>
      <c r="B23" s="337" t="n">
        <v>0.117203234663196</v>
      </c>
      <c r="C23" s="337" t="n">
        <v>0.118199872089977</v>
      </c>
      <c r="D23" s="337" t="n">
        <v>0.109452412057343</v>
      </c>
      <c r="E23" s="337" t="n">
        <v>0.0989944672899066</v>
      </c>
      <c r="F23" s="337" t="n">
        <v>0.0989944672899066</v>
      </c>
    </row>
    <row r="24" s="54" customFormat="true" ht="35.25" hidden="false" customHeight="false" outlineLevel="0" collapsed="false">
      <c r="A24" s="54" t="s">
        <v>665</v>
      </c>
      <c r="B24" s="337" t="n">
        <v>0.0899784173196582</v>
      </c>
      <c r="C24" s="337" t="n">
        <v>0.0897584866539605</v>
      </c>
      <c r="D24" s="337" t="n">
        <v>0.0884921267747394</v>
      </c>
      <c r="E24" s="337" t="n">
        <v>0.0755863552863852</v>
      </c>
      <c r="F24" s="337" t="n">
        <v>0.0755863552863852</v>
      </c>
    </row>
    <row r="25" s="54" customFormat="true" ht="35.25" hidden="false" customHeight="false" outlineLevel="0" collapsed="false">
      <c r="A25" s="54" t="s">
        <v>666</v>
      </c>
      <c r="B25" s="337" t="n">
        <v>0.0874769219061234</v>
      </c>
      <c r="C25" s="337" t="n">
        <v>0.0857314723888516</v>
      </c>
      <c r="D25" s="337" t="n">
        <v>0.0840578611661183</v>
      </c>
      <c r="E25" s="337" t="n">
        <v>0.0663979306410794</v>
      </c>
      <c r="F25" s="337" t="n">
        <v>0.0663979306410794</v>
      </c>
    </row>
    <row r="26" s="54" customFormat="true" ht="35.25" hidden="false" customHeight="false" outlineLevel="0" collapsed="false">
      <c r="A26" s="54" t="s">
        <v>667</v>
      </c>
      <c r="B26" s="337" t="n">
        <v>0.0396532146308928</v>
      </c>
      <c r="C26" s="337" t="n">
        <v>0.0398616687717183</v>
      </c>
      <c r="D26" s="337" t="n">
        <v>0.0420885694953241</v>
      </c>
      <c r="E26" s="337" t="n">
        <v>0.0389051140951736</v>
      </c>
      <c r="F26" s="337" t="n">
        <v>0.0389051140951736</v>
      </c>
    </row>
    <row r="27" s="54" customFormat="true" ht="35.25" hidden="false" customHeight="false" outlineLevel="0" collapsed="false">
      <c r="A27" s="54" t="s">
        <v>668</v>
      </c>
      <c r="B27" s="337" t="n">
        <v>0.109381348648379</v>
      </c>
      <c r="C27" s="337" t="n">
        <v>0.0996923347513228</v>
      </c>
      <c r="D27" s="337" t="n">
        <v>0.109595145861347</v>
      </c>
      <c r="E27" s="337" t="n">
        <v>0.121496236914027</v>
      </c>
      <c r="F27" s="337" t="n">
        <v>0.121496236914027</v>
      </c>
    </row>
    <row r="28" s="54" customFormat="true" ht="35.25" hidden="false" customHeight="false" outlineLevel="0" collapsed="false">
      <c r="A28" s="54" t="s">
        <v>669</v>
      </c>
      <c r="B28" s="337" t="n">
        <v>0.00898548506601883</v>
      </c>
      <c r="C28" s="337" t="n">
        <v>0.00870113614519008</v>
      </c>
      <c r="D28" s="337" t="n">
        <v>0.00784321702392515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0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1</v>
      </c>
      <c r="B31" s="337" t="n">
        <v>1.29672122560215</v>
      </c>
      <c r="C31" s="337" t="n">
        <v>1.28110506607146</v>
      </c>
      <c r="D31" s="337" t="n">
        <v>1.25630939232545</v>
      </c>
      <c r="E31" s="337" t="n">
        <v>1.29421486464804</v>
      </c>
      <c r="F31" s="337" t="n">
        <v>1.29421486464804</v>
      </c>
    </row>
    <row r="32" s="54" customFormat="true" ht="35.25" hidden="false" customHeight="false" outlineLevel="0" collapsed="false">
      <c r="A32" s="54" t="s">
        <v>672</v>
      </c>
      <c r="B32" s="337" t="n">
        <v>0.167359190769557</v>
      </c>
      <c r="C32" s="337" t="n">
        <v>0.160848180332375</v>
      </c>
      <c r="D32" s="337" t="n">
        <v>0.146589587508234</v>
      </c>
      <c r="E32" s="337" t="n">
        <v>0.169440628825838</v>
      </c>
      <c r="F32" s="337" t="n">
        <v>0.169440628825838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3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4</v>
      </c>
      <c r="B35" s="337" t="n">
        <v>0.024709760730657</v>
      </c>
      <c r="C35" s="337" t="n">
        <v>0.024676424014515</v>
      </c>
      <c r="D35" s="337" t="n">
        <v>0.0296970225721172</v>
      </c>
      <c r="E35" s="337" t="n">
        <v>0.0316093660053285</v>
      </c>
      <c r="F35" s="337" t="n">
        <v>0.0316093660053285</v>
      </c>
    </row>
    <row r="36" s="54" customFormat="true" ht="35.25" hidden="false" customHeight="false" outlineLevel="0" collapsed="false">
      <c r="A36" s="54" t="s">
        <v>675</v>
      </c>
      <c r="B36" s="337" t="n">
        <v>0.306270552052488</v>
      </c>
      <c r="C36" s="337" t="n">
        <v>0.30718390399629</v>
      </c>
      <c r="D36" s="337" t="n">
        <v>0.316432577121653</v>
      </c>
      <c r="E36" s="337" t="n">
        <v>0.306992260354356</v>
      </c>
      <c r="F36" s="337" t="n">
        <v>0.30699226035435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6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7</v>
      </c>
      <c r="B39" s="337" t="n">
        <v>0.55897170929252</v>
      </c>
      <c r="C39" s="337" t="n">
        <v>0.562960902297645</v>
      </c>
      <c r="D39" s="337" t="n">
        <v>0.488116132505202</v>
      </c>
      <c r="E39" s="337" t="n">
        <v>0.521375518984919</v>
      </c>
      <c r="F39" s="337" t="n">
        <v>0.521375518984919</v>
      </c>
    </row>
    <row r="40" s="54" customFormat="true" ht="35.25" hidden="false" customHeight="false" outlineLevel="0" collapsed="false">
      <c r="A40" s="54" t="s">
        <v>678</v>
      </c>
      <c r="B40" s="337" t="n">
        <v>0.479377254830316</v>
      </c>
      <c r="C40" s="337" t="n">
        <v>0.475048082298403</v>
      </c>
      <c r="D40" s="337" t="n">
        <v>0.385716530762477</v>
      </c>
      <c r="E40" s="337" t="n">
        <v>0.375173691846877</v>
      </c>
      <c r="F40" s="337" t="n">
        <v>0.375173691846877</v>
      </c>
    </row>
    <row r="41" s="54" customFormat="true" ht="35.25" hidden="false" customHeight="false" outlineLevel="0" collapsed="false">
      <c r="A41" s="54" t="s">
        <v>679</v>
      </c>
      <c r="B41" s="337" t="n">
        <v>0.171849193934948</v>
      </c>
      <c r="C41" s="337" t="n">
        <v>0.175607272038311</v>
      </c>
      <c r="D41" s="337" t="n">
        <v>0.172193131607772</v>
      </c>
      <c r="E41" s="337" t="n">
        <v>0.236998803481073</v>
      </c>
      <c r="F41" s="337" t="n">
        <v>0.236998803481073</v>
      </c>
    </row>
    <row r="42" s="54" customFormat="true" ht="35.25" hidden="false" customHeight="false" outlineLevel="0" collapsed="false">
      <c r="A42" s="54" t="s">
        <v>680</v>
      </c>
      <c r="B42" s="337" t="n">
        <v>0.880927082293446</v>
      </c>
      <c r="C42" s="337" t="n">
        <v>0.885203187394655</v>
      </c>
      <c r="D42" s="337" t="n">
        <v>0.841292076823552</v>
      </c>
      <c r="E42" s="337" t="n">
        <v>0.901357109621485</v>
      </c>
      <c r="F42" s="337" t="n">
        <v>0.90135710962148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1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2</v>
      </c>
      <c r="B45" s="337" t="n">
        <v>0.275162252688125</v>
      </c>
      <c r="C45" s="337" t="n">
        <v>0.270809967240883</v>
      </c>
      <c r="D45" s="337" t="n">
        <v>0.277406992630555</v>
      </c>
      <c r="E45" s="337" t="n">
        <v>0.239396905395652</v>
      </c>
      <c r="F45" s="337" t="n">
        <v>0.239396905395652</v>
      </c>
    </row>
    <row r="46" s="54" customFormat="true" ht="35.25" hidden="false" customHeight="false" outlineLevel="0" collapsed="false">
      <c r="A46" s="54" t="s">
        <v>683</v>
      </c>
      <c r="B46" s="337" t="n">
        <v>0.307250508175374</v>
      </c>
      <c r="C46" s="337" t="n">
        <v>0.310224636262431</v>
      </c>
      <c r="D46" s="337" t="n">
        <v>0.294438243634505</v>
      </c>
      <c r="E46" s="337" t="n">
        <v>0.225478278769615</v>
      </c>
      <c r="F46" s="337" t="n">
        <v>0.225478278769615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4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5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6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7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88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89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0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38992131</v>
      </c>
      <c r="C10" s="55" t="n">
        <v>35831332</v>
      </c>
      <c r="D10" s="55" t="n">
        <v>34392669</v>
      </c>
      <c r="E10" s="55" t="n">
        <v>20208790</v>
      </c>
      <c r="F10" s="56"/>
      <c r="G10" s="57" t="n">
        <v>8.82132709998054</v>
      </c>
      <c r="H10" s="57" t="n">
        <v>13.3733790768027</v>
      </c>
      <c r="I10" s="57" t="n">
        <v>92.946391149593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5565468</v>
      </c>
      <c r="C12" s="55" t="n">
        <v>42707354</v>
      </c>
      <c r="D12" s="55" t="n">
        <v>43567597</v>
      </c>
      <c r="E12" s="55" t="n">
        <v>31891385</v>
      </c>
      <c r="F12" s="56"/>
      <c r="G12" s="57" t="n">
        <v>6.69232282571287</v>
      </c>
      <c r="H12" s="57" t="n">
        <v>4.58568095917707</v>
      </c>
      <c r="I12" s="57" t="n">
        <v>42.877043439787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79428965</v>
      </c>
      <c r="C14" s="55" t="n">
        <v>74992579</v>
      </c>
      <c r="D14" s="55" t="n">
        <v>60588890</v>
      </c>
      <c r="E14" s="55" t="n">
        <v>44245049</v>
      </c>
      <c r="F14" s="56"/>
      <c r="G14" s="57" t="n">
        <v>5.91576667872697</v>
      </c>
      <c r="H14" s="57" t="n">
        <v>31.0949334110594</v>
      </c>
      <c r="I14" s="57" t="n">
        <v>79.520571894948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80085921</v>
      </c>
      <c r="C16" s="55" t="n">
        <v>75525024</v>
      </c>
      <c r="D16" s="55" t="n">
        <v>61337467</v>
      </c>
      <c r="E16" s="55" t="n">
        <v>44782403</v>
      </c>
      <c r="F16" s="56"/>
      <c r="G16" s="57" t="n">
        <v>6.03892161623146</v>
      </c>
      <c r="H16" s="57" t="n">
        <v>30.5660714681941</v>
      </c>
      <c r="I16" s="57" t="n">
        <v>78.8334605447591</v>
      </c>
    </row>
    <row r="17" s="54" customFormat="true" ht="35.25" hidden="false" customHeight="false" outlineLevel="0" collapsed="false">
      <c r="A17" s="54" t="s">
        <v>132</v>
      </c>
      <c r="B17" s="55" t="n">
        <v>272476</v>
      </c>
      <c r="C17" s="55" t="n">
        <v>261896</v>
      </c>
      <c r="D17" s="55" t="n">
        <v>105527</v>
      </c>
      <c r="E17" s="55" t="n">
        <v>137237</v>
      </c>
      <c r="F17" s="56"/>
      <c r="G17" s="57" t="n">
        <v>4.03977151235605</v>
      </c>
      <c r="H17" s="57" t="n">
        <v>158.205009144579</v>
      </c>
      <c r="I17" s="57" t="n">
        <v>98.5441243979393</v>
      </c>
    </row>
    <row r="18" s="54" customFormat="true" ht="35.25" hidden="false" customHeight="false" outlineLevel="0" collapsed="false">
      <c r="A18" s="54" t="s">
        <v>133</v>
      </c>
      <c r="B18" s="55" t="n">
        <v>851352</v>
      </c>
      <c r="C18" s="55" t="n">
        <v>913871</v>
      </c>
      <c r="D18" s="55" t="n">
        <v>552846</v>
      </c>
      <c r="E18" s="55" t="n">
        <v>404551</v>
      </c>
      <c r="F18" s="56"/>
      <c r="G18" s="57" t="n">
        <v>-6.84111871369154</v>
      </c>
      <c r="H18" s="57" t="n">
        <v>53.9944215929934</v>
      </c>
      <c r="I18" s="57" t="n">
        <v>110.443677064202</v>
      </c>
    </row>
    <row r="19" s="58" customFormat="true" ht="35.25" hidden="false" customHeight="false" outlineLevel="0" collapsed="false">
      <c r="A19" s="54" t="s">
        <v>134</v>
      </c>
      <c r="B19" s="55" t="n">
        <v>1780784</v>
      </c>
      <c r="C19" s="55" t="n">
        <v>1708212</v>
      </c>
      <c r="D19" s="55" t="n">
        <v>1406950</v>
      </c>
      <c r="E19" s="55" t="n">
        <v>1079142</v>
      </c>
      <c r="F19" s="56"/>
      <c r="G19" s="57" t="n">
        <v>4.24841881452653</v>
      </c>
      <c r="H19" s="57" t="n">
        <v>26.5705248942749</v>
      </c>
      <c r="I19" s="57" t="n">
        <v>65.018505442286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446122</v>
      </c>
      <c r="C21" s="55" t="n">
        <v>1509750</v>
      </c>
      <c r="D21" s="55" t="n">
        <v>1259013</v>
      </c>
      <c r="E21" s="55" t="n">
        <v>1050440</v>
      </c>
      <c r="F21" s="56"/>
      <c r="G21" s="57" t="n">
        <v>-4.21447259480046</v>
      </c>
      <c r="H21" s="57" t="n">
        <v>14.861562191971</v>
      </c>
      <c r="I21" s="57" t="n">
        <v>37.6682152240966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211490</v>
      </c>
      <c r="C24" s="55" t="n">
        <v>2222957</v>
      </c>
      <c r="D24" s="55" t="n">
        <v>2401697</v>
      </c>
      <c r="E24" s="55" t="n">
        <v>2413730</v>
      </c>
      <c r="F24" s="56"/>
      <c r="G24" s="57" t="n">
        <v>-0.515844436037224</v>
      </c>
      <c r="H24" s="57" t="n">
        <v>-7.91969178460064</v>
      </c>
      <c r="I24" s="57" t="n">
        <v>-8.3787333297427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23406</v>
      </c>
      <c r="C26" s="55" t="n">
        <v>23507</v>
      </c>
      <c r="D26" s="55" t="n">
        <v>59573</v>
      </c>
      <c r="E26" s="55" t="n">
        <v>42162</v>
      </c>
      <c r="F26" s="56"/>
      <c r="G26" s="57" t="n">
        <v>-0.42965925043604</v>
      </c>
      <c r="H26" s="57" t="n">
        <v>-60.7103889345845</v>
      </c>
      <c r="I26" s="57" t="n">
        <v>-44.4855557136758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2669805</v>
      </c>
      <c r="C28" s="55" t="n">
        <v>2586662</v>
      </c>
      <c r="D28" s="55" t="n">
        <v>2350899</v>
      </c>
      <c r="E28" s="55" t="n">
        <v>2005557</v>
      </c>
      <c r="F28" s="56"/>
      <c r="G28" s="57" t="n">
        <v>3.2142970361029</v>
      </c>
      <c r="H28" s="57" t="n">
        <v>13.5652786444675</v>
      </c>
      <c r="I28" s="57" t="n">
        <v>33.12037503795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296079</v>
      </c>
      <c r="C30" s="55" t="n">
        <v>3092602</v>
      </c>
      <c r="D30" s="55" t="n">
        <v>3006502</v>
      </c>
      <c r="E30" s="55" t="n">
        <v>2384379</v>
      </c>
      <c r="F30" s="56"/>
      <c r="G30" s="57" t="n">
        <v>6.57947579416944</v>
      </c>
      <c r="H30" s="57" t="n">
        <v>9.63169158044798</v>
      </c>
      <c r="I30" s="57" t="n">
        <v>38.236370979613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173633466</v>
      </c>
      <c r="C32" s="55" t="n">
        <v>162966743</v>
      </c>
      <c r="D32" s="55" t="n">
        <v>147626840</v>
      </c>
      <c r="E32" s="55" t="n">
        <v>104241492</v>
      </c>
      <c r="F32" s="56"/>
      <c r="G32" s="57" t="n">
        <v>6.54533729007519</v>
      </c>
      <c r="H32" s="57" t="n">
        <v>17.6164618845733</v>
      </c>
      <c r="I32" s="57" t="n">
        <v>66.568477358324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24198313549723</v>
      </c>
      <c r="C34" s="64" t="n">
        <v>2.27784138481222</v>
      </c>
      <c r="D34" s="64" t="n">
        <v>2.32212539295571</v>
      </c>
      <c r="E34" s="65" t="n">
        <v>2.43901187678649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4</v>
      </c>
      <c r="B7" s="254" t="s">
        <v>695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6</v>
      </c>
    </row>
    <row r="8" customFormat="false" ht="13.5" hidden="false" customHeight="false" outlineLevel="0" collapsed="false">
      <c r="A8" s="342"/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7</v>
      </c>
      <c r="K8" s="344"/>
      <c r="L8" s="344"/>
      <c r="M8" s="344"/>
      <c r="O8" s="345" t="s">
        <v>698</v>
      </c>
    </row>
    <row r="9" customFormat="false" ht="12.75" hidden="false" customHeight="false" outlineLevel="0" collapsed="false">
      <c r="A9" s="342"/>
      <c r="B9" s="344"/>
      <c r="C9" s="344" t="s">
        <v>542</v>
      </c>
      <c r="D9" s="344"/>
      <c r="E9" s="344"/>
      <c r="F9" s="344" t="s">
        <v>699</v>
      </c>
      <c r="G9" s="344" t="s">
        <v>700</v>
      </c>
      <c r="H9" s="61"/>
      <c r="I9" s="344" t="s">
        <v>701</v>
      </c>
      <c r="J9" s="344" t="s">
        <v>702</v>
      </c>
      <c r="K9" s="346"/>
      <c r="L9" s="346"/>
      <c r="M9" s="346"/>
      <c r="O9" s="345" t="s">
        <v>703</v>
      </c>
    </row>
    <row r="10" customFormat="false" ht="12.75" hidden="false" customHeight="false" outlineLevel="0" collapsed="false">
      <c r="A10" s="342"/>
      <c r="B10" s="344"/>
      <c r="C10" s="344" t="s">
        <v>704</v>
      </c>
      <c r="D10" s="344" t="s">
        <v>699</v>
      </c>
      <c r="E10" s="344" t="s">
        <v>699</v>
      </c>
      <c r="F10" s="344" t="s">
        <v>705</v>
      </c>
      <c r="G10" s="344" t="s">
        <v>706</v>
      </c>
      <c r="H10" s="61"/>
      <c r="I10" s="344" t="s">
        <v>532</v>
      </c>
      <c r="J10" s="344" t="s">
        <v>707</v>
      </c>
      <c r="K10" s="344" t="s">
        <v>708</v>
      </c>
      <c r="L10" s="344" t="s">
        <v>708</v>
      </c>
      <c r="M10" s="344" t="s">
        <v>193</v>
      </c>
      <c r="N10" s="61" t="s">
        <v>21</v>
      </c>
      <c r="O10" s="345" t="s">
        <v>709</v>
      </c>
    </row>
    <row r="11" customFormat="false" ht="13.5" hidden="false" customHeight="false" outlineLevel="0" collapsed="false">
      <c r="A11" s="342"/>
      <c r="B11" s="347" t="s">
        <v>128</v>
      </c>
      <c r="C11" s="347" t="s">
        <v>710</v>
      </c>
      <c r="D11" s="347" t="s">
        <v>711</v>
      </c>
      <c r="E11" s="347" t="s">
        <v>712</v>
      </c>
      <c r="F11" s="347" t="s">
        <v>241</v>
      </c>
      <c r="G11" s="347" t="s">
        <v>222</v>
      </c>
      <c r="H11" s="68" t="s">
        <v>21</v>
      </c>
      <c r="I11" s="347" t="s">
        <v>713</v>
      </c>
      <c r="J11" s="347" t="s">
        <v>714</v>
      </c>
      <c r="K11" s="347" t="s">
        <v>715</v>
      </c>
      <c r="L11" s="347" t="s">
        <v>716</v>
      </c>
      <c r="M11" s="347" t="s">
        <v>411</v>
      </c>
      <c r="N11" s="68" t="s">
        <v>717</v>
      </c>
      <c r="O11" s="348" t="s">
        <v>718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19</v>
      </c>
      <c r="B13" s="349" t="n">
        <v>4774982</v>
      </c>
      <c r="C13" s="349" t="n">
        <v>2881927</v>
      </c>
      <c r="D13" s="349" t="n">
        <v>11502259</v>
      </c>
      <c r="E13" s="349" t="n">
        <v>29262</v>
      </c>
      <c r="F13" s="349" t="n">
        <v>78864</v>
      </c>
      <c r="G13" s="349" t="n">
        <v>178876</v>
      </c>
      <c r="H13" s="350" t="n">
        <v>11431509</v>
      </c>
      <c r="I13" s="349" t="n">
        <v>193788</v>
      </c>
      <c r="J13" s="349" t="n">
        <v>151257</v>
      </c>
      <c r="K13" s="349" t="n">
        <v>101</v>
      </c>
      <c r="L13" s="349" t="n">
        <v>528966</v>
      </c>
      <c r="M13" s="349" t="n">
        <v>384558</v>
      </c>
      <c r="N13" s="350" t="n">
        <v>20347088</v>
      </c>
      <c r="O13" s="351" t="n">
        <v>1.56476279728249</v>
      </c>
    </row>
    <row r="14" s="352" customFormat="true" ht="15.75" hidden="false" customHeight="false" outlineLevel="0" collapsed="false">
      <c r="A14" s="349" t="s">
        <v>720</v>
      </c>
      <c r="B14" s="349" t="n">
        <v>4486742</v>
      </c>
      <c r="C14" s="349" t="n">
        <v>3335463</v>
      </c>
      <c r="D14" s="349" t="n">
        <v>10905759</v>
      </c>
      <c r="E14" s="349" t="n">
        <v>12186</v>
      </c>
      <c r="F14" s="349" t="n">
        <v>55864</v>
      </c>
      <c r="G14" s="349" t="n">
        <v>256302</v>
      </c>
      <c r="H14" s="350" t="n">
        <v>10717507</v>
      </c>
      <c r="I14" s="349" t="n">
        <v>120392</v>
      </c>
      <c r="J14" s="349" t="n">
        <v>330348</v>
      </c>
      <c r="K14" s="349" t="n">
        <v>52</v>
      </c>
      <c r="L14" s="349" t="n">
        <v>200806</v>
      </c>
      <c r="M14" s="349" t="n">
        <v>273933</v>
      </c>
      <c r="N14" s="350" t="n">
        <v>19465243</v>
      </c>
      <c r="O14" s="351" t="n">
        <v>2.39143300769479</v>
      </c>
    </row>
    <row r="15" s="352" customFormat="true" ht="15.75" hidden="false" customHeight="false" outlineLevel="0" collapsed="false">
      <c r="A15" s="349" t="s">
        <v>721</v>
      </c>
      <c r="B15" s="349" t="n">
        <v>4345568</v>
      </c>
      <c r="C15" s="349" t="n">
        <v>2996800</v>
      </c>
      <c r="D15" s="349" t="n">
        <v>10835961</v>
      </c>
      <c r="E15" s="349" t="n">
        <v>5609</v>
      </c>
      <c r="F15" s="349" t="n">
        <v>49984</v>
      </c>
      <c r="G15" s="349" t="n">
        <v>188901</v>
      </c>
      <c r="H15" s="350" t="n">
        <v>10702653</v>
      </c>
      <c r="I15" s="349" t="n">
        <v>155976</v>
      </c>
      <c r="J15" s="349" t="n">
        <v>515580</v>
      </c>
      <c r="K15" s="349" t="n">
        <v>637</v>
      </c>
      <c r="L15" s="349" t="n">
        <v>193563</v>
      </c>
      <c r="M15" s="349" t="n">
        <v>369618</v>
      </c>
      <c r="N15" s="350" t="n">
        <v>19280395</v>
      </c>
      <c r="O15" s="351" t="n">
        <v>1.7649922874263</v>
      </c>
    </row>
    <row r="16" s="352" customFormat="true" ht="15.75" hidden="false" customHeight="false" outlineLevel="0" collapsed="false">
      <c r="A16" s="349" t="s">
        <v>722</v>
      </c>
      <c r="B16" s="349" t="n">
        <v>3777141</v>
      </c>
      <c r="C16" s="349" t="n">
        <v>3418679</v>
      </c>
      <c r="D16" s="349" t="n">
        <v>9436954</v>
      </c>
      <c r="E16" s="349" t="n">
        <v>7279</v>
      </c>
      <c r="F16" s="349" t="n">
        <v>85208</v>
      </c>
      <c r="G16" s="349" t="n">
        <v>226861</v>
      </c>
      <c r="H16" s="350" t="n">
        <v>9302580</v>
      </c>
      <c r="I16" s="349" t="n">
        <v>133917</v>
      </c>
      <c r="J16" s="349" t="n">
        <v>76625</v>
      </c>
      <c r="K16" s="349" t="n">
        <v>759</v>
      </c>
      <c r="L16" s="349" t="n">
        <v>203113</v>
      </c>
      <c r="M16" s="349" t="n">
        <v>109949</v>
      </c>
      <c r="N16" s="350" t="n">
        <v>17022763</v>
      </c>
      <c r="O16" s="351" t="n">
        <v>2.43868905185443</v>
      </c>
    </row>
    <row r="17" s="352" customFormat="true" ht="15.75" hidden="false" customHeight="false" outlineLevel="0" collapsed="false">
      <c r="A17" s="349" t="s">
        <v>723</v>
      </c>
      <c r="B17" s="349" t="n">
        <v>2086017</v>
      </c>
      <c r="C17" s="349" t="n">
        <v>3620666</v>
      </c>
      <c r="D17" s="349" t="n">
        <v>4138394</v>
      </c>
      <c r="E17" s="349" t="n">
        <v>8</v>
      </c>
      <c r="F17" s="349" t="n">
        <v>78162</v>
      </c>
      <c r="G17" s="349" t="n">
        <v>97119</v>
      </c>
      <c r="H17" s="350" t="n">
        <v>4119445</v>
      </c>
      <c r="I17" s="349" t="n">
        <v>171675</v>
      </c>
      <c r="J17" s="349" t="n">
        <v>0</v>
      </c>
      <c r="K17" s="349" t="n">
        <v>1468</v>
      </c>
      <c r="L17" s="349" t="n">
        <v>288869</v>
      </c>
      <c r="M17" s="349" t="n">
        <v>224285</v>
      </c>
      <c r="N17" s="350" t="n">
        <v>10512425</v>
      </c>
      <c r="O17" s="351" t="n">
        <v>2.35757486748822</v>
      </c>
    </row>
    <row r="18" s="352" customFormat="true" ht="15.75" hidden="false" customHeight="false" outlineLevel="0" collapsed="false">
      <c r="A18" s="349" t="s">
        <v>724</v>
      </c>
      <c r="B18" s="349" t="n">
        <v>1398820</v>
      </c>
      <c r="C18" s="349" t="n">
        <v>469513</v>
      </c>
      <c r="D18" s="349" t="n">
        <v>3202243</v>
      </c>
      <c r="E18" s="349" t="n">
        <v>1032</v>
      </c>
      <c r="F18" s="349" t="n">
        <v>17282</v>
      </c>
      <c r="G18" s="349" t="n">
        <v>64364</v>
      </c>
      <c r="H18" s="350" t="n">
        <v>3156193</v>
      </c>
      <c r="I18" s="349" t="n">
        <v>31633</v>
      </c>
      <c r="J18" s="349" t="n">
        <v>189028</v>
      </c>
      <c r="K18" s="349" t="n">
        <v>158</v>
      </c>
      <c r="L18" s="349" t="n">
        <v>94634</v>
      </c>
      <c r="M18" s="349" t="n">
        <v>53348</v>
      </c>
      <c r="N18" s="350" t="n">
        <v>5393327</v>
      </c>
      <c r="O18" s="351" t="n">
        <v>2.03929227395156</v>
      </c>
    </row>
    <row r="19" s="352" customFormat="true" ht="15.75" hidden="false" customHeight="false" outlineLevel="0" collapsed="false">
      <c r="A19" s="349" t="s">
        <v>725</v>
      </c>
      <c r="B19" s="349" t="n">
        <v>1102170</v>
      </c>
      <c r="C19" s="349" t="n">
        <v>255952</v>
      </c>
      <c r="D19" s="349" t="n">
        <v>3386228</v>
      </c>
      <c r="E19" s="349" t="n">
        <v>0</v>
      </c>
      <c r="F19" s="349" t="n">
        <v>35539</v>
      </c>
      <c r="G19" s="349" t="n">
        <v>68601</v>
      </c>
      <c r="H19" s="350" t="n">
        <v>3353166</v>
      </c>
      <c r="I19" s="349" t="n">
        <v>39558</v>
      </c>
      <c r="J19" s="349" t="n">
        <v>0</v>
      </c>
      <c r="K19" s="349" t="n">
        <v>0</v>
      </c>
      <c r="L19" s="349" t="n">
        <v>30510</v>
      </c>
      <c r="M19" s="349" t="n">
        <v>29026</v>
      </c>
      <c r="N19" s="350" t="n">
        <v>4810382</v>
      </c>
      <c r="O19" s="351" t="n">
        <v>2.04585755670909</v>
      </c>
    </row>
    <row r="20" s="352" customFormat="true" ht="15.75" hidden="false" customHeight="false" outlineLevel="0" collapsed="false">
      <c r="A20" s="349" t="s">
        <v>726</v>
      </c>
      <c r="B20" s="349" t="n">
        <v>1001714</v>
      </c>
      <c r="C20" s="349" t="n">
        <v>1464449</v>
      </c>
      <c r="D20" s="349" t="n">
        <v>2648361</v>
      </c>
      <c r="E20" s="349" t="n">
        <v>2016</v>
      </c>
      <c r="F20" s="349" t="n">
        <v>13977</v>
      </c>
      <c r="G20" s="349" t="n">
        <v>34236</v>
      </c>
      <c r="H20" s="350" t="n">
        <v>2630118</v>
      </c>
      <c r="I20" s="349" t="n">
        <v>56708</v>
      </c>
      <c r="J20" s="349" t="n">
        <v>2483</v>
      </c>
      <c r="K20" s="349" t="n">
        <v>48</v>
      </c>
      <c r="L20" s="349" t="n">
        <v>108521</v>
      </c>
      <c r="M20" s="349" t="n">
        <v>80976</v>
      </c>
      <c r="N20" s="350" t="n">
        <v>5345017</v>
      </c>
      <c r="O20" s="351" t="n">
        <v>1.30169064657936</v>
      </c>
    </row>
    <row r="21" s="352" customFormat="true" ht="15.75" hidden="false" customHeight="false" outlineLevel="0" collapsed="false">
      <c r="A21" s="349" t="s">
        <v>727</v>
      </c>
      <c r="B21" s="349" t="n">
        <v>1007984</v>
      </c>
      <c r="C21" s="349" t="n">
        <v>2163155</v>
      </c>
      <c r="D21" s="349" t="n">
        <v>1492927</v>
      </c>
      <c r="E21" s="349" t="n">
        <v>0</v>
      </c>
      <c r="F21" s="349" t="n">
        <v>21996</v>
      </c>
      <c r="G21" s="349" t="n">
        <v>34947</v>
      </c>
      <c r="H21" s="350" t="n">
        <v>1479976</v>
      </c>
      <c r="I21" s="349" t="n">
        <v>30359</v>
      </c>
      <c r="J21" s="349" t="n">
        <v>0</v>
      </c>
      <c r="K21" s="349" t="n">
        <v>7</v>
      </c>
      <c r="L21" s="349" t="n">
        <v>16670</v>
      </c>
      <c r="M21" s="349" t="n">
        <v>71590</v>
      </c>
      <c r="N21" s="350" t="n">
        <v>4769741</v>
      </c>
      <c r="O21" s="351" t="n">
        <v>2.36132207549312</v>
      </c>
    </row>
    <row r="22" s="352" customFormat="true" ht="15.75" hidden="false" customHeight="false" outlineLevel="0" collapsed="false">
      <c r="A22" s="349" t="s">
        <v>728</v>
      </c>
      <c r="B22" s="349" t="n">
        <v>1033364</v>
      </c>
      <c r="C22" s="349" t="n">
        <v>892874</v>
      </c>
      <c r="D22" s="349" t="n">
        <v>2202199</v>
      </c>
      <c r="E22" s="349" t="n">
        <v>2243</v>
      </c>
      <c r="F22" s="349" t="n">
        <v>11249</v>
      </c>
      <c r="G22" s="349" t="n">
        <v>35106</v>
      </c>
      <c r="H22" s="350" t="n">
        <v>2180585</v>
      </c>
      <c r="I22" s="349" t="n">
        <v>30676</v>
      </c>
      <c r="J22" s="349" t="n">
        <v>27</v>
      </c>
      <c r="K22" s="349" t="n">
        <v>0</v>
      </c>
      <c r="L22" s="349" t="n">
        <v>65156</v>
      </c>
      <c r="M22" s="349" t="n">
        <v>33074</v>
      </c>
      <c r="N22" s="350" t="n">
        <v>4235756</v>
      </c>
      <c r="O22" s="351" t="n">
        <v>1.6099349486491</v>
      </c>
    </row>
    <row r="23" s="352" customFormat="true" ht="15.75" hidden="false" customHeight="false" outlineLevel="0" collapsed="false">
      <c r="A23" s="349" t="s">
        <v>729</v>
      </c>
      <c r="B23" s="349" t="n">
        <v>973702</v>
      </c>
      <c r="C23" s="349" t="n">
        <v>560984</v>
      </c>
      <c r="D23" s="349" t="n">
        <v>2264662</v>
      </c>
      <c r="E23" s="349" t="n">
        <v>962</v>
      </c>
      <c r="F23" s="349" t="n">
        <v>23283</v>
      </c>
      <c r="G23" s="349" t="n">
        <v>36196</v>
      </c>
      <c r="H23" s="350" t="n">
        <v>2252711</v>
      </c>
      <c r="I23" s="349" t="n">
        <v>30493</v>
      </c>
      <c r="J23" s="349" t="n">
        <v>80267</v>
      </c>
      <c r="K23" s="349" t="n">
        <v>11</v>
      </c>
      <c r="L23" s="349" t="n">
        <v>26357</v>
      </c>
      <c r="M23" s="349" t="n">
        <v>105275</v>
      </c>
      <c r="N23" s="350" t="n">
        <v>4029800</v>
      </c>
      <c r="O23" s="351" t="n">
        <v>1.60677512561531</v>
      </c>
    </row>
    <row r="24" s="352" customFormat="true" ht="15.75" hidden="false" customHeight="false" outlineLevel="0" collapsed="false">
      <c r="A24" s="349" t="s">
        <v>730</v>
      </c>
      <c r="B24" s="349" t="n">
        <v>645378</v>
      </c>
      <c r="C24" s="349" t="n">
        <v>1563407</v>
      </c>
      <c r="D24" s="349" t="n">
        <v>1060813</v>
      </c>
      <c r="E24" s="349" t="n">
        <v>732</v>
      </c>
      <c r="F24" s="349" t="n">
        <v>17812</v>
      </c>
      <c r="G24" s="349" t="n">
        <v>30219</v>
      </c>
      <c r="H24" s="350" t="n">
        <v>1049138</v>
      </c>
      <c r="I24" s="349" t="n">
        <v>15871</v>
      </c>
      <c r="J24" s="349" t="n">
        <v>72377</v>
      </c>
      <c r="K24" s="349" t="n">
        <v>2514</v>
      </c>
      <c r="L24" s="349" t="n">
        <v>74512</v>
      </c>
      <c r="M24" s="349" t="n">
        <v>42167</v>
      </c>
      <c r="N24" s="350" t="n">
        <v>3465364</v>
      </c>
      <c r="O24" s="351" t="n">
        <v>2.88036464221103</v>
      </c>
    </row>
    <row r="25" s="352" customFormat="true" ht="15.75" hidden="false" customHeight="false" outlineLevel="0" collapsed="false">
      <c r="A25" s="349" t="s">
        <v>731</v>
      </c>
      <c r="B25" s="349" t="n">
        <v>851158</v>
      </c>
      <c r="C25" s="349" t="n">
        <v>957952</v>
      </c>
      <c r="D25" s="349" t="n">
        <v>1360517</v>
      </c>
      <c r="E25" s="349" t="n">
        <v>173064</v>
      </c>
      <c r="F25" s="349" t="n">
        <v>44425</v>
      </c>
      <c r="G25" s="349" t="n">
        <v>73109</v>
      </c>
      <c r="H25" s="350" t="n">
        <v>1504897</v>
      </c>
      <c r="I25" s="349" t="n">
        <v>40054</v>
      </c>
      <c r="J25" s="349" t="n">
        <v>0</v>
      </c>
      <c r="K25" s="349" t="n">
        <v>3022</v>
      </c>
      <c r="L25" s="349" t="n">
        <v>46713</v>
      </c>
      <c r="M25" s="349" t="n">
        <v>21233</v>
      </c>
      <c r="N25" s="350" t="n">
        <v>3425029</v>
      </c>
      <c r="O25" s="351" t="n">
        <v>4.85807334322548</v>
      </c>
    </row>
    <row r="26" s="352" customFormat="true" ht="15.75" hidden="false" customHeight="false" outlineLevel="0" collapsed="false">
      <c r="A26" s="349" t="s">
        <v>732</v>
      </c>
      <c r="B26" s="349" t="n">
        <v>882472</v>
      </c>
      <c r="C26" s="349" t="n">
        <v>994547</v>
      </c>
      <c r="D26" s="349" t="n">
        <v>1172326</v>
      </c>
      <c r="E26" s="349" t="n">
        <v>3385</v>
      </c>
      <c r="F26" s="349" t="n">
        <v>10349</v>
      </c>
      <c r="G26" s="349" t="n">
        <v>17217</v>
      </c>
      <c r="H26" s="350" t="n">
        <v>1168843</v>
      </c>
      <c r="I26" s="349" t="n">
        <v>15714</v>
      </c>
      <c r="J26" s="349" t="n">
        <v>24657</v>
      </c>
      <c r="K26" s="349" t="n">
        <v>893</v>
      </c>
      <c r="L26" s="349" t="n">
        <v>26139</v>
      </c>
      <c r="M26" s="349" t="n">
        <v>33766</v>
      </c>
      <c r="N26" s="350" t="n">
        <v>3147031</v>
      </c>
      <c r="O26" s="351" t="n">
        <v>1.47299509001637</v>
      </c>
    </row>
    <row r="27" s="352" customFormat="true" ht="15.75" hidden="false" customHeight="false" outlineLevel="0" collapsed="false">
      <c r="A27" s="349" t="s">
        <v>733</v>
      </c>
      <c r="B27" s="349" t="n">
        <v>900891</v>
      </c>
      <c r="C27" s="349" t="n">
        <v>1325187</v>
      </c>
      <c r="D27" s="349" t="n">
        <v>843039</v>
      </c>
      <c r="E27" s="349" t="n">
        <v>3129</v>
      </c>
      <c r="F27" s="349" t="n">
        <v>3964</v>
      </c>
      <c r="G27" s="349" t="n">
        <v>20450</v>
      </c>
      <c r="H27" s="350" t="n">
        <v>829682</v>
      </c>
      <c r="I27" s="349" t="n">
        <v>26146</v>
      </c>
      <c r="J27" s="349" t="n">
        <v>0</v>
      </c>
      <c r="K27" s="349" t="n">
        <v>0</v>
      </c>
      <c r="L27" s="349" t="n">
        <v>25126</v>
      </c>
      <c r="M27" s="349" t="n">
        <v>10285</v>
      </c>
      <c r="N27" s="350" t="n">
        <v>3117317</v>
      </c>
      <c r="O27" s="351" t="n">
        <v>2.46479976665759</v>
      </c>
    </row>
    <row r="28" s="352" customFormat="true" ht="15.75" hidden="false" customHeight="false" outlineLevel="0" collapsed="false">
      <c r="A28" s="349" t="s">
        <v>734</v>
      </c>
      <c r="B28" s="349" t="n">
        <v>960423</v>
      </c>
      <c r="C28" s="349" t="n">
        <v>738408</v>
      </c>
      <c r="D28" s="349" t="n">
        <v>1800327</v>
      </c>
      <c r="E28" s="349" t="n">
        <v>0</v>
      </c>
      <c r="F28" s="349" t="n">
        <v>22290</v>
      </c>
      <c r="G28" s="349" t="n">
        <v>40477</v>
      </c>
      <c r="H28" s="350" t="n">
        <v>1782140</v>
      </c>
      <c r="I28" s="349" t="n">
        <v>40742</v>
      </c>
      <c r="J28" s="349" t="n">
        <v>1063</v>
      </c>
      <c r="K28" s="349" t="n">
        <v>8</v>
      </c>
      <c r="L28" s="349" t="n">
        <v>96529</v>
      </c>
      <c r="M28" s="349" t="n">
        <v>204101</v>
      </c>
      <c r="N28" s="350" t="n">
        <v>3823414</v>
      </c>
      <c r="O28" s="351" t="n">
        <v>2.27125815031367</v>
      </c>
    </row>
    <row r="29" s="352" customFormat="true" ht="15.75" hidden="false" customHeight="false" outlineLevel="0" collapsed="false">
      <c r="A29" s="349" t="s">
        <v>735</v>
      </c>
      <c r="B29" s="349" t="n">
        <v>492024</v>
      </c>
      <c r="C29" s="349" t="n">
        <v>344077</v>
      </c>
      <c r="D29" s="349" t="n">
        <v>1401289</v>
      </c>
      <c r="E29" s="349" t="n">
        <v>0</v>
      </c>
      <c r="F29" s="349" t="n">
        <v>34269</v>
      </c>
      <c r="G29" s="349" t="n">
        <v>35826</v>
      </c>
      <c r="H29" s="350" t="n">
        <v>1399732</v>
      </c>
      <c r="I29" s="349" t="n">
        <v>22293</v>
      </c>
      <c r="J29" s="349" t="n">
        <v>7488</v>
      </c>
      <c r="K29" s="349" t="n">
        <v>0</v>
      </c>
      <c r="L29" s="349" t="n">
        <v>8763</v>
      </c>
      <c r="M29" s="349" t="n">
        <v>33845</v>
      </c>
      <c r="N29" s="350" t="n">
        <v>2308222</v>
      </c>
      <c r="O29" s="351" t="n">
        <v>2.55948995950653</v>
      </c>
    </row>
    <row r="30" s="352" customFormat="true" ht="15.75" hidden="false" customHeight="false" outlineLevel="0" collapsed="false">
      <c r="A30" s="349" t="s">
        <v>736</v>
      </c>
      <c r="B30" s="349" t="n">
        <v>565757</v>
      </c>
      <c r="C30" s="349" t="n">
        <v>477453</v>
      </c>
      <c r="D30" s="349" t="n">
        <v>1100446</v>
      </c>
      <c r="E30" s="349" t="n">
        <v>888</v>
      </c>
      <c r="F30" s="349" t="n">
        <v>23912</v>
      </c>
      <c r="G30" s="349" t="n">
        <v>31082</v>
      </c>
      <c r="H30" s="350" t="n">
        <v>1094164</v>
      </c>
      <c r="I30" s="349" t="n">
        <v>21873</v>
      </c>
      <c r="J30" s="349" t="n">
        <v>4350</v>
      </c>
      <c r="K30" s="349" t="n">
        <v>474</v>
      </c>
      <c r="L30" s="349" t="n">
        <v>26014</v>
      </c>
      <c r="M30" s="349" t="n">
        <v>36209</v>
      </c>
      <c r="N30" s="350" t="n">
        <v>2226294</v>
      </c>
      <c r="O30" s="351" t="n">
        <v>2.84070760873141</v>
      </c>
    </row>
    <row r="31" s="352" customFormat="true" ht="15.75" hidden="false" customHeight="false" outlineLevel="0" collapsed="false">
      <c r="A31" s="349" t="s">
        <v>737</v>
      </c>
      <c r="B31" s="349" t="n">
        <v>335620</v>
      </c>
      <c r="C31" s="349" t="n">
        <v>564543</v>
      </c>
      <c r="D31" s="349" t="n">
        <v>1078906</v>
      </c>
      <c r="E31" s="349" t="n">
        <v>0</v>
      </c>
      <c r="F31" s="349" t="n">
        <v>7380</v>
      </c>
      <c r="G31" s="349" t="n">
        <v>23116</v>
      </c>
      <c r="H31" s="350" t="n">
        <v>1063170</v>
      </c>
      <c r="I31" s="349" t="n">
        <v>20644</v>
      </c>
      <c r="J31" s="349" t="n">
        <v>0</v>
      </c>
      <c r="K31" s="349" t="n">
        <v>4151</v>
      </c>
      <c r="L31" s="349" t="n">
        <v>16067</v>
      </c>
      <c r="M31" s="349" t="n">
        <v>29936</v>
      </c>
      <c r="N31" s="350" t="n">
        <v>2034131</v>
      </c>
      <c r="O31" s="351" t="n">
        <v>2.17425247138275</v>
      </c>
    </row>
    <row r="32" s="352" customFormat="true" ht="15.75" hidden="false" customHeight="false" outlineLevel="0" collapsed="false">
      <c r="A32" s="349" t="s">
        <v>738</v>
      </c>
      <c r="B32" s="349" t="n">
        <v>508713</v>
      </c>
      <c r="C32" s="349" t="n">
        <v>1142740</v>
      </c>
      <c r="D32" s="349" t="n">
        <v>1103125</v>
      </c>
      <c r="E32" s="349" t="n">
        <v>0</v>
      </c>
      <c r="F32" s="349" t="n">
        <v>17553</v>
      </c>
      <c r="G32" s="349" t="n">
        <v>14895</v>
      </c>
      <c r="H32" s="350" t="n">
        <v>1105783</v>
      </c>
      <c r="I32" s="349" t="n">
        <v>14365</v>
      </c>
      <c r="J32" s="349" t="n">
        <v>0</v>
      </c>
      <c r="K32" s="349" t="n">
        <v>0</v>
      </c>
      <c r="L32" s="349" t="n">
        <v>22855</v>
      </c>
      <c r="M32" s="349" t="n">
        <v>26820</v>
      </c>
      <c r="N32" s="350" t="n">
        <v>2821276</v>
      </c>
      <c r="O32" s="351" t="n">
        <v>1.34700931376228</v>
      </c>
    </row>
    <row r="33" s="352" customFormat="true" ht="15.75" hidden="false" customHeight="false" outlineLevel="0" collapsed="false">
      <c r="A33" s="349" t="s">
        <v>739</v>
      </c>
      <c r="B33" s="349" t="n">
        <v>390815</v>
      </c>
      <c r="C33" s="349" t="n">
        <v>141088</v>
      </c>
      <c r="D33" s="349" t="n">
        <v>879247</v>
      </c>
      <c r="E33" s="349" t="n">
        <v>0</v>
      </c>
      <c r="F33" s="349" t="n">
        <v>12301</v>
      </c>
      <c r="G33" s="349" t="n">
        <v>27825</v>
      </c>
      <c r="H33" s="350" t="n">
        <v>863723</v>
      </c>
      <c r="I33" s="349" t="n">
        <v>7373</v>
      </c>
      <c r="J33" s="349" t="n">
        <v>0</v>
      </c>
      <c r="K33" s="349" t="n">
        <v>1660</v>
      </c>
      <c r="L33" s="349" t="n">
        <v>26176</v>
      </c>
      <c r="M33" s="349" t="n">
        <v>12715</v>
      </c>
      <c r="N33" s="350" t="n">
        <v>1443550</v>
      </c>
      <c r="O33" s="351" t="n">
        <v>3.22151893604778</v>
      </c>
    </row>
    <row r="34" s="352" customFormat="true" ht="15.75" hidden="false" customHeight="false" outlineLevel="0" collapsed="false">
      <c r="A34" s="349" t="s">
        <v>740</v>
      </c>
      <c r="B34" s="349" t="n">
        <v>537976</v>
      </c>
      <c r="C34" s="349" t="n">
        <v>334097</v>
      </c>
      <c r="D34" s="349" t="n">
        <v>575144</v>
      </c>
      <c r="E34" s="349" t="n">
        <v>1460</v>
      </c>
      <c r="F34" s="349" t="n">
        <v>24442</v>
      </c>
      <c r="G34" s="349" t="n">
        <v>23762</v>
      </c>
      <c r="H34" s="350" t="n">
        <v>577284</v>
      </c>
      <c r="I34" s="349" t="n">
        <v>9132</v>
      </c>
      <c r="J34" s="349" t="n">
        <v>0</v>
      </c>
      <c r="K34" s="349" t="n">
        <v>0</v>
      </c>
      <c r="L34" s="349" t="n">
        <v>8246</v>
      </c>
      <c r="M34" s="349" t="n">
        <v>50279</v>
      </c>
      <c r="N34" s="350" t="n">
        <v>1517014</v>
      </c>
      <c r="O34" s="351" t="n">
        <v>4.11617158972014</v>
      </c>
    </row>
    <row r="35" s="352" customFormat="true" ht="15.75" hidden="false" customHeight="false" outlineLevel="0" collapsed="false">
      <c r="A35" s="349" t="s">
        <v>741</v>
      </c>
      <c r="B35" s="349" t="n">
        <v>234861</v>
      </c>
      <c r="C35" s="349" t="n">
        <v>642616</v>
      </c>
      <c r="D35" s="349" t="n">
        <v>478691</v>
      </c>
      <c r="E35" s="349" t="n">
        <v>205</v>
      </c>
      <c r="F35" s="349" t="n">
        <v>9988</v>
      </c>
      <c r="G35" s="349" t="n">
        <v>10962</v>
      </c>
      <c r="H35" s="350" t="n">
        <v>477922</v>
      </c>
      <c r="I35" s="349" t="n">
        <v>11047</v>
      </c>
      <c r="J35" s="349" t="n">
        <v>18537</v>
      </c>
      <c r="K35" s="349" t="n">
        <v>848</v>
      </c>
      <c r="L35" s="349" t="n">
        <v>31719</v>
      </c>
      <c r="M35" s="349" t="n">
        <v>27896</v>
      </c>
      <c r="N35" s="350" t="n">
        <v>1445446</v>
      </c>
      <c r="O35" s="351" t="n">
        <v>2.29367972179561</v>
      </c>
    </row>
    <row r="36" s="352" customFormat="true" ht="15.75" hidden="false" customHeight="false" outlineLevel="0" collapsed="false">
      <c r="A36" s="349" t="s">
        <v>742</v>
      </c>
      <c r="B36" s="349" t="n">
        <v>277306</v>
      </c>
      <c r="C36" s="349" t="n">
        <v>58712</v>
      </c>
      <c r="D36" s="349" t="n">
        <v>907124</v>
      </c>
      <c r="E36" s="349" t="n">
        <v>0</v>
      </c>
      <c r="F36" s="349" t="n">
        <v>2006</v>
      </c>
      <c r="G36" s="349" t="n">
        <v>14085</v>
      </c>
      <c r="H36" s="350" t="n">
        <v>895045</v>
      </c>
      <c r="I36" s="349" t="n">
        <v>3223</v>
      </c>
      <c r="J36" s="349" t="n">
        <v>0</v>
      </c>
      <c r="K36" s="349" t="n">
        <v>152</v>
      </c>
      <c r="L36" s="349" t="n">
        <v>10387</v>
      </c>
      <c r="M36" s="349" t="n">
        <v>7705</v>
      </c>
      <c r="N36" s="350" t="n">
        <v>1252530</v>
      </c>
      <c r="O36" s="351" t="n">
        <v>1.57366389399416</v>
      </c>
    </row>
    <row r="37" s="352" customFormat="true" ht="15.75" hidden="false" customHeight="false" outlineLevel="0" collapsed="false">
      <c r="A37" s="349" t="s">
        <v>743</v>
      </c>
      <c r="B37" s="349" t="n">
        <v>160008</v>
      </c>
      <c r="C37" s="349" t="n">
        <v>362685</v>
      </c>
      <c r="D37" s="349" t="n">
        <v>92982</v>
      </c>
      <c r="E37" s="349" t="n">
        <v>4</v>
      </c>
      <c r="F37" s="349" t="n">
        <v>299</v>
      </c>
      <c r="G37" s="349" t="n">
        <v>1203</v>
      </c>
      <c r="H37" s="350" t="n">
        <v>92082</v>
      </c>
      <c r="I37" s="349" t="n">
        <v>10552</v>
      </c>
      <c r="J37" s="349" t="n">
        <v>61428</v>
      </c>
      <c r="K37" s="349" t="n">
        <v>0</v>
      </c>
      <c r="L37" s="349" t="n">
        <v>14092</v>
      </c>
      <c r="M37" s="349" t="n">
        <v>567162</v>
      </c>
      <c r="N37" s="350" t="n">
        <v>1268009</v>
      </c>
      <c r="O37" s="351" t="n">
        <v>1.30644425620642</v>
      </c>
    </row>
    <row r="38" s="352" customFormat="true" ht="15.75" hidden="false" customHeight="false" outlineLevel="0" collapsed="false">
      <c r="A38" s="349" t="s">
        <v>744</v>
      </c>
      <c r="B38" s="349" t="n">
        <v>127834</v>
      </c>
      <c r="C38" s="349" t="n">
        <v>60872</v>
      </c>
      <c r="D38" s="349" t="n">
        <v>383119</v>
      </c>
      <c r="E38" s="349" t="n">
        <v>124</v>
      </c>
      <c r="F38" s="349" t="n">
        <v>2052</v>
      </c>
      <c r="G38" s="349" t="n">
        <v>5001</v>
      </c>
      <c r="H38" s="350" t="n">
        <v>380294</v>
      </c>
      <c r="I38" s="349" t="n">
        <v>4957</v>
      </c>
      <c r="J38" s="349" t="n">
        <v>0</v>
      </c>
      <c r="K38" s="349" t="n">
        <v>0</v>
      </c>
      <c r="L38" s="349" t="n">
        <v>48273</v>
      </c>
      <c r="M38" s="349" t="n">
        <v>4221</v>
      </c>
      <c r="N38" s="350" t="n">
        <v>626451</v>
      </c>
      <c r="O38" s="351" t="n">
        <v>1.31503520960099</v>
      </c>
    </row>
    <row r="39" s="352" customFormat="true" ht="15.75" hidden="false" customHeight="false" outlineLevel="0" collapsed="false">
      <c r="A39" s="349" t="s">
        <v>745</v>
      </c>
      <c r="B39" s="349" t="n">
        <v>105846</v>
      </c>
      <c r="C39" s="349" t="n">
        <v>454328</v>
      </c>
      <c r="D39" s="349" t="n">
        <v>96673</v>
      </c>
      <c r="E39" s="349" t="n">
        <v>792</v>
      </c>
      <c r="F39" s="349" t="n">
        <v>0</v>
      </c>
      <c r="G39" s="349" t="n">
        <v>2174</v>
      </c>
      <c r="H39" s="350" t="n">
        <v>95291</v>
      </c>
      <c r="I39" s="349" t="n">
        <v>2915</v>
      </c>
      <c r="J39" s="349" t="n">
        <v>0</v>
      </c>
      <c r="K39" s="349" t="n">
        <v>0</v>
      </c>
      <c r="L39" s="349" t="n">
        <v>478</v>
      </c>
      <c r="M39" s="349" t="n">
        <v>3209</v>
      </c>
      <c r="N39" s="350" t="n">
        <v>662067</v>
      </c>
      <c r="O39" s="351" t="n">
        <v>2.28143266415506</v>
      </c>
    </row>
    <row r="40" s="352" customFormat="true" ht="15.75" hidden="false" customHeight="false" outlineLevel="0" collapsed="false">
      <c r="A40" s="349" t="s">
        <v>746</v>
      </c>
      <c r="B40" s="349" t="n">
        <v>102003</v>
      </c>
      <c r="C40" s="349" t="n">
        <v>205656</v>
      </c>
      <c r="D40" s="349" t="n">
        <v>292566</v>
      </c>
      <c r="E40" s="349" t="n">
        <v>0</v>
      </c>
      <c r="F40" s="349" t="n">
        <v>6927</v>
      </c>
      <c r="G40" s="349" t="n">
        <v>7006</v>
      </c>
      <c r="H40" s="350" t="n">
        <v>292487</v>
      </c>
      <c r="I40" s="349" t="n">
        <v>8781</v>
      </c>
      <c r="J40" s="349" t="n">
        <v>0</v>
      </c>
      <c r="K40" s="349" t="n">
        <v>0</v>
      </c>
      <c r="L40" s="349" t="n">
        <v>4951</v>
      </c>
      <c r="M40" s="349" t="n">
        <v>9592</v>
      </c>
      <c r="N40" s="350" t="n">
        <v>623470</v>
      </c>
      <c r="O40" s="351" t="n">
        <v>2.39532013388629</v>
      </c>
    </row>
    <row r="41" s="352" customFormat="true" ht="15.75" hidden="false" customHeight="false" outlineLevel="0" collapsed="false">
      <c r="A41" s="349" t="s">
        <v>747</v>
      </c>
      <c r="B41" s="349" t="n">
        <v>111409</v>
      </c>
      <c r="C41" s="349" t="n">
        <v>131180</v>
      </c>
      <c r="D41" s="349" t="n">
        <v>121597</v>
      </c>
      <c r="E41" s="349" t="n">
        <v>0</v>
      </c>
      <c r="F41" s="349" t="n">
        <v>2775</v>
      </c>
      <c r="G41" s="349" t="n">
        <v>2520</v>
      </c>
      <c r="H41" s="350" t="n">
        <v>121852</v>
      </c>
      <c r="I41" s="349" t="n">
        <v>3076</v>
      </c>
      <c r="J41" s="349" t="n">
        <v>0</v>
      </c>
      <c r="K41" s="349" t="n">
        <v>0</v>
      </c>
      <c r="L41" s="349" t="n">
        <v>2720</v>
      </c>
      <c r="M41" s="349" t="n">
        <v>5018</v>
      </c>
      <c r="N41" s="350" t="n">
        <v>375255</v>
      </c>
      <c r="O41" s="351" t="n">
        <v>2.06808259199685</v>
      </c>
    </row>
    <row r="42" s="352" customFormat="true" ht="15.75" hidden="false" customHeight="false" outlineLevel="0" collapsed="false">
      <c r="A42" s="349" t="s">
        <v>748</v>
      </c>
      <c r="B42" s="349" t="n">
        <v>37708</v>
      </c>
      <c r="C42" s="349" t="n">
        <v>162666</v>
      </c>
      <c r="D42" s="349" t="n">
        <v>138187</v>
      </c>
      <c r="E42" s="349" t="n">
        <v>151</v>
      </c>
      <c r="F42" s="349" t="n">
        <v>1861</v>
      </c>
      <c r="G42" s="349" t="n">
        <v>2100</v>
      </c>
      <c r="H42" s="350" t="n">
        <v>138099</v>
      </c>
      <c r="I42" s="349" t="n">
        <v>3903</v>
      </c>
      <c r="J42" s="349" t="n">
        <v>24</v>
      </c>
      <c r="K42" s="349" t="n">
        <v>0</v>
      </c>
      <c r="L42" s="349" t="n">
        <v>1435</v>
      </c>
      <c r="M42" s="349" t="n">
        <v>3465</v>
      </c>
      <c r="N42" s="350" t="n">
        <v>347300</v>
      </c>
      <c r="O42" s="351" t="n">
        <v>1.52064823061717</v>
      </c>
    </row>
    <row r="43" s="352" customFormat="true" ht="15.75" hidden="false" customHeight="false" outlineLevel="0" collapsed="false">
      <c r="A43" s="349" t="s">
        <v>749</v>
      </c>
      <c r="B43" s="349" t="n">
        <v>36902</v>
      </c>
      <c r="C43" s="349" t="n">
        <v>232907</v>
      </c>
      <c r="D43" s="349" t="n">
        <v>22234</v>
      </c>
      <c r="E43" s="349" t="n">
        <v>0</v>
      </c>
      <c r="F43" s="349" t="n">
        <v>0</v>
      </c>
      <c r="G43" s="349" t="n">
        <v>222</v>
      </c>
      <c r="H43" s="350" t="n">
        <v>22012</v>
      </c>
      <c r="I43" s="349" t="n">
        <v>3823</v>
      </c>
      <c r="J43" s="349" t="n">
        <v>0</v>
      </c>
      <c r="K43" s="349" t="n">
        <v>0</v>
      </c>
      <c r="L43" s="349" t="n">
        <v>323</v>
      </c>
      <c r="M43" s="349" t="n">
        <v>2165</v>
      </c>
      <c r="N43" s="350" t="n">
        <v>298132</v>
      </c>
      <c r="O43" s="351" t="n">
        <v>1.00854079592949</v>
      </c>
    </row>
    <row r="44" s="352" customFormat="true" ht="15.75" hidden="false" customHeight="false" outlineLevel="0" collapsed="false">
      <c r="A44" s="349" t="s">
        <v>750</v>
      </c>
      <c r="B44" s="349" t="n">
        <v>45744</v>
      </c>
      <c r="C44" s="349" t="n">
        <v>35655</v>
      </c>
      <c r="D44" s="349" t="n">
        <v>123964</v>
      </c>
      <c r="E44" s="349" t="n">
        <v>0</v>
      </c>
      <c r="F44" s="349" t="n">
        <v>1283</v>
      </c>
      <c r="G44" s="349" t="n">
        <v>4937</v>
      </c>
      <c r="H44" s="350" t="n">
        <v>120310</v>
      </c>
      <c r="I44" s="349" t="n">
        <v>1608</v>
      </c>
      <c r="J44" s="349" t="n">
        <v>0</v>
      </c>
      <c r="K44" s="349" t="n">
        <v>0</v>
      </c>
      <c r="L44" s="349" t="n">
        <v>2830</v>
      </c>
      <c r="M44" s="349" t="n">
        <v>4651</v>
      </c>
      <c r="N44" s="350" t="n">
        <v>210798</v>
      </c>
      <c r="O44" s="351" t="n">
        <v>4.10356578838002</v>
      </c>
    </row>
    <row r="45" s="352" customFormat="true" ht="15.75" hidden="false" customHeight="false" outlineLevel="0" collapsed="false">
      <c r="A45" s="349" t="s">
        <v>751</v>
      </c>
      <c r="B45" s="349" t="n">
        <v>42833</v>
      </c>
      <c r="C45" s="349" t="n">
        <v>13417</v>
      </c>
      <c r="D45" s="349" t="n">
        <v>197066</v>
      </c>
      <c r="E45" s="349" t="n">
        <v>0</v>
      </c>
      <c r="F45" s="349" t="n">
        <v>8</v>
      </c>
      <c r="G45" s="349" t="n">
        <v>2342</v>
      </c>
      <c r="H45" s="350" t="n">
        <v>194732</v>
      </c>
      <c r="I45" s="349" t="n">
        <v>1748</v>
      </c>
      <c r="J45" s="349" t="n">
        <v>0</v>
      </c>
      <c r="K45" s="349" t="n">
        <v>0</v>
      </c>
      <c r="L45" s="349" t="n">
        <v>9883</v>
      </c>
      <c r="M45" s="349" t="n">
        <v>16178</v>
      </c>
      <c r="N45" s="350" t="n">
        <v>278791</v>
      </c>
      <c r="O45" s="351" t="n">
        <v>1.20267855308835</v>
      </c>
    </row>
    <row r="46" s="352" customFormat="true" ht="15.75" hidden="false" customHeight="false" outlineLevel="0" collapsed="false">
      <c r="A46" s="349" t="s">
        <v>752</v>
      </c>
      <c r="B46" s="349" t="n">
        <v>7333</v>
      </c>
      <c r="C46" s="349" t="n">
        <v>7150</v>
      </c>
      <c r="D46" s="349" t="n">
        <v>10469</v>
      </c>
      <c r="E46" s="349" t="n">
        <v>0</v>
      </c>
      <c r="F46" s="349" t="n">
        <v>0</v>
      </c>
      <c r="G46" s="349" t="n">
        <v>105</v>
      </c>
      <c r="H46" s="350" t="n">
        <v>10364</v>
      </c>
      <c r="I46" s="349" t="n">
        <v>206</v>
      </c>
      <c r="J46" s="349" t="n">
        <v>0</v>
      </c>
      <c r="K46" s="349" t="n">
        <v>0</v>
      </c>
      <c r="L46" s="349" t="n">
        <v>310</v>
      </c>
      <c r="M46" s="349" t="n">
        <v>539</v>
      </c>
      <c r="N46" s="350" t="n">
        <v>25902</v>
      </c>
      <c r="O46" s="351" t="n">
        <v>1.01312234658433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3</v>
      </c>
      <c r="B48" s="353" t="n">
        <v>34349218</v>
      </c>
      <c r="C48" s="353" t="n">
        <v>33011805</v>
      </c>
      <c r="D48" s="353" t="n">
        <v>77255798</v>
      </c>
      <c r="E48" s="353" t="n">
        <v>244531</v>
      </c>
      <c r="F48" s="353" t="n">
        <v>717304</v>
      </c>
      <c r="G48" s="353" t="n">
        <v>1612144</v>
      </c>
      <c r="H48" s="353" t="n">
        <v>76605489</v>
      </c>
      <c r="I48" s="353" t="n">
        <v>1285221</v>
      </c>
      <c r="J48" s="353" t="n">
        <v>1535539</v>
      </c>
      <c r="K48" s="353" t="n">
        <v>16963</v>
      </c>
      <c r="L48" s="353" t="n">
        <v>2261706</v>
      </c>
      <c r="M48" s="353" t="n">
        <v>2888789</v>
      </c>
      <c r="N48" s="353" t="n">
        <v>151954730</v>
      </c>
      <c r="O48" s="354" t="n">
        <v>2.1044758294017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4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5</v>
      </c>
      <c r="B53" s="349" t="n">
        <v>2440786</v>
      </c>
      <c r="C53" s="349" t="n">
        <v>5603550</v>
      </c>
      <c r="D53" s="349" t="n">
        <v>766835</v>
      </c>
      <c r="E53" s="349" t="n">
        <v>25655</v>
      </c>
      <c r="F53" s="349" t="n">
        <v>83251</v>
      </c>
      <c r="G53" s="349" t="n">
        <v>98704</v>
      </c>
      <c r="H53" s="350" t="n">
        <v>777037</v>
      </c>
      <c r="I53" s="349" t="n">
        <v>83277</v>
      </c>
      <c r="J53" s="349" t="n">
        <v>675951</v>
      </c>
      <c r="K53" s="349" t="n">
        <v>1241</v>
      </c>
      <c r="L53" s="349" t="n">
        <v>30568</v>
      </c>
      <c r="M53" s="349" t="n">
        <v>154588</v>
      </c>
      <c r="N53" s="350" t="n">
        <v>9766998</v>
      </c>
      <c r="O53" s="351" t="n">
        <v>12.7026126169024</v>
      </c>
    </row>
    <row r="54" s="352" customFormat="true" ht="15.75" hidden="false" customHeight="false" outlineLevel="0" collapsed="false">
      <c r="A54" s="349" t="s">
        <v>756</v>
      </c>
      <c r="B54" s="349" t="n">
        <v>1472514</v>
      </c>
      <c r="C54" s="349" t="n">
        <v>4378933</v>
      </c>
      <c r="D54" s="349" t="n">
        <v>1717067</v>
      </c>
      <c r="E54" s="349" t="n">
        <v>2147</v>
      </c>
      <c r="F54" s="349" t="n">
        <v>46125</v>
      </c>
      <c r="G54" s="349" t="n">
        <v>62617</v>
      </c>
      <c r="H54" s="350" t="n">
        <v>1702722</v>
      </c>
      <c r="I54" s="349" t="n">
        <v>56081</v>
      </c>
      <c r="J54" s="349" t="n">
        <v>0</v>
      </c>
      <c r="K54" s="349" t="n">
        <v>413</v>
      </c>
      <c r="L54" s="349" t="n">
        <v>222267</v>
      </c>
      <c r="M54" s="349" t="n">
        <v>124653</v>
      </c>
      <c r="N54" s="350" t="n">
        <v>7957583</v>
      </c>
      <c r="O54" s="351" t="n">
        <v>3.67746467127341</v>
      </c>
    </row>
    <row r="55" s="352" customFormat="true" ht="15.75" hidden="false" customHeight="false" outlineLevel="0" collapsed="false">
      <c r="A55" s="349" t="s">
        <v>757</v>
      </c>
      <c r="B55" s="349" t="n">
        <v>657230</v>
      </c>
      <c r="C55" s="349" t="n">
        <v>1688848</v>
      </c>
      <c r="D55" s="349" t="n">
        <v>93016</v>
      </c>
      <c r="E55" s="349" t="n">
        <v>0</v>
      </c>
      <c r="F55" s="349" t="n">
        <v>1941</v>
      </c>
      <c r="G55" s="349" t="n">
        <v>1941</v>
      </c>
      <c r="H55" s="350" t="n">
        <v>93016</v>
      </c>
      <c r="I55" s="349" t="n">
        <v>15768</v>
      </c>
      <c r="J55" s="349" t="n">
        <v>0</v>
      </c>
      <c r="K55" s="349" t="n">
        <v>0</v>
      </c>
      <c r="L55" s="349" t="n">
        <v>87926</v>
      </c>
      <c r="M55" s="349" t="n">
        <v>70962</v>
      </c>
      <c r="N55" s="350" t="n">
        <v>2613750</v>
      </c>
      <c r="O55" s="351" t="n">
        <v>2.08673776554571</v>
      </c>
    </row>
    <row r="56" s="352" customFormat="true" ht="15.75" hidden="false" customHeight="false" outlineLevel="0" collapsed="false">
      <c r="A56" s="349" t="s">
        <v>758</v>
      </c>
      <c r="B56" s="349" t="n">
        <v>8588</v>
      </c>
      <c r="C56" s="349" t="n">
        <v>677978</v>
      </c>
      <c r="D56" s="349" t="n">
        <v>77547</v>
      </c>
      <c r="E56" s="349" t="n">
        <v>0</v>
      </c>
      <c r="F56" s="349" t="n">
        <v>1</v>
      </c>
      <c r="G56" s="349" t="n">
        <v>0</v>
      </c>
      <c r="H56" s="350" t="n">
        <v>77548</v>
      </c>
      <c r="I56" s="349" t="n">
        <v>2172</v>
      </c>
      <c r="J56" s="349" t="n">
        <v>0</v>
      </c>
      <c r="K56" s="349" t="n">
        <v>4787</v>
      </c>
      <c r="L56" s="349" t="n">
        <v>43616</v>
      </c>
      <c r="M56" s="349" t="n">
        <v>33656</v>
      </c>
      <c r="N56" s="350" t="n">
        <v>848345</v>
      </c>
      <c r="O56" s="351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59</v>
      </c>
      <c r="B58" s="353" t="n">
        <v>4579118</v>
      </c>
      <c r="C58" s="353" t="n">
        <v>12349309</v>
      </c>
      <c r="D58" s="353" t="n">
        <v>2654465</v>
      </c>
      <c r="E58" s="353" t="n">
        <v>27802</v>
      </c>
      <c r="F58" s="353" t="n">
        <v>131318</v>
      </c>
      <c r="G58" s="353" t="n">
        <v>163262</v>
      </c>
      <c r="H58" s="353" t="n">
        <v>2650323</v>
      </c>
      <c r="I58" s="353" t="n">
        <v>157298</v>
      </c>
      <c r="J58" s="353" t="n">
        <v>675951</v>
      </c>
      <c r="K58" s="353" t="n">
        <v>6441</v>
      </c>
      <c r="L58" s="353" t="n">
        <v>384377</v>
      </c>
      <c r="M58" s="353" t="n">
        <v>383859</v>
      </c>
      <c r="N58" s="353" t="n">
        <v>21186676</v>
      </c>
      <c r="O58" s="354" t="n">
        <v>6.16007935636524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0</v>
      </c>
      <c r="B63" s="349" t="n">
        <v>26014</v>
      </c>
      <c r="C63" s="349" t="n">
        <v>77046</v>
      </c>
      <c r="D63" s="349" t="n">
        <v>44628</v>
      </c>
      <c r="E63" s="349" t="n">
        <v>0</v>
      </c>
      <c r="F63" s="349" t="n">
        <v>1047</v>
      </c>
      <c r="G63" s="349" t="n">
        <v>1480</v>
      </c>
      <c r="H63" s="350" t="n">
        <v>44195</v>
      </c>
      <c r="I63" s="349" t="n">
        <v>1235</v>
      </c>
      <c r="J63" s="349" t="n">
        <v>0</v>
      </c>
      <c r="K63" s="349" t="n">
        <v>0</v>
      </c>
      <c r="L63" s="349" t="n">
        <v>12868</v>
      </c>
      <c r="M63" s="349" t="n">
        <v>5237</v>
      </c>
      <c r="N63" s="350" t="n">
        <v>166595</v>
      </c>
      <c r="O63" s="351" t="n">
        <v>3.3487951125693</v>
      </c>
    </row>
    <row r="64" s="352" customFormat="true" ht="15.75" hidden="false" customHeight="false" outlineLevel="0" collapsed="false">
      <c r="A64" s="349" t="s">
        <v>761</v>
      </c>
      <c r="B64" s="349" t="n">
        <v>7841</v>
      </c>
      <c r="C64" s="349" t="n">
        <v>19</v>
      </c>
      <c r="D64" s="349" t="n">
        <v>95655</v>
      </c>
      <c r="E64" s="349" t="n">
        <v>140</v>
      </c>
      <c r="F64" s="349" t="n">
        <v>1360</v>
      </c>
      <c r="G64" s="349" t="n">
        <v>2887</v>
      </c>
      <c r="H64" s="350" t="n">
        <v>94268</v>
      </c>
      <c r="I64" s="349" t="n">
        <v>1171</v>
      </c>
      <c r="J64" s="349" t="n">
        <v>0</v>
      </c>
      <c r="K64" s="349" t="n">
        <v>2</v>
      </c>
      <c r="L64" s="349" t="n">
        <v>1734</v>
      </c>
      <c r="M64" s="349" t="n">
        <v>3442</v>
      </c>
      <c r="N64" s="350" t="n">
        <v>108477</v>
      </c>
      <c r="O64" s="351" t="n">
        <v>3.06254508422795</v>
      </c>
    </row>
    <row r="65" s="352" customFormat="true" ht="15.75" hidden="false" customHeight="false" outlineLevel="0" collapsed="false">
      <c r="A65" s="349" t="s">
        <v>762</v>
      </c>
      <c r="B65" s="349" t="n">
        <v>25902</v>
      </c>
      <c r="C65" s="349" t="n">
        <v>20088</v>
      </c>
      <c r="D65" s="349" t="n">
        <v>10229</v>
      </c>
      <c r="E65" s="349" t="n">
        <v>0</v>
      </c>
      <c r="F65" s="349" t="n">
        <v>1</v>
      </c>
      <c r="G65" s="349" t="n">
        <v>205</v>
      </c>
      <c r="H65" s="350" t="n">
        <v>10025</v>
      </c>
      <c r="I65" s="349" t="n">
        <v>178</v>
      </c>
      <c r="J65" s="349" t="n">
        <v>0</v>
      </c>
      <c r="K65" s="349" t="n">
        <v>0</v>
      </c>
      <c r="L65" s="349" t="n">
        <v>433</v>
      </c>
      <c r="M65" s="349" t="n">
        <v>1916</v>
      </c>
      <c r="N65" s="350" t="n">
        <v>58542</v>
      </c>
      <c r="O65" s="351" t="n">
        <v>2.04488778054863</v>
      </c>
    </row>
    <row r="66" s="352" customFormat="true" ht="15.75" hidden="false" customHeight="false" outlineLevel="0" collapsed="false">
      <c r="A66" s="349" t="s">
        <v>763</v>
      </c>
      <c r="B66" s="349" t="n">
        <v>3166</v>
      </c>
      <c r="C66" s="349" t="n">
        <v>12219</v>
      </c>
      <c r="D66" s="349" t="n">
        <v>9997</v>
      </c>
      <c r="E66" s="349" t="n">
        <v>3</v>
      </c>
      <c r="F66" s="349" t="n">
        <v>5</v>
      </c>
      <c r="G66" s="349" t="n">
        <v>211</v>
      </c>
      <c r="H66" s="350" t="n">
        <v>9794</v>
      </c>
      <c r="I66" s="349" t="n">
        <v>253</v>
      </c>
      <c r="J66" s="349" t="n">
        <v>0</v>
      </c>
      <c r="K66" s="349" t="n">
        <v>0</v>
      </c>
      <c r="L66" s="349" t="n">
        <v>4336</v>
      </c>
      <c r="M66" s="349" t="n">
        <v>2786</v>
      </c>
      <c r="N66" s="350" t="n">
        <v>32554</v>
      </c>
      <c r="O66" s="351" t="n">
        <v>2.15438023279559</v>
      </c>
    </row>
    <row r="67" s="352" customFormat="true" ht="15.75" hidden="false" customHeight="false" outlineLevel="0" collapsed="false">
      <c r="A67" s="349" t="s">
        <v>764</v>
      </c>
      <c r="B67" s="349" t="n">
        <v>700</v>
      </c>
      <c r="C67" s="349" t="n">
        <v>94982</v>
      </c>
      <c r="D67" s="349" t="n">
        <v>13941</v>
      </c>
      <c r="E67" s="349" t="n">
        <v>0</v>
      </c>
      <c r="F67" s="349" t="n">
        <v>307</v>
      </c>
      <c r="G67" s="349" t="n">
        <v>554</v>
      </c>
      <c r="H67" s="350" t="n">
        <v>13694</v>
      </c>
      <c r="I67" s="349" t="n">
        <v>762</v>
      </c>
      <c r="J67" s="349" t="n">
        <v>0</v>
      </c>
      <c r="K67" s="349" t="n">
        <v>0</v>
      </c>
      <c r="L67" s="349" t="n">
        <v>3208</v>
      </c>
      <c r="M67" s="349" t="n">
        <v>8869</v>
      </c>
      <c r="N67" s="350" t="n">
        <v>122215</v>
      </c>
      <c r="O67" s="351" t="n">
        <v>4.0455674017818</v>
      </c>
    </row>
    <row r="68" s="352" customFormat="true" ht="15.75" hidden="false" customHeight="false" outlineLevel="0" collapsed="false">
      <c r="A68" s="349" t="s">
        <v>765</v>
      </c>
      <c r="B68" s="349" t="n">
        <v>172</v>
      </c>
      <c r="C68" s="349" t="n">
        <v>0</v>
      </c>
      <c r="D68" s="349" t="n">
        <v>1208</v>
      </c>
      <c r="E68" s="349" t="n">
        <v>0</v>
      </c>
      <c r="F68" s="349" t="n">
        <v>10</v>
      </c>
      <c r="G68" s="349" t="n">
        <v>41</v>
      </c>
      <c r="H68" s="350" t="n">
        <v>1177</v>
      </c>
      <c r="I68" s="349" t="n">
        <v>4</v>
      </c>
      <c r="J68" s="349" t="n">
        <v>0</v>
      </c>
      <c r="K68" s="349" t="n">
        <v>0</v>
      </c>
      <c r="L68" s="349" t="n">
        <v>1143</v>
      </c>
      <c r="M68" s="349" t="n">
        <v>1181</v>
      </c>
      <c r="N68" s="350" t="n">
        <v>3677</v>
      </c>
      <c r="O68" s="351" t="n">
        <v>3.48343245539507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49"/>
      <c r="L69" s="349"/>
      <c r="M69" s="349"/>
      <c r="N69" s="350"/>
      <c r="O69" s="351"/>
    </row>
    <row r="70" s="352" customFormat="true" ht="15.75" hidden="false" customHeight="false" outlineLevel="0" collapsed="false">
      <c r="A70" s="353" t="s">
        <v>766</v>
      </c>
      <c r="B70" s="353" t="n">
        <v>63795</v>
      </c>
      <c r="C70" s="353" t="n">
        <v>204354</v>
      </c>
      <c r="D70" s="353" t="n">
        <v>175658</v>
      </c>
      <c r="E70" s="353" t="n">
        <v>143</v>
      </c>
      <c r="F70" s="353" t="n">
        <v>2730</v>
      </c>
      <c r="G70" s="353" t="n">
        <v>5378</v>
      </c>
      <c r="H70" s="353" t="n">
        <v>173153</v>
      </c>
      <c r="I70" s="353" t="n">
        <v>3603</v>
      </c>
      <c r="J70" s="353" t="n">
        <v>0</v>
      </c>
      <c r="K70" s="353" t="n">
        <v>2</v>
      </c>
      <c r="L70" s="353" t="n">
        <v>23722</v>
      </c>
      <c r="M70" s="353" t="n">
        <v>23431</v>
      </c>
      <c r="N70" s="353" t="n">
        <v>492060</v>
      </c>
      <c r="O70" s="354" t="n">
        <v>3.10592366288774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N71" s="359"/>
      <c r="O71" s="360"/>
    </row>
    <row r="72" s="352" customFormat="true" ht="16.5" hidden="false" customHeight="false" outlineLevel="0" collapsed="false">
      <c r="A72" s="362" t="s">
        <v>767</v>
      </c>
      <c r="B72" s="363" t="n">
        <v>38992131</v>
      </c>
      <c r="C72" s="363" t="n">
        <v>45565468</v>
      </c>
      <c r="D72" s="363" t="n">
        <v>80085921</v>
      </c>
      <c r="E72" s="363" t="n">
        <v>272476</v>
      </c>
      <c r="F72" s="363" t="n">
        <v>851352</v>
      </c>
      <c r="G72" s="363" t="n">
        <v>1780784</v>
      </c>
      <c r="H72" s="363" t="n">
        <v>79428965</v>
      </c>
      <c r="I72" s="363" t="n">
        <v>1446122</v>
      </c>
      <c r="J72" s="363" t="n">
        <v>2211490</v>
      </c>
      <c r="K72" s="363" t="n">
        <v>23406</v>
      </c>
      <c r="L72" s="363" t="n">
        <v>2669805</v>
      </c>
      <c r="M72" s="363" t="n">
        <v>3296079</v>
      </c>
      <c r="N72" s="363" t="n">
        <v>173633466</v>
      </c>
      <c r="O72" s="364" t="n">
        <v>2.24198313549723</v>
      </c>
    </row>
    <row r="73" s="352" customFormat="true" ht="16.5" hidden="false" customHeight="false" outlineLevel="0" collapsed="false">
      <c r="A73" s="365"/>
      <c r="H73" s="350"/>
      <c r="N73" s="350"/>
      <c r="O73" s="366"/>
    </row>
    <row r="74" s="367" customFormat="true" ht="11.25" hidden="false" customHeight="false" outlineLevel="0" collapsed="false">
      <c r="A74" s="142" t="s">
        <v>212</v>
      </c>
      <c r="H74" s="168"/>
      <c r="N74" s="168"/>
      <c r="O74" s="368"/>
    </row>
    <row r="75" s="367" customFormat="true" ht="11.25" hidden="false" customHeight="false" outlineLevel="0" collapsed="false">
      <c r="A75" s="142" t="s">
        <v>39</v>
      </c>
      <c r="B75" s="142"/>
      <c r="H75" s="168"/>
      <c r="N75" s="168"/>
      <c r="O75" s="368"/>
    </row>
    <row r="76" s="367" customFormat="true" ht="11.25" hidden="false" customHeight="false" outlineLevel="0" collapsed="false">
      <c r="A76" s="142" t="s">
        <v>115</v>
      </c>
      <c r="B76" s="142"/>
      <c r="H76" s="168"/>
      <c r="N76" s="168"/>
      <c r="O76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0093571</v>
      </c>
      <c r="C10" s="55" t="n">
        <v>36965648</v>
      </c>
      <c r="D10" s="55" t="n">
        <v>35248775</v>
      </c>
      <c r="E10" s="55" t="n">
        <v>20748796</v>
      </c>
      <c r="F10" s="56"/>
      <c r="G10" s="57" t="n">
        <v>8.46170206457628</v>
      </c>
      <c r="H10" s="57" t="n">
        <v>13.7445797761766</v>
      </c>
      <c r="I10" s="57" t="n">
        <v>93.233241099869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46911742</v>
      </c>
      <c r="C12" s="55" t="n">
        <v>43986176</v>
      </c>
      <c r="D12" s="55" t="n">
        <v>44876372</v>
      </c>
      <c r="E12" s="55" t="n">
        <v>32933427</v>
      </c>
      <c r="F12" s="56"/>
      <c r="G12" s="57" t="n">
        <v>6.65110329208886</v>
      </c>
      <c r="H12" s="57" t="n">
        <v>4.53550478634949</v>
      </c>
      <c r="I12" s="57" t="n">
        <v>42.444155599112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81447116</v>
      </c>
      <c r="C14" s="55" t="n">
        <v>76844345</v>
      </c>
      <c r="D14" s="55" t="n">
        <v>62022574</v>
      </c>
      <c r="E14" s="55" t="n">
        <v>45188196</v>
      </c>
      <c r="F14" s="56"/>
      <c r="G14" s="57" t="n">
        <v>5.98973288145016</v>
      </c>
      <c r="H14" s="57" t="n">
        <v>31.3185034855213</v>
      </c>
      <c r="I14" s="57" t="n">
        <v>80.239804217898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82123125</v>
      </c>
      <c r="C16" s="55" t="n">
        <v>77384201</v>
      </c>
      <c r="D16" s="55" t="n">
        <v>62784900</v>
      </c>
      <c r="E16" s="55" t="n">
        <v>45729306</v>
      </c>
      <c r="F16" s="56"/>
      <c r="G16" s="57" t="n">
        <v>6.12389084433398</v>
      </c>
      <c r="H16" s="57" t="n">
        <v>30.8007578255281</v>
      </c>
      <c r="I16" s="57" t="n">
        <v>79.5853298101659</v>
      </c>
    </row>
    <row r="17" s="54" customFormat="true" ht="35.25" hidden="false" customHeight="false" outlineLevel="0" collapsed="false">
      <c r="A17" s="54" t="s">
        <v>132</v>
      </c>
      <c r="B17" s="55" t="n">
        <v>274816</v>
      </c>
      <c r="C17" s="55" t="n">
        <v>264086</v>
      </c>
      <c r="D17" s="55" t="n">
        <v>107316</v>
      </c>
      <c r="E17" s="55" t="n">
        <v>139365</v>
      </c>
      <c r="F17" s="56"/>
      <c r="G17" s="57" t="n">
        <v>4.06307036344221</v>
      </c>
      <c r="H17" s="57" t="n">
        <v>156.081106265608</v>
      </c>
      <c r="I17" s="57" t="n">
        <v>97.1915473755965</v>
      </c>
    </row>
    <row r="18" s="54" customFormat="true" ht="35.25" hidden="false" customHeight="false" outlineLevel="0" collapsed="false">
      <c r="A18" s="54" t="s">
        <v>133</v>
      </c>
      <c r="B18" s="55" t="n">
        <v>885042</v>
      </c>
      <c r="C18" s="55" t="n">
        <v>949150</v>
      </c>
      <c r="D18" s="55" t="n">
        <v>673665</v>
      </c>
      <c r="E18" s="55" t="n">
        <v>531013</v>
      </c>
      <c r="F18" s="56"/>
      <c r="G18" s="57" t="n">
        <v>-6.75425380603698</v>
      </c>
      <c r="H18" s="57" t="n">
        <v>31.3771681770613</v>
      </c>
      <c r="I18" s="57" t="n">
        <v>66.6704958259026</v>
      </c>
    </row>
    <row r="19" s="58" customFormat="true" ht="35.25" hidden="false" customHeight="false" outlineLevel="0" collapsed="false">
      <c r="A19" s="54" t="s">
        <v>134</v>
      </c>
      <c r="B19" s="55" t="n">
        <v>1835867</v>
      </c>
      <c r="C19" s="55" t="n">
        <v>1753092</v>
      </c>
      <c r="D19" s="55" t="n">
        <v>1543307</v>
      </c>
      <c r="E19" s="55" t="n">
        <v>1211488</v>
      </c>
      <c r="F19" s="56"/>
      <c r="G19" s="57" t="n">
        <v>4.72165750570991</v>
      </c>
      <c r="H19" s="57" t="n">
        <v>18.9566949414472</v>
      </c>
      <c r="I19" s="57" t="n">
        <v>51.53819105100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478082</v>
      </c>
      <c r="C21" s="55" t="n">
        <v>1537961</v>
      </c>
      <c r="D21" s="55" t="n">
        <v>1287935</v>
      </c>
      <c r="E21" s="55" t="n">
        <v>1066096</v>
      </c>
      <c r="F21" s="56"/>
      <c r="G21" s="57" t="n">
        <v>-3.89340171824903</v>
      </c>
      <c r="H21" s="57" t="n">
        <v>14.7637109015595</v>
      </c>
      <c r="I21" s="57" t="n">
        <v>38.6443622337951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2234547</v>
      </c>
      <c r="C24" s="55" t="n">
        <v>2246014</v>
      </c>
      <c r="D24" s="55" t="n">
        <v>2410135</v>
      </c>
      <c r="E24" s="55" t="n">
        <v>2414139</v>
      </c>
      <c r="F24" s="56"/>
      <c r="G24" s="57" t="n">
        <v>-0.510548910202697</v>
      </c>
      <c r="H24" s="57" t="n">
        <v>-7.28540102525377</v>
      </c>
      <c r="I24" s="57" t="n">
        <v>-7.43917396637062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8</v>
      </c>
      <c r="B26" s="55" t="n">
        <v>31473</v>
      </c>
      <c r="C26" s="55" t="n">
        <v>32036</v>
      </c>
      <c r="D26" s="55" t="n">
        <v>69291</v>
      </c>
      <c r="E26" s="55" t="n">
        <v>55370</v>
      </c>
      <c r="F26" s="56"/>
      <c r="G26" s="57" t="n">
        <v>-1.75739792733175</v>
      </c>
      <c r="H26" s="57" t="n">
        <v>-54.5785166904793</v>
      </c>
      <c r="I26" s="57" t="n">
        <v>-43.158750225754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9</v>
      </c>
      <c r="B28" s="55" t="n">
        <v>2725819</v>
      </c>
      <c r="C28" s="55" t="n">
        <v>2641106</v>
      </c>
      <c r="D28" s="55" t="n">
        <v>2401413</v>
      </c>
      <c r="E28" s="55" t="n">
        <v>2052288</v>
      </c>
      <c r="F28" s="56"/>
      <c r="G28" s="57" t="n">
        <v>3.20748201700348</v>
      </c>
      <c r="H28" s="57" t="n">
        <v>13.5089632645447</v>
      </c>
      <c r="I28" s="57" t="n">
        <v>32.8185420369851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379988</v>
      </c>
      <c r="C30" s="55" t="n">
        <v>3192898</v>
      </c>
      <c r="D30" s="55" t="n">
        <v>3034405</v>
      </c>
      <c r="E30" s="55" t="n">
        <v>2428390</v>
      </c>
      <c r="F30" s="56"/>
      <c r="G30" s="57" t="n">
        <v>5.85956707668081</v>
      </c>
      <c r="H30" s="57" t="n">
        <v>11.3888225203953</v>
      </c>
      <c r="I30" s="57" t="n">
        <v>39.186374511507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178302338</v>
      </c>
      <c r="C32" s="55" t="n">
        <v>167446184</v>
      </c>
      <c r="D32" s="55" t="n">
        <v>151350900</v>
      </c>
      <c r="E32" s="55" t="n">
        <v>106886702</v>
      </c>
      <c r="F32" s="56"/>
      <c r="G32" s="57" t="n">
        <v>6.48336900887512</v>
      </c>
      <c r="H32" s="57" t="n">
        <v>17.8072532109158</v>
      </c>
      <c r="I32" s="57" t="n">
        <v>66.8143320578831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2540601683183</v>
      </c>
      <c r="C34" s="64" t="n">
        <v>2.28135460065409</v>
      </c>
      <c r="D34" s="64" t="n">
        <v>2.48829885712257</v>
      </c>
      <c r="E34" s="65" t="n">
        <v>2.6809833258225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084348</v>
      </c>
      <c r="C10" s="55" t="n">
        <v>2374708</v>
      </c>
      <c r="D10" s="55" t="n">
        <v>2653862</v>
      </c>
      <c r="E10" s="55" t="n">
        <v>1590049</v>
      </c>
      <c r="F10" s="56"/>
      <c r="G10" s="57" t="n">
        <v>-12.227187511054</v>
      </c>
      <c r="H10" s="57" t="n">
        <v>-21.4598196891926</v>
      </c>
      <c r="I10" s="57" t="n">
        <v>31.087029393433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1244667</v>
      </c>
      <c r="C12" s="55" t="n">
        <v>29392600</v>
      </c>
      <c r="D12" s="55" t="n">
        <v>27537350</v>
      </c>
      <c r="E12" s="55" t="n">
        <v>14929813</v>
      </c>
      <c r="F12" s="56"/>
      <c r="G12" s="57" t="n">
        <v>6.30113361866592</v>
      </c>
      <c r="H12" s="57" t="n">
        <v>13.462867705135</v>
      </c>
      <c r="I12" s="57" t="n">
        <v>109.27701505705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77717</v>
      </c>
      <c r="C14" s="55" t="n">
        <v>189254</v>
      </c>
      <c r="D14" s="55" t="n">
        <v>259976</v>
      </c>
      <c r="E14" s="55" t="n">
        <v>80203</v>
      </c>
      <c r="F14" s="56"/>
      <c r="G14" s="57" t="n">
        <v>-6.09604024221417</v>
      </c>
      <c r="H14" s="57" t="n">
        <v>-31.6409976305505</v>
      </c>
      <c r="I14" s="57" t="n">
        <v>121.583980649103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846492</v>
      </c>
      <c r="C16" s="55" t="n">
        <v>837697</v>
      </c>
      <c r="D16" s="55" t="n">
        <v>622067</v>
      </c>
      <c r="E16" s="55" t="n">
        <v>704195</v>
      </c>
      <c r="F16" s="56"/>
      <c r="G16" s="57" t="n">
        <v>1.04990229164006</v>
      </c>
      <c r="H16" s="57" t="n">
        <v>36.0773035701942</v>
      </c>
      <c r="I16" s="57" t="n">
        <v>20.207044923636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278</v>
      </c>
      <c r="C18" s="55" t="n">
        <v>354</v>
      </c>
      <c r="D18" s="55" t="n">
        <v>20931</v>
      </c>
      <c r="E18" s="55" t="n">
        <v>5514</v>
      </c>
      <c r="F18" s="56"/>
      <c r="G18" s="57" t="n">
        <v>-21.4689265536723</v>
      </c>
      <c r="H18" s="57" t="n">
        <v>-98.6718264774736</v>
      </c>
      <c r="I18" s="57" t="n">
        <v>-94.958287994196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643292</v>
      </c>
      <c r="C20" s="55" t="n">
        <v>3041669</v>
      </c>
      <c r="D20" s="55" t="n">
        <v>3302839</v>
      </c>
      <c r="E20" s="55" t="n">
        <v>2901049</v>
      </c>
      <c r="F20" s="56"/>
      <c r="G20" s="57" t="n">
        <v>52.6560582364485</v>
      </c>
      <c r="H20" s="57" t="n">
        <v>40.5848725899143</v>
      </c>
      <c r="I20" s="57" t="n">
        <v>60.055621259758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4663</v>
      </c>
      <c r="C22" s="55" t="n">
        <v>4950</v>
      </c>
      <c r="D22" s="55" t="n">
        <v>4356</v>
      </c>
      <c r="E22" s="55" t="n">
        <v>2033</v>
      </c>
      <c r="F22" s="56"/>
      <c r="G22" s="57" t="n">
        <v>-5.7979797979798</v>
      </c>
      <c r="H22" s="57" t="n">
        <v>7.04775022956841</v>
      </c>
      <c r="I22" s="57" t="n">
        <v>129.36546974913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38992131</v>
      </c>
      <c r="C24" s="55" t="n">
        <v>35831332</v>
      </c>
      <c r="D24" s="55" t="n">
        <v>34392669</v>
      </c>
      <c r="E24" s="55" t="n">
        <v>20208790</v>
      </c>
      <c r="F24" s="56"/>
      <c r="G24" s="57" t="n">
        <v>8.82132709998054</v>
      </c>
      <c r="H24" s="57" t="n">
        <v>13.3733790768027</v>
      </c>
      <c r="I24" s="57" t="n">
        <v>92.9463911495938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6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0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4</v>
      </c>
      <c r="B7" s="254" t="s">
        <v>77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8</v>
      </c>
      <c r="D10" s="85" t="s">
        <v>556</v>
      </c>
      <c r="E10" s="85" t="s">
        <v>779</v>
      </c>
      <c r="F10" s="85" t="s">
        <v>780</v>
      </c>
      <c r="G10" s="85" t="s">
        <v>781</v>
      </c>
      <c r="H10" s="85" t="s">
        <v>187</v>
      </c>
      <c r="I10" s="61"/>
    </row>
    <row r="11" customFormat="false" ht="13.5" hidden="false" customHeight="false" outlineLevel="0" collapsed="false">
      <c r="A11" s="369"/>
      <c r="B11" s="89" t="s">
        <v>146</v>
      </c>
      <c r="C11" s="89" t="s">
        <v>721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19</v>
      </c>
      <c r="B13" s="349" t="n">
        <v>250712</v>
      </c>
      <c r="C13" s="349" t="n">
        <v>3928081</v>
      </c>
      <c r="D13" s="349" t="n">
        <v>33586</v>
      </c>
      <c r="E13" s="349" t="n">
        <v>73763</v>
      </c>
      <c r="F13" s="349" t="n">
        <v>0</v>
      </c>
      <c r="G13" s="349" t="n">
        <v>488840</v>
      </c>
      <c r="H13" s="349" t="n">
        <v>0</v>
      </c>
      <c r="I13" s="350" t="n">
        <v>4774982</v>
      </c>
    </row>
    <row r="14" s="352" customFormat="true" ht="15.75" hidden="false" customHeight="false" outlineLevel="0" collapsed="false">
      <c r="A14" s="349" t="s">
        <v>720</v>
      </c>
      <c r="B14" s="349" t="n">
        <v>324541</v>
      </c>
      <c r="C14" s="349" t="n">
        <v>3378292</v>
      </c>
      <c r="D14" s="349" t="n">
        <v>2226</v>
      </c>
      <c r="E14" s="349" t="n">
        <v>196445</v>
      </c>
      <c r="F14" s="349" t="n">
        <v>0</v>
      </c>
      <c r="G14" s="349" t="n">
        <v>585313</v>
      </c>
      <c r="H14" s="349" t="n">
        <v>75</v>
      </c>
      <c r="I14" s="350" t="n">
        <v>4486742</v>
      </c>
    </row>
    <row r="15" s="352" customFormat="true" ht="15.75" hidden="false" customHeight="false" outlineLevel="0" collapsed="false">
      <c r="A15" s="349" t="s">
        <v>721</v>
      </c>
      <c r="B15" s="349" t="n">
        <v>201061</v>
      </c>
      <c r="C15" s="349" t="n">
        <v>3567320</v>
      </c>
      <c r="D15" s="349" t="n">
        <v>4422</v>
      </c>
      <c r="E15" s="349" t="n">
        <v>131011</v>
      </c>
      <c r="F15" s="349" t="n">
        <v>0</v>
      </c>
      <c r="G15" s="349" t="n">
        <v>441754</v>
      </c>
      <c r="H15" s="349" t="n">
        <v>0</v>
      </c>
      <c r="I15" s="350" t="n">
        <v>4345568</v>
      </c>
    </row>
    <row r="16" s="352" customFormat="true" ht="15.75" hidden="false" customHeight="false" outlineLevel="0" collapsed="false">
      <c r="A16" s="349" t="s">
        <v>722</v>
      </c>
      <c r="B16" s="349" t="n">
        <v>203912</v>
      </c>
      <c r="C16" s="349" t="n">
        <v>2798291</v>
      </c>
      <c r="D16" s="349" t="n">
        <v>85825</v>
      </c>
      <c r="E16" s="349" t="n">
        <v>104273</v>
      </c>
      <c r="F16" s="349" t="n">
        <v>0</v>
      </c>
      <c r="G16" s="349" t="n">
        <v>585031</v>
      </c>
      <c r="H16" s="349" t="n">
        <v>191</v>
      </c>
      <c r="I16" s="350" t="n">
        <v>3777141</v>
      </c>
    </row>
    <row r="17" s="352" customFormat="true" ht="15.75" hidden="false" customHeight="false" outlineLevel="0" collapsed="false">
      <c r="A17" s="349" t="s">
        <v>723</v>
      </c>
      <c r="B17" s="349" t="n">
        <v>160741</v>
      </c>
      <c r="C17" s="349" t="n">
        <v>1651696</v>
      </c>
      <c r="D17" s="349" t="n">
        <v>877</v>
      </c>
      <c r="E17" s="349" t="n">
        <v>17410</v>
      </c>
      <c r="F17" s="349" t="n">
        <v>0</v>
      </c>
      <c r="G17" s="349" t="n">
        <v>255294</v>
      </c>
      <c r="H17" s="349" t="n">
        <v>1</v>
      </c>
      <c r="I17" s="350" t="n">
        <v>2086017</v>
      </c>
    </row>
    <row r="18" s="352" customFormat="true" ht="15.75" hidden="false" customHeight="false" outlineLevel="0" collapsed="false">
      <c r="A18" s="349" t="s">
        <v>724</v>
      </c>
      <c r="B18" s="349" t="n">
        <v>84993</v>
      </c>
      <c r="C18" s="349" t="n">
        <v>1135294</v>
      </c>
      <c r="D18" s="349" t="n">
        <v>5302</v>
      </c>
      <c r="E18" s="349" t="n">
        <v>8673</v>
      </c>
      <c r="F18" s="349" t="n">
        <v>0</v>
      </c>
      <c r="G18" s="349" t="n">
        <v>165658</v>
      </c>
      <c r="H18" s="349" t="n">
        <v>1100</v>
      </c>
      <c r="I18" s="350" t="n">
        <v>1398820</v>
      </c>
    </row>
    <row r="19" s="352" customFormat="true" ht="15.75" hidden="false" customHeight="false" outlineLevel="0" collapsed="false">
      <c r="A19" s="349" t="s">
        <v>725</v>
      </c>
      <c r="B19" s="349" t="n">
        <v>43223</v>
      </c>
      <c r="C19" s="349" t="n">
        <v>851712</v>
      </c>
      <c r="D19" s="349" t="n">
        <v>0</v>
      </c>
      <c r="E19" s="349" t="n">
        <v>21511</v>
      </c>
      <c r="F19" s="349" t="n">
        <v>0</v>
      </c>
      <c r="G19" s="349" t="n">
        <v>185724</v>
      </c>
      <c r="H19" s="349" t="n">
        <v>0</v>
      </c>
      <c r="I19" s="350" t="n">
        <v>1102170</v>
      </c>
    </row>
    <row r="20" s="352" customFormat="true" ht="15.75" hidden="false" customHeight="false" outlineLevel="0" collapsed="false">
      <c r="A20" s="349" t="s">
        <v>726</v>
      </c>
      <c r="B20" s="349" t="n">
        <v>60421</v>
      </c>
      <c r="C20" s="349" t="n">
        <v>843797</v>
      </c>
      <c r="D20" s="349" t="n">
        <v>0</v>
      </c>
      <c r="E20" s="349" t="n">
        <v>8360</v>
      </c>
      <c r="F20" s="349" t="n">
        <v>0</v>
      </c>
      <c r="G20" s="349" t="n">
        <v>89136</v>
      </c>
      <c r="H20" s="349" t="n">
        <v>0</v>
      </c>
      <c r="I20" s="350" t="n">
        <v>1001714</v>
      </c>
    </row>
    <row r="21" s="352" customFormat="true" ht="15.75" hidden="false" customHeight="false" outlineLevel="0" collapsed="false">
      <c r="A21" s="349" t="s">
        <v>727</v>
      </c>
      <c r="B21" s="349" t="n">
        <v>52920</v>
      </c>
      <c r="C21" s="349" t="n">
        <v>887571</v>
      </c>
      <c r="D21" s="349" t="n">
        <v>143</v>
      </c>
      <c r="E21" s="349" t="n">
        <v>1099</v>
      </c>
      <c r="F21" s="349" t="n">
        <v>0</v>
      </c>
      <c r="G21" s="349" t="n">
        <v>66251</v>
      </c>
      <c r="H21" s="349" t="n">
        <v>0</v>
      </c>
      <c r="I21" s="350" t="n">
        <v>1007984</v>
      </c>
    </row>
    <row r="22" s="352" customFormat="true" ht="15.75" hidden="false" customHeight="false" outlineLevel="0" collapsed="false">
      <c r="A22" s="349" t="s">
        <v>728</v>
      </c>
      <c r="B22" s="349" t="n">
        <v>40084</v>
      </c>
      <c r="C22" s="349" t="n">
        <v>885989</v>
      </c>
      <c r="D22" s="349" t="n">
        <v>0</v>
      </c>
      <c r="E22" s="349" t="n">
        <v>14230</v>
      </c>
      <c r="F22" s="349" t="n">
        <v>0</v>
      </c>
      <c r="G22" s="349" t="n">
        <v>93061</v>
      </c>
      <c r="H22" s="349" t="n">
        <v>0</v>
      </c>
      <c r="I22" s="350" t="n">
        <v>1033364</v>
      </c>
    </row>
    <row r="23" s="352" customFormat="true" ht="15.75" hidden="false" customHeight="false" outlineLevel="0" collapsed="false">
      <c r="A23" s="349" t="s">
        <v>729</v>
      </c>
      <c r="B23" s="349" t="n">
        <v>50075</v>
      </c>
      <c r="C23" s="349" t="n">
        <v>826434</v>
      </c>
      <c r="D23" s="349" t="n">
        <v>9964</v>
      </c>
      <c r="E23" s="349" t="n">
        <v>11636</v>
      </c>
      <c r="F23" s="349" t="n">
        <v>0</v>
      </c>
      <c r="G23" s="349" t="n">
        <v>75614</v>
      </c>
      <c r="H23" s="349" t="n">
        <v>21</v>
      </c>
      <c r="I23" s="350" t="n">
        <v>973702</v>
      </c>
    </row>
    <row r="24" s="352" customFormat="true" ht="15.75" hidden="false" customHeight="false" outlineLevel="0" collapsed="false">
      <c r="A24" s="349" t="s">
        <v>730</v>
      </c>
      <c r="B24" s="349" t="n">
        <v>24852</v>
      </c>
      <c r="C24" s="349" t="n">
        <v>514138</v>
      </c>
      <c r="D24" s="349" t="n">
        <v>0</v>
      </c>
      <c r="E24" s="349" t="n">
        <v>28384</v>
      </c>
      <c r="F24" s="349" t="n">
        <v>0</v>
      </c>
      <c r="G24" s="349" t="n">
        <v>78583</v>
      </c>
      <c r="H24" s="349" t="n">
        <v>579</v>
      </c>
      <c r="I24" s="350" t="n">
        <v>645378</v>
      </c>
    </row>
    <row r="25" s="352" customFormat="true" ht="15.75" hidden="false" customHeight="false" outlineLevel="0" collapsed="false">
      <c r="A25" s="349" t="s">
        <v>731</v>
      </c>
      <c r="B25" s="349" t="n">
        <v>16639</v>
      </c>
      <c r="C25" s="349" t="n">
        <v>760156</v>
      </c>
      <c r="D25" s="349" t="n">
        <v>163</v>
      </c>
      <c r="E25" s="349" t="n">
        <v>22279</v>
      </c>
      <c r="F25" s="349" t="n">
        <v>0</v>
      </c>
      <c r="G25" s="349" t="n">
        <v>51921</v>
      </c>
      <c r="H25" s="349" t="n">
        <v>0</v>
      </c>
      <c r="I25" s="350" t="n">
        <v>851158</v>
      </c>
    </row>
    <row r="26" s="352" customFormat="true" ht="15.75" hidden="false" customHeight="false" outlineLevel="0" collapsed="false">
      <c r="A26" s="349" t="s">
        <v>732</v>
      </c>
      <c r="B26" s="349" t="n">
        <v>53650</v>
      </c>
      <c r="C26" s="349" t="n">
        <v>694864</v>
      </c>
      <c r="D26" s="349" t="n">
        <v>0</v>
      </c>
      <c r="E26" s="349" t="n">
        <v>21830</v>
      </c>
      <c r="F26" s="349" t="n">
        <v>0</v>
      </c>
      <c r="G26" s="349" t="n">
        <v>112128</v>
      </c>
      <c r="H26" s="349" t="n">
        <v>0</v>
      </c>
      <c r="I26" s="350" t="n">
        <v>882472</v>
      </c>
    </row>
    <row r="27" s="352" customFormat="true" ht="15.75" hidden="false" customHeight="false" outlineLevel="0" collapsed="false">
      <c r="A27" s="349" t="s">
        <v>733</v>
      </c>
      <c r="B27" s="349" t="n">
        <v>7745</v>
      </c>
      <c r="C27" s="349" t="n">
        <v>841629</v>
      </c>
      <c r="D27" s="349" t="n">
        <v>7117</v>
      </c>
      <c r="E27" s="349" t="n">
        <v>109</v>
      </c>
      <c r="F27" s="349" t="n">
        <v>278</v>
      </c>
      <c r="G27" s="349" t="n">
        <v>44022</v>
      </c>
      <c r="H27" s="349" t="n">
        <v>9</v>
      </c>
      <c r="I27" s="350" t="n">
        <v>900891</v>
      </c>
    </row>
    <row r="28" s="352" customFormat="true" ht="15.75" hidden="false" customHeight="false" outlineLevel="0" collapsed="false">
      <c r="A28" s="349" t="s">
        <v>734</v>
      </c>
      <c r="B28" s="349" t="n">
        <v>27410</v>
      </c>
      <c r="C28" s="349" t="n">
        <v>670307</v>
      </c>
      <c r="D28" s="349" t="n">
        <v>827</v>
      </c>
      <c r="E28" s="349" t="n">
        <v>109459</v>
      </c>
      <c r="F28" s="349" t="n">
        <v>0</v>
      </c>
      <c r="G28" s="349" t="n">
        <v>152450</v>
      </c>
      <c r="H28" s="349" t="n">
        <v>30</v>
      </c>
      <c r="I28" s="350" t="n">
        <v>960423</v>
      </c>
    </row>
    <row r="29" s="352" customFormat="true" ht="15.75" hidden="false" customHeight="false" outlineLevel="0" collapsed="false">
      <c r="A29" s="349" t="s">
        <v>735</v>
      </c>
      <c r="B29" s="349" t="n">
        <v>16219</v>
      </c>
      <c r="C29" s="349" t="n">
        <v>404717</v>
      </c>
      <c r="D29" s="349" t="n">
        <v>24</v>
      </c>
      <c r="E29" s="349" t="n">
        <v>9592</v>
      </c>
      <c r="F29" s="349" t="n">
        <v>0</v>
      </c>
      <c r="G29" s="349" t="n">
        <v>61472</v>
      </c>
      <c r="H29" s="349" t="n">
        <v>0</v>
      </c>
      <c r="I29" s="350" t="n">
        <v>492024</v>
      </c>
    </row>
    <row r="30" s="352" customFormat="true" ht="15.75" hidden="false" customHeight="false" outlineLevel="0" collapsed="false">
      <c r="A30" s="349" t="s">
        <v>736</v>
      </c>
      <c r="B30" s="349" t="n">
        <v>36057</v>
      </c>
      <c r="C30" s="349" t="n">
        <v>444209</v>
      </c>
      <c r="D30" s="349" t="n">
        <v>593</v>
      </c>
      <c r="E30" s="349" t="n">
        <v>3496</v>
      </c>
      <c r="F30" s="349" t="n">
        <v>0</v>
      </c>
      <c r="G30" s="349" t="n">
        <v>81402</v>
      </c>
      <c r="H30" s="349" t="n">
        <v>0</v>
      </c>
      <c r="I30" s="350" t="n">
        <v>565757</v>
      </c>
    </row>
    <row r="31" s="352" customFormat="true" ht="15.75" hidden="false" customHeight="false" outlineLevel="0" collapsed="false">
      <c r="A31" s="349" t="s">
        <v>737</v>
      </c>
      <c r="B31" s="349" t="n">
        <v>28961</v>
      </c>
      <c r="C31" s="349" t="n">
        <v>262648</v>
      </c>
      <c r="D31" s="349" t="n">
        <v>8</v>
      </c>
      <c r="E31" s="349" t="n">
        <v>3101</v>
      </c>
      <c r="F31" s="349" t="n">
        <v>0</v>
      </c>
      <c r="G31" s="349" t="n">
        <v>40902</v>
      </c>
      <c r="H31" s="349" t="n">
        <v>0</v>
      </c>
      <c r="I31" s="350" t="n">
        <v>335620</v>
      </c>
    </row>
    <row r="32" s="352" customFormat="true" ht="15.75" hidden="false" customHeight="false" outlineLevel="0" collapsed="false">
      <c r="A32" s="349" t="s">
        <v>738</v>
      </c>
      <c r="B32" s="349" t="n">
        <v>14098</v>
      </c>
      <c r="C32" s="349" t="n">
        <v>405677</v>
      </c>
      <c r="D32" s="349" t="n">
        <v>0</v>
      </c>
      <c r="E32" s="349" t="n">
        <v>1622</v>
      </c>
      <c r="F32" s="349" t="n">
        <v>0</v>
      </c>
      <c r="G32" s="349" t="n">
        <v>87316</v>
      </c>
      <c r="H32" s="349" t="n">
        <v>0</v>
      </c>
      <c r="I32" s="350" t="n">
        <v>508713</v>
      </c>
    </row>
    <row r="33" s="352" customFormat="true" ht="15.75" hidden="false" customHeight="false" outlineLevel="0" collapsed="false">
      <c r="A33" s="349" t="s">
        <v>739</v>
      </c>
      <c r="B33" s="349" t="n">
        <v>55565</v>
      </c>
      <c r="C33" s="349" t="n">
        <v>299976</v>
      </c>
      <c r="D33" s="349" t="n">
        <v>31</v>
      </c>
      <c r="E33" s="349" t="n">
        <v>2143</v>
      </c>
      <c r="F33" s="349" t="n">
        <v>0</v>
      </c>
      <c r="G33" s="349" t="n">
        <v>33106</v>
      </c>
      <c r="H33" s="349" t="n">
        <v>6</v>
      </c>
      <c r="I33" s="350" t="n">
        <v>390815</v>
      </c>
    </row>
    <row r="34" s="352" customFormat="true" ht="15.75" hidden="false" customHeight="false" outlineLevel="0" collapsed="false">
      <c r="A34" s="349" t="s">
        <v>740</v>
      </c>
      <c r="B34" s="349" t="n">
        <v>19555</v>
      </c>
      <c r="C34" s="349" t="n">
        <v>488328</v>
      </c>
      <c r="D34" s="349" t="n">
        <v>1640</v>
      </c>
      <c r="E34" s="349" t="n">
        <v>6875</v>
      </c>
      <c r="F34" s="349" t="n">
        <v>0</v>
      </c>
      <c r="G34" s="349" t="n">
        <v>21578</v>
      </c>
      <c r="H34" s="349" t="n">
        <v>0</v>
      </c>
      <c r="I34" s="350" t="n">
        <v>537976</v>
      </c>
    </row>
    <row r="35" s="352" customFormat="true" ht="15.75" hidden="false" customHeight="false" outlineLevel="0" collapsed="false">
      <c r="A35" s="349" t="s">
        <v>741</v>
      </c>
      <c r="B35" s="349" t="n">
        <v>13257</v>
      </c>
      <c r="C35" s="349" t="n">
        <v>185150</v>
      </c>
      <c r="D35" s="349" t="n">
        <v>33</v>
      </c>
      <c r="E35" s="349" t="n">
        <v>1251</v>
      </c>
      <c r="F35" s="349" t="n">
        <v>0</v>
      </c>
      <c r="G35" s="349" t="n">
        <v>35170</v>
      </c>
      <c r="H35" s="349" t="n">
        <v>0</v>
      </c>
      <c r="I35" s="350" t="n">
        <v>234861</v>
      </c>
    </row>
    <row r="36" s="352" customFormat="true" ht="15.75" hidden="false" customHeight="false" outlineLevel="0" collapsed="false">
      <c r="A36" s="349" t="s">
        <v>742</v>
      </c>
      <c r="B36" s="349" t="n">
        <v>12161</v>
      </c>
      <c r="C36" s="349" t="n">
        <v>207663</v>
      </c>
      <c r="D36" s="349" t="n">
        <v>0</v>
      </c>
      <c r="E36" s="349" t="n">
        <v>1025</v>
      </c>
      <c r="F36" s="349" t="n">
        <v>0</v>
      </c>
      <c r="G36" s="349" t="n">
        <v>56648</v>
      </c>
      <c r="H36" s="349" t="n">
        <v>191</v>
      </c>
      <c r="I36" s="350" t="n">
        <v>277306</v>
      </c>
    </row>
    <row r="37" s="352" customFormat="true" ht="15.75" hidden="false" customHeight="false" outlineLevel="0" collapsed="false">
      <c r="A37" s="349" t="s">
        <v>743</v>
      </c>
      <c r="B37" s="349" t="n">
        <v>971</v>
      </c>
      <c r="C37" s="349" t="n">
        <v>155916</v>
      </c>
      <c r="D37" s="349" t="n">
        <v>0</v>
      </c>
      <c r="E37" s="349" t="n">
        <v>1908</v>
      </c>
      <c r="F37" s="349" t="n">
        <v>0</v>
      </c>
      <c r="G37" s="349" t="n">
        <v>1213</v>
      </c>
      <c r="H37" s="349" t="n">
        <v>0</v>
      </c>
      <c r="I37" s="350" t="n">
        <v>160008</v>
      </c>
    </row>
    <row r="38" s="352" customFormat="true" ht="15.75" hidden="false" customHeight="false" outlineLevel="0" collapsed="false">
      <c r="A38" s="349" t="s">
        <v>744</v>
      </c>
      <c r="B38" s="349" t="n">
        <v>848</v>
      </c>
      <c r="C38" s="349" t="n">
        <v>110748</v>
      </c>
      <c r="D38" s="349" t="n">
        <v>180</v>
      </c>
      <c r="E38" s="349" t="n">
        <v>294</v>
      </c>
      <c r="F38" s="349" t="n">
        <v>0</v>
      </c>
      <c r="G38" s="349" t="n">
        <v>15764</v>
      </c>
      <c r="H38" s="349" t="n">
        <v>0</v>
      </c>
      <c r="I38" s="350" t="n">
        <v>127834</v>
      </c>
    </row>
    <row r="39" s="352" customFormat="true" ht="15.75" hidden="false" customHeight="false" outlineLevel="0" collapsed="false">
      <c r="A39" s="349" t="s">
        <v>745</v>
      </c>
      <c r="B39" s="349" t="n">
        <v>49</v>
      </c>
      <c r="C39" s="349" t="n">
        <v>104573</v>
      </c>
      <c r="D39" s="349" t="n">
        <v>769</v>
      </c>
      <c r="E39" s="349" t="n">
        <v>174</v>
      </c>
      <c r="F39" s="349" t="n">
        <v>0</v>
      </c>
      <c r="G39" s="349" t="n">
        <v>281</v>
      </c>
      <c r="H39" s="349" t="n">
        <v>0</v>
      </c>
      <c r="I39" s="350" t="n">
        <v>105846</v>
      </c>
    </row>
    <row r="40" s="352" customFormat="true" ht="15.75" hidden="false" customHeight="false" outlineLevel="0" collapsed="false">
      <c r="A40" s="349" t="s">
        <v>746</v>
      </c>
      <c r="B40" s="349" t="n">
        <v>5984</v>
      </c>
      <c r="C40" s="349" t="n">
        <v>71700</v>
      </c>
      <c r="D40" s="349" t="n">
        <v>0</v>
      </c>
      <c r="E40" s="349" t="n">
        <v>840</v>
      </c>
      <c r="F40" s="349" t="n">
        <v>0</v>
      </c>
      <c r="G40" s="349" t="n">
        <v>23486</v>
      </c>
      <c r="H40" s="349" t="n">
        <v>7</v>
      </c>
      <c r="I40" s="350" t="n">
        <v>102003</v>
      </c>
    </row>
    <row r="41" s="352" customFormat="true" ht="15.75" hidden="false" customHeight="false" outlineLevel="0" collapsed="false">
      <c r="A41" s="349" t="s">
        <v>747</v>
      </c>
      <c r="B41" s="349" t="n">
        <v>1933</v>
      </c>
      <c r="C41" s="349" t="n">
        <v>68545</v>
      </c>
      <c r="D41" s="349" t="n">
        <v>7</v>
      </c>
      <c r="E41" s="349" t="n">
        <v>985</v>
      </c>
      <c r="F41" s="349" t="n">
        <v>0</v>
      </c>
      <c r="G41" s="349" t="n">
        <v>40418</v>
      </c>
      <c r="H41" s="349" t="n">
        <v>479</v>
      </c>
      <c r="I41" s="350" t="n">
        <v>111409</v>
      </c>
    </row>
    <row r="42" s="352" customFormat="true" ht="15.75" hidden="false" customHeight="false" outlineLevel="0" collapsed="false">
      <c r="A42" s="349" t="s">
        <v>748</v>
      </c>
      <c r="B42" s="349" t="n">
        <v>656</v>
      </c>
      <c r="C42" s="349" t="n">
        <v>29273</v>
      </c>
      <c r="D42" s="349" t="n">
        <v>0</v>
      </c>
      <c r="E42" s="349" t="n">
        <v>591</v>
      </c>
      <c r="F42" s="349" t="n">
        <v>0</v>
      </c>
      <c r="G42" s="349" t="n">
        <v>7188</v>
      </c>
      <c r="H42" s="349" t="n">
        <v>0</v>
      </c>
      <c r="I42" s="350" t="n">
        <v>37708</v>
      </c>
    </row>
    <row r="43" s="352" customFormat="true" ht="15.75" hidden="false" customHeight="false" outlineLevel="0" collapsed="false">
      <c r="A43" s="349" t="s">
        <v>749</v>
      </c>
      <c r="B43" s="349" t="n">
        <v>70</v>
      </c>
      <c r="C43" s="349" t="n">
        <v>35496</v>
      </c>
      <c r="D43" s="349" t="n">
        <v>1336</v>
      </c>
      <c r="E43" s="349" t="n">
        <v>0</v>
      </c>
      <c r="F43" s="349" t="n">
        <v>0</v>
      </c>
      <c r="G43" s="349" t="n">
        <v>0</v>
      </c>
      <c r="H43" s="349" t="n">
        <v>0</v>
      </c>
      <c r="I43" s="350" t="n">
        <v>36902</v>
      </c>
    </row>
    <row r="44" s="352" customFormat="true" ht="15.75" hidden="false" customHeight="false" outlineLevel="0" collapsed="false">
      <c r="A44" s="349" t="s">
        <v>750</v>
      </c>
      <c r="B44" s="349" t="n">
        <v>538</v>
      </c>
      <c r="C44" s="349" t="n">
        <v>38210</v>
      </c>
      <c r="D44" s="349" t="n">
        <v>41</v>
      </c>
      <c r="E44" s="349" t="n">
        <v>117</v>
      </c>
      <c r="F44" s="349" t="n">
        <v>0</v>
      </c>
      <c r="G44" s="349" t="n">
        <v>6838</v>
      </c>
      <c r="H44" s="349" t="n">
        <v>0</v>
      </c>
      <c r="I44" s="350" t="n">
        <v>45744</v>
      </c>
    </row>
    <row r="45" s="352" customFormat="true" ht="15.75" hidden="false" customHeight="false" outlineLevel="0" collapsed="false">
      <c r="A45" s="349" t="s">
        <v>751</v>
      </c>
      <c r="B45" s="349" t="n">
        <v>4308</v>
      </c>
      <c r="C45" s="349" t="n">
        <v>28683</v>
      </c>
      <c r="D45" s="349" t="n">
        <v>420</v>
      </c>
      <c r="E45" s="349" t="n">
        <v>5668</v>
      </c>
      <c r="F45" s="349" t="n">
        <v>0</v>
      </c>
      <c r="G45" s="349" t="n">
        <v>3754</v>
      </c>
      <c r="H45" s="349" t="n">
        <v>0</v>
      </c>
      <c r="I45" s="350" t="n">
        <v>42833</v>
      </c>
    </row>
    <row r="46" s="352" customFormat="true" ht="15.75" hidden="false" customHeight="false" outlineLevel="0" collapsed="false">
      <c r="A46" s="349" t="s">
        <v>752</v>
      </c>
      <c r="B46" s="349" t="n">
        <v>3</v>
      </c>
      <c r="C46" s="349" t="n">
        <v>145</v>
      </c>
      <c r="D46" s="349" t="n">
        <v>7180</v>
      </c>
      <c r="E46" s="349" t="n">
        <v>5</v>
      </c>
      <c r="F46" s="349" t="n">
        <v>0</v>
      </c>
      <c r="G46" s="349" t="n">
        <v>0</v>
      </c>
      <c r="H46" s="349" t="n">
        <v>0</v>
      </c>
      <c r="I46" s="350" t="n">
        <v>7333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3</v>
      </c>
      <c r="B48" s="353" t="n">
        <v>1814212</v>
      </c>
      <c r="C48" s="353" t="n">
        <v>27577228</v>
      </c>
      <c r="D48" s="353" t="n">
        <v>162714</v>
      </c>
      <c r="E48" s="353" t="n">
        <v>810159</v>
      </c>
      <c r="F48" s="353" t="n">
        <v>278</v>
      </c>
      <c r="G48" s="353" t="n">
        <v>3987316</v>
      </c>
      <c r="H48" s="353" t="n">
        <v>2689</v>
      </c>
      <c r="I48" s="353" t="n">
        <v>3434921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4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5</v>
      </c>
      <c r="B53" s="349" t="n">
        <v>141086</v>
      </c>
      <c r="C53" s="349" t="n">
        <v>1659064</v>
      </c>
      <c r="D53" s="349" t="n">
        <v>6330</v>
      </c>
      <c r="E53" s="349" t="n">
        <v>29643</v>
      </c>
      <c r="F53" s="349" t="n">
        <v>0</v>
      </c>
      <c r="G53" s="349" t="n">
        <v>606569</v>
      </c>
      <c r="H53" s="349" t="n">
        <v>1906</v>
      </c>
      <c r="I53" s="350" t="n">
        <v>2440786</v>
      </c>
    </row>
    <row r="54" s="352" customFormat="true" ht="15.75" hidden="false" customHeight="false" outlineLevel="0" collapsed="false">
      <c r="A54" s="349" t="s">
        <v>756</v>
      </c>
      <c r="B54" s="349" t="n">
        <v>122910</v>
      </c>
      <c r="C54" s="349" t="n">
        <v>1296081</v>
      </c>
      <c r="D54" s="349" t="n">
        <v>2759</v>
      </c>
      <c r="E54" s="349" t="n">
        <v>4604</v>
      </c>
      <c r="F54" s="349" t="n">
        <v>0</v>
      </c>
      <c r="G54" s="349" t="n">
        <v>46228</v>
      </c>
      <c r="H54" s="349" t="n">
        <v>68</v>
      </c>
      <c r="I54" s="350" t="n">
        <v>1472514</v>
      </c>
    </row>
    <row r="55" s="352" customFormat="true" ht="15.75" hidden="false" customHeight="false" outlineLevel="0" collapsed="false">
      <c r="A55" s="349" t="s">
        <v>757</v>
      </c>
      <c r="B55" s="349" t="n">
        <v>2564</v>
      </c>
      <c r="C55" s="349" t="n">
        <v>648924</v>
      </c>
      <c r="D55" s="349" t="n">
        <v>2915</v>
      </c>
      <c r="E55" s="349" t="n">
        <v>447</v>
      </c>
      <c r="F55" s="349" t="n">
        <v>0</v>
      </c>
      <c r="G55" s="349" t="n">
        <v>2380</v>
      </c>
      <c r="H55" s="349" t="n">
        <v>0</v>
      </c>
      <c r="I55" s="350" t="n">
        <v>657230</v>
      </c>
    </row>
    <row r="56" s="352" customFormat="true" ht="15.75" hidden="false" customHeight="false" outlineLevel="0" collapsed="false">
      <c r="A56" s="349" t="s">
        <v>758</v>
      </c>
      <c r="B56" s="349" t="n">
        <v>2591</v>
      </c>
      <c r="C56" s="349" t="n">
        <v>3795</v>
      </c>
      <c r="D56" s="349" t="n">
        <v>1055</v>
      </c>
      <c r="E56" s="349" t="n">
        <v>811</v>
      </c>
      <c r="F56" s="349" t="n">
        <v>0</v>
      </c>
      <c r="G56" s="349" t="n">
        <v>336</v>
      </c>
      <c r="H56" s="349" t="n">
        <v>0</v>
      </c>
      <c r="I56" s="350" t="n">
        <v>8588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59</v>
      </c>
      <c r="B58" s="353" t="n">
        <v>269151</v>
      </c>
      <c r="C58" s="353" t="n">
        <v>3607864</v>
      </c>
      <c r="D58" s="353" t="n">
        <v>13059</v>
      </c>
      <c r="E58" s="353" t="n">
        <v>35505</v>
      </c>
      <c r="F58" s="353" t="n">
        <v>0</v>
      </c>
      <c r="G58" s="353" t="n">
        <v>655513</v>
      </c>
      <c r="H58" s="353" t="n">
        <v>1974</v>
      </c>
      <c r="I58" s="353" t="n">
        <v>4579118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0</v>
      </c>
      <c r="B63" s="349" t="n">
        <v>602</v>
      </c>
      <c r="C63" s="349" t="n">
        <v>24761</v>
      </c>
      <c r="D63" s="349" t="n">
        <v>624</v>
      </c>
      <c r="E63" s="349" t="n">
        <v>0</v>
      </c>
      <c r="F63" s="349" t="n">
        <v>0</v>
      </c>
      <c r="G63" s="349" t="n">
        <v>27</v>
      </c>
      <c r="H63" s="349" t="n">
        <v>0</v>
      </c>
      <c r="I63" s="350" t="n">
        <v>26014</v>
      </c>
    </row>
    <row r="64" s="352" customFormat="true" ht="15.75" hidden="false" customHeight="false" outlineLevel="0" collapsed="false">
      <c r="A64" s="349" t="s">
        <v>761</v>
      </c>
      <c r="B64" s="349" t="n">
        <v>3</v>
      </c>
      <c r="C64" s="349" t="n">
        <v>7392</v>
      </c>
      <c r="D64" s="349" t="n">
        <v>441</v>
      </c>
      <c r="E64" s="349" t="n">
        <v>5</v>
      </c>
      <c r="F64" s="349" t="n">
        <v>0</v>
      </c>
      <c r="G64" s="349" t="n">
        <v>0</v>
      </c>
      <c r="H64" s="349" t="n">
        <v>0</v>
      </c>
      <c r="I64" s="350" t="n">
        <v>7841</v>
      </c>
    </row>
    <row r="65" s="352" customFormat="true" ht="15.75" hidden="false" customHeight="false" outlineLevel="0" collapsed="false">
      <c r="A65" s="349" t="s">
        <v>762</v>
      </c>
      <c r="B65" s="349" t="n">
        <v>25</v>
      </c>
      <c r="C65" s="349" t="n">
        <v>24536</v>
      </c>
      <c r="D65" s="349" t="n">
        <v>89</v>
      </c>
      <c r="E65" s="349" t="n">
        <v>823</v>
      </c>
      <c r="F65" s="349" t="n">
        <v>0</v>
      </c>
      <c r="G65" s="349" t="n">
        <v>429</v>
      </c>
      <c r="H65" s="349" t="n">
        <v>0</v>
      </c>
      <c r="I65" s="350" t="n">
        <v>25902</v>
      </c>
    </row>
    <row r="66" s="352" customFormat="true" ht="15.75" hidden="false" customHeight="false" outlineLevel="0" collapsed="false">
      <c r="A66" s="349" t="s">
        <v>763</v>
      </c>
      <c r="B66" s="349" t="n">
        <v>303</v>
      </c>
      <c r="C66" s="349" t="n">
        <v>2536</v>
      </c>
      <c r="D66" s="349" t="n">
        <v>320</v>
      </c>
      <c r="E66" s="349" t="n">
        <v>0</v>
      </c>
      <c r="F66" s="349" t="n">
        <v>0</v>
      </c>
      <c r="G66" s="349" t="n">
        <v>7</v>
      </c>
      <c r="H66" s="349" t="n">
        <v>0</v>
      </c>
      <c r="I66" s="350" t="n">
        <v>3166</v>
      </c>
    </row>
    <row r="67" s="352" customFormat="true" ht="15.75" hidden="false" customHeight="false" outlineLevel="0" collapsed="false">
      <c r="A67" s="349" t="s">
        <v>764</v>
      </c>
      <c r="B67" s="349" t="n">
        <v>0</v>
      </c>
      <c r="C67" s="349" t="n">
        <v>340</v>
      </c>
      <c r="D67" s="349" t="n">
        <v>360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700</v>
      </c>
    </row>
    <row r="68" s="352" customFormat="true" ht="15.75" hidden="false" customHeight="false" outlineLevel="0" collapsed="false">
      <c r="A68" s="349" t="s">
        <v>765</v>
      </c>
      <c r="B68" s="349" t="n">
        <v>52</v>
      </c>
      <c r="C68" s="349" t="n">
        <v>10</v>
      </c>
      <c r="D68" s="349" t="n">
        <v>11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172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6</v>
      </c>
      <c r="B70" s="353" t="n">
        <v>985</v>
      </c>
      <c r="C70" s="353" t="n">
        <v>59575</v>
      </c>
      <c r="D70" s="353" t="n">
        <v>1944</v>
      </c>
      <c r="E70" s="353" t="n">
        <v>828</v>
      </c>
      <c r="F70" s="353" t="n">
        <v>0</v>
      </c>
      <c r="G70" s="353" t="n">
        <v>463</v>
      </c>
      <c r="H70" s="353" t="n">
        <v>0</v>
      </c>
      <c r="I70" s="353" t="n">
        <v>63795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7</v>
      </c>
      <c r="B72" s="363" t="n">
        <v>2084348</v>
      </c>
      <c r="C72" s="363" t="n">
        <v>31244667</v>
      </c>
      <c r="D72" s="363" t="n">
        <v>177717</v>
      </c>
      <c r="E72" s="363" t="n">
        <v>846492</v>
      </c>
      <c r="F72" s="363" t="n">
        <v>278</v>
      </c>
      <c r="G72" s="363" t="n">
        <v>4643292</v>
      </c>
      <c r="H72" s="363" t="n">
        <v>4663</v>
      </c>
      <c r="I72" s="363" t="n">
        <v>38992131</v>
      </c>
    </row>
    <row r="73" s="352" customFormat="true" ht="16.5" hidden="false" customHeight="false" outlineLevel="0" collapsed="false">
      <c r="A73" s="365"/>
      <c r="B73" s="365"/>
      <c r="I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39</v>
      </c>
      <c r="B75" s="142"/>
      <c r="I75" s="168"/>
      <c r="J75" s="168"/>
      <c r="K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J76" s="168"/>
      <c r="K76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4</v>
      </c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8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5</v>
      </c>
      <c r="C8" s="86" t="s">
        <v>176</v>
      </c>
      <c r="D8" s="86"/>
      <c r="E8" s="86"/>
      <c r="F8" s="86"/>
      <c r="G8" s="86"/>
      <c r="H8" s="85"/>
      <c r="I8" s="61"/>
      <c r="J8" s="371" t="s">
        <v>697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61"/>
      <c r="J9" s="371" t="s">
        <v>702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61"/>
      <c r="J10" s="371" t="s">
        <v>789</v>
      </c>
      <c r="K10" s="85" t="s">
        <v>542</v>
      </c>
      <c r="L10" s="85" t="s">
        <v>187</v>
      </c>
      <c r="M10" s="61"/>
    </row>
    <row r="11" customFormat="false" ht="13.5" hidden="false" customHeight="false" outlineLevel="0" collapsed="false">
      <c r="A11" s="342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68" t="s">
        <v>8</v>
      </c>
      <c r="J11" s="372" t="s">
        <v>790</v>
      </c>
      <c r="K11" s="89" t="s">
        <v>791</v>
      </c>
      <c r="L11" s="89" t="s">
        <v>194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19</v>
      </c>
      <c r="B13" s="349" t="n">
        <v>295573</v>
      </c>
      <c r="C13" s="349" t="n">
        <v>0</v>
      </c>
      <c r="D13" s="349" t="n">
        <v>975965</v>
      </c>
      <c r="E13" s="349" t="n">
        <v>1401616</v>
      </c>
      <c r="F13" s="349" t="n">
        <v>206507</v>
      </c>
      <c r="G13" s="349" t="n">
        <v>2266</v>
      </c>
      <c r="H13" s="349" t="n">
        <v>0</v>
      </c>
      <c r="I13" s="350" t="n">
        <v>2881927</v>
      </c>
      <c r="J13" s="349" t="n">
        <v>4688</v>
      </c>
      <c r="K13" s="349" t="n">
        <v>146569</v>
      </c>
      <c r="L13" s="349" t="n">
        <v>0</v>
      </c>
      <c r="M13" s="350" t="n">
        <v>151257</v>
      </c>
    </row>
    <row r="14" s="352" customFormat="true" ht="15.75" hidden="false" customHeight="false" outlineLevel="0" collapsed="false">
      <c r="A14" s="349" t="s">
        <v>720</v>
      </c>
      <c r="B14" s="349" t="n">
        <v>1451202</v>
      </c>
      <c r="C14" s="349" t="n">
        <v>0</v>
      </c>
      <c r="D14" s="349" t="n">
        <v>1634747</v>
      </c>
      <c r="E14" s="349" t="n">
        <v>192502</v>
      </c>
      <c r="F14" s="349" t="n">
        <v>57278</v>
      </c>
      <c r="G14" s="349" t="n">
        <v>0</v>
      </c>
      <c r="H14" s="349" t="n">
        <v>266</v>
      </c>
      <c r="I14" s="350" t="n">
        <v>3335463</v>
      </c>
      <c r="J14" s="349" t="n">
        <v>135906</v>
      </c>
      <c r="K14" s="349" t="n">
        <v>196225</v>
      </c>
      <c r="L14" s="349" t="n">
        <v>1783</v>
      </c>
      <c r="M14" s="350" t="n">
        <v>330348</v>
      </c>
    </row>
    <row r="15" s="352" customFormat="true" ht="15.75" hidden="false" customHeight="false" outlineLevel="0" collapsed="false">
      <c r="A15" s="349" t="s">
        <v>721</v>
      </c>
      <c r="B15" s="349" t="n">
        <v>581791</v>
      </c>
      <c r="C15" s="349" t="n">
        <v>14998</v>
      </c>
      <c r="D15" s="349" t="n">
        <v>1034278</v>
      </c>
      <c r="E15" s="349" t="n">
        <v>0</v>
      </c>
      <c r="F15" s="349" t="n">
        <v>1407410</v>
      </c>
      <c r="G15" s="349" t="n">
        <v>0</v>
      </c>
      <c r="H15" s="349" t="n">
        <v>41677</v>
      </c>
      <c r="I15" s="350" t="n">
        <v>2996800</v>
      </c>
      <c r="J15" s="349" t="n">
        <v>17169</v>
      </c>
      <c r="K15" s="349" t="n">
        <v>498411</v>
      </c>
      <c r="L15" s="349" t="n">
        <v>0</v>
      </c>
      <c r="M15" s="350" t="n">
        <v>515580</v>
      </c>
    </row>
    <row r="16" s="352" customFormat="true" ht="15.75" hidden="false" customHeight="false" outlineLevel="0" collapsed="false">
      <c r="A16" s="349" t="s">
        <v>722</v>
      </c>
      <c r="B16" s="349" t="n">
        <v>2803680</v>
      </c>
      <c r="C16" s="349" t="n">
        <v>11343</v>
      </c>
      <c r="D16" s="349" t="n">
        <v>257799</v>
      </c>
      <c r="E16" s="349" t="n">
        <v>256279</v>
      </c>
      <c r="F16" s="349" t="n">
        <v>89578</v>
      </c>
      <c r="G16" s="349" t="n">
        <v>1276</v>
      </c>
      <c r="H16" s="349" t="n">
        <v>1276</v>
      </c>
      <c r="I16" s="350" t="n">
        <v>3418679</v>
      </c>
      <c r="J16" s="349" t="n">
        <v>52296</v>
      </c>
      <c r="K16" s="349" t="n">
        <v>24329</v>
      </c>
      <c r="L16" s="349" t="n">
        <v>0</v>
      </c>
      <c r="M16" s="350" t="n">
        <v>76625</v>
      </c>
    </row>
    <row r="17" s="352" customFormat="true" ht="15.75" hidden="false" customHeight="false" outlineLevel="0" collapsed="false">
      <c r="A17" s="349" t="s">
        <v>723</v>
      </c>
      <c r="B17" s="349" t="n">
        <v>817560</v>
      </c>
      <c r="C17" s="349" t="n">
        <v>607750</v>
      </c>
      <c r="D17" s="349" t="n">
        <v>4327</v>
      </c>
      <c r="E17" s="349" t="n">
        <v>1483317</v>
      </c>
      <c r="F17" s="349" t="n">
        <v>711187</v>
      </c>
      <c r="G17" s="349" t="n">
        <v>0</v>
      </c>
      <c r="H17" s="349" t="n">
        <v>3475</v>
      </c>
      <c r="I17" s="350" t="n">
        <v>3620666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4</v>
      </c>
      <c r="B18" s="349" t="n">
        <v>132414</v>
      </c>
      <c r="C18" s="349" t="n">
        <v>85579</v>
      </c>
      <c r="D18" s="349" t="n">
        <v>224176</v>
      </c>
      <c r="E18" s="349" t="n">
        <v>0</v>
      </c>
      <c r="F18" s="349" t="n">
        <v>17581</v>
      </c>
      <c r="G18" s="349" t="n">
        <v>9763</v>
      </c>
      <c r="H18" s="349" t="n">
        <v>0</v>
      </c>
      <c r="I18" s="350" t="n">
        <v>469513</v>
      </c>
      <c r="J18" s="349" t="n">
        <v>189028</v>
      </c>
      <c r="K18" s="349" t="n">
        <v>0</v>
      </c>
      <c r="L18" s="349" t="n">
        <v>0</v>
      </c>
      <c r="M18" s="350" t="n">
        <v>189028</v>
      </c>
    </row>
    <row r="19" s="352" customFormat="true" ht="15.75" hidden="false" customHeight="false" outlineLevel="0" collapsed="false">
      <c r="A19" s="349" t="s">
        <v>725</v>
      </c>
      <c r="B19" s="349" t="n">
        <v>143634</v>
      </c>
      <c r="C19" s="349" t="n">
        <v>0</v>
      </c>
      <c r="D19" s="349" t="n">
        <v>10798</v>
      </c>
      <c r="E19" s="349" t="n">
        <v>100820</v>
      </c>
      <c r="F19" s="349" t="n">
        <v>0</v>
      </c>
      <c r="G19" s="349" t="n">
        <v>700</v>
      </c>
      <c r="H19" s="349" t="n">
        <v>0</v>
      </c>
      <c r="I19" s="350" t="n">
        <v>255952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 t="s">
        <v>726</v>
      </c>
      <c r="B20" s="349" t="n">
        <v>0</v>
      </c>
      <c r="C20" s="349" t="n">
        <v>0</v>
      </c>
      <c r="D20" s="349" t="n">
        <v>267993</v>
      </c>
      <c r="E20" s="349" t="n">
        <v>973495</v>
      </c>
      <c r="F20" s="349" t="n">
        <v>206460</v>
      </c>
      <c r="G20" s="349" t="n">
        <v>16501</v>
      </c>
      <c r="H20" s="349" t="n">
        <v>0</v>
      </c>
      <c r="I20" s="350" t="n">
        <v>1464449</v>
      </c>
      <c r="J20" s="349" t="n">
        <v>2483</v>
      </c>
      <c r="K20" s="349" t="n">
        <v>0</v>
      </c>
      <c r="L20" s="349" t="n">
        <v>0</v>
      </c>
      <c r="M20" s="350" t="n">
        <v>2483</v>
      </c>
    </row>
    <row r="21" s="352" customFormat="true" ht="15.75" hidden="false" customHeight="false" outlineLevel="0" collapsed="false">
      <c r="A21" s="349" t="s">
        <v>727</v>
      </c>
      <c r="B21" s="349" t="n">
        <v>1573256</v>
      </c>
      <c r="C21" s="349" t="n">
        <v>73278</v>
      </c>
      <c r="D21" s="349" t="n">
        <v>5894</v>
      </c>
      <c r="E21" s="349" t="n">
        <v>146146</v>
      </c>
      <c r="F21" s="349" t="n">
        <v>361000</v>
      </c>
      <c r="G21" s="349" t="n">
        <v>3581</v>
      </c>
      <c r="H21" s="349" t="n">
        <v>0</v>
      </c>
      <c r="I21" s="350" t="n">
        <v>2163155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28</v>
      </c>
      <c r="B22" s="349" t="n">
        <v>293395</v>
      </c>
      <c r="C22" s="349" t="n">
        <v>334351</v>
      </c>
      <c r="D22" s="349" t="n">
        <v>231792</v>
      </c>
      <c r="E22" s="349" t="n">
        <v>0</v>
      </c>
      <c r="F22" s="349" t="n">
        <v>19324</v>
      </c>
      <c r="G22" s="349" t="n">
        <v>14012</v>
      </c>
      <c r="H22" s="349" t="n">
        <v>0</v>
      </c>
      <c r="I22" s="350" t="n">
        <v>892874</v>
      </c>
      <c r="J22" s="349" t="n">
        <v>27</v>
      </c>
      <c r="K22" s="349" t="n">
        <v>0</v>
      </c>
      <c r="L22" s="349" t="n">
        <v>0</v>
      </c>
      <c r="M22" s="350" t="n">
        <v>27</v>
      </c>
    </row>
    <row r="23" s="352" customFormat="true" ht="15.75" hidden="false" customHeight="false" outlineLevel="0" collapsed="false">
      <c r="A23" s="349" t="s">
        <v>729</v>
      </c>
      <c r="B23" s="349" t="n">
        <v>36175</v>
      </c>
      <c r="C23" s="349" t="n">
        <v>0</v>
      </c>
      <c r="D23" s="349" t="n">
        <v>436197</v>
      </c>
      <c r="E23" s="349" t="n">
        <v>84970</v>
      </c>
      <c r="F23" s="349" t="n">
        <v>3680</v>
      </c>
      <c r="G23" s="349" t="n">
        <v>0</v>
      </c>
      <c r="H23" s="349" t="n">
        <v>38</v>
      </c>
      <c r="I23" s="350" t="n">
        <v>560984</v>
      </c>
      <c r="J23" s="349" t="n">
        <v>80308</v>
      </c>
      <c r="K23" s="349" t="n">
        <v>0</v>
      </c>
      <c r="L23" s="349" t="n">
        <v>41</v>
      </c>
      <c r="M23" s="350" t="n">
        <v>80267</v>
      </c>
    </row>
    <row r="24" s="352" customFormat="true" ht="15.75" hidden="false" customHeight="false" outlineLevel="0" collapsed="false">
      <c r="A24" s="349" t="s">
        <v>730</v>
      </c>
      <c r="B24" s="349" t="n">
        <v>827381</v>
      </c>
      <c r="C24" s="349" t="n">
        <v>77098</v>
      </c>
      <c r="D24" s="349" t="n">
        <v>185736</v>
      </c>
      <c r="E24" s="349" t="n">
        <v>453469</v>
      </c>
      <c r="F24" s="349" t="n">
        <v>400</v>
      </c>
      <c r="G24" s="349" t="n">
        <v>19323</v>
      </c>
      <c r="H24" s="349" t="n">
        <v>0</v>
      </c>
      <c r="I24" s="350" t="n">
        <v>1563407</v>
      </c>
      <c r="J24" s="349" t="n">
        <v>72377</v>
      </c>
      <c r="K24" s="349" t="n">
        <v>0</v>
      </c>
      <c r="L24" s="349" t="n">
        <v>0</v>
      </c>
      <c r="M24" s="350" t="n">
        <v>72377</v>
      </c>
    </row>
    <row r="25" s="352" customFormat="true" ht="15.75" hidden="false" customHeight="false" outlineLevel="0" collapsed="false">
      <c r="A25" s="349" t="s">
        <v>731</v>
      </c>
      <c r="B25" s="349" t="n">
        <v>68475</v>
      </c>
      <c r="C25" s="349" t="n">
        <v>0</v>
      </c>
      <c r="D25" s="349" t="n">
        <v>231571</v>
      </c>
      <c r="E25" s="349" t="n">
        <v>509933</v>
      </c>
      <c r="F25" s="349" t="n">
        <v>79177</v>
      </c>
      <c r="G25" s="349" t="n">
        <v>68796</v>
      </c>
      <c r="H25" s="349" t="n">
        <v>0</v>
      </c>
      <c r="I25" s="350" t="n">
        <v>957952</v>
      </c>
      <c r="J25" s="349" t="n">
        <v>0</v>
      </c>
      <c r="K25" s="349" t="n">
        <v>0</v>
      </c>
      <c r="L25" s="349" t="n">
        <v>0</v>
      </c>
      <c r="M25" s="350" t="n">
        <v>0</v>
      </c>
    </row>
    <row r="26" s="352" customFormat="true" ht="15.75" hidden="false" customHeight="false" outlineLevel="0" collapsed="false">
      <c r="A26" s="349" t="s">
        <v>732</v>
      </c>
      <c r="B26" s="349" t="n">
        <v>789716</v>
      </c>
      <c r="C26" s="349" t="n">
        <v>0</v>
      </c>
      <c r="D26" s="349" t="n">
        <v>1079</v>
      </c>
      <c r="E26" s="349" t="n">
        <v>0</v>
      </c>
      <c r="F26" s="349" t="n">
        <v>203752</v>
      </c>
      <c r="G26" s="349" t="n">
        <v>0</v>
      </c>
      <c r="H26" s="349" t="n">
        <v>0</v>
      </c>
      <c r="I26" s="350" t="n">
        <v>994547</v>
      </c>
      <c r="J26" s="349" t="n">
        <v>5248</v>
      </c>
      <c r="K26" s="349" t="n">
        <v>19437</v>
      </c>
      <c r="L26" s="349" t="n">
        <v>28</v>
      </c>
      <c r="M26" s="350" t="n">
        <v>24657</v>
      </c>
    </row>
    <row r="27" s="352" customFormat="true" ht="15.75" hidden="false" customHeight="false" outlineLevel="0" collapsed="false">
      <c r="A27" s="349" t="s">
        <v>733</v>
      </c>
      <c r="B27" s="349" t="n">
        <v>737391</v>
      </c>
      <c r="C27" s="349" t="n">
        <v>23694</v>
      </c>
      <c r="D27" s="349" t="n">
        <v>78837</v>
      </c>
      <c r="E27" s="349" t="n">
        <v>92218</v>
      </c>
      <c r="F27" s="349" t="n">
        <v>388534</v>
      </c>
      <c r="G27" s="349" t="n">
        <v>4513</v>
      </c>
      <c r="H27" s="349" t="n">
        <v>0</v>
      </c>
      <c r="I27" s="350" t="n">
        <v>1325187</v>
      </c>
      <c r="J27" s="349" t="n">
        <v>0</v>
      </c>
      <c r="K27" s="349" t="n">
        <v>0</v>
      </c>
      <c r="L27" s="349" t="n">
        <v>0</v>
      </c>
      <c r="M27" s="350" t="n">
        <v>0</v>
      </c>
    </row>
    <row r="28" s="352" customFormat="true" ht="15.75" hidden="false" customHeight="false" outlineLevel="0" collapsed="false">
      <c r="A28" s="349" t="s">
        <v>734</v>
      </c>
      <c r="B28" s="349" t="n">
        <v>34</v>
      </c>
      <c r="C28" s="349" t="n">
        <v>675</v>
      </c>
      <c r="D28" s="349" t="n">
        <v>688188</v>
      </c>
      <c r="E28" s="349" t="n">
        <v>2281</v>
      </c>
      <c r="F28" s="349" t="n">
        <v>46706</v>
      </c>
      <c r="G28" s="349" t="n">
        <v>524</v>
      </c>
      <c r="H28" s="349" t="n">
        <v>0</v>
      </c>
      <c r="I28" s="350" t="n">
        <v>738408</v>
      </c>
      <c r="J28" s="349" t="n">
        <v>1063</v>
      </c>
      <c r="K28" s="349" t="n">
        <v>0</v>
      </c>
      <c r="L28" s="349" t="n">
        <v>0</v>
      </c>
      <c r="M28" s="350" t="n">
        <v>1063</v>
      </c>
    </row>
    <row r="29" s="352" customFormat="true" ht="15.75" hidden="false" customHeight="false" outlineLevel="0" collapsed="false">
      <c r="A29" s="349" t="s">
        <v>735</v>
      </c>
      <c r="B29" s="349" t="n">
        <v>20000</v>
      </c>
      <c r="C29" s="349" t="n">
        <v>0</v>
      </c>
      <c r="D29" s="349" t="n">
        <v>72822</v>
      </c>
      <c r="E29" s="349" t="n">
        <v>248082</v>
      </c>
      <c r="F29" s="349" t="n">
        <v>0</v>
      </c>
      <c r="G29" s="349" t="n">
        <v>3173</v>
      </c>
      <c r="H29" s="349" t="n">
        <v>0</v>
      </c>
      <c r="I29" s="350" t="n">
        <v>344077</v>
      </c>
      <c r="J29" s="349" t="n">
        <v>7488</v>
      </c>
      <c r="K29" s="349" t="n">
        <v>0</v>
      </c>
      <c r="L29" s="349" t="n">
        <v>0</v>
      </c>
      <c r="M29" s="350" t="n">
        <v>7488</v>
      </c>
    </row>
    <row r="30" s="352" customFormat="true" ht="15.75" hidden="false" customHeight="false" outlineLevel="0" collapsed="false">
      <c r="A30" s="349" t="s">
        <v>736</v>
      </c>
      <c r="B30" s="349" t="n">
        <v>57813</v>
      </c>
      <c r="C30" s="349" t="n">
        <v>0</v>
      </c>
      <c r="D30" s="349" t="n">
        <v>309476</v>
      </c>
      <c r="E30" s="349" t="n">
        <v>47593</v>
      </c>
      <c r="F30" s="349" t="n">
        <v>45321</v>
      </c>
      <c r="G30" s="349" t="n">
        <v>17250</v>
      </c>
      <c r="H30" s="349" t="n">
        <v>0</v>
      </c>
      <c r="I30" s="350" t="n">
        <v>477453</v>
      </c>
      <c r="J30" s="349" t="n">
        <v>4473</v>
      </c>
      <c r="K30" s="349" t="n">
        <v>0</v>
      </c>
      <c r="L30" s="349" t="n">
        <v>123</v>
      </c>
      <c r="M30" s="350" t="n">
        <v>4350</v>
      </c>
    </row>
    <row r="31" s="352" customFormat="true" ht="15.75" hidden="false" customHeight="false" outlineLevel="0" collapsed="false">
      <c r="A31" s="349" t="s">
        <v>737</v>
      </c>
      <c r="B31" s="349" t="n">
        <v>337830</v>
      </c>
      <c r="C31" s="349" t="n">
        <v>0</v>
      </c>
      <c r="D31" s="349" t="n">
        <v>126254</v>
      </c>
      <c r="E31" s="349" t="n">
        <v>81941</v>
      </c>
      <c r="F31" s="349" t="n">
        <v>15949</v>
      </c>
      <c r="G31" s="349" t="n">
        <v>2569</v>
      </c>
      <c r="H31" s="349" t="n">
        <v>0</v>
      </c>
      <c r="I31" s="350" t="n">
        <v>564543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38</v>
      </c>
      <c r="B32" s="349" t="n">
        <v>186075</v>
      </c>
      <c r="C32" s="349" t="n">
        <v>36996</v>
      </c>
      <c r="D32" s="349" t="n">
        <v>280711</v>
      </c>
      <c r="E32" s="349" t="n">
        <v>601864</v>
      </c>
      <c r="F32" s="349" t="n">
        <v>37094</v>
      </c>
      <c r="G32" s="349" t="n">
        <v>0</v>
      </c>
      <c r="H32" s="349" t="n">
        <v>0</v>
      </c>
      <c r="I32" s="350" t="n">
        <v>1142740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39</v>
      </c>
      <c r="B33" s="349" t="n">
        <v>46497</v>
      </c>
      <c r="C33" s="349" t="n">
        <v>0</v>
      </c>
      <c r="D33" s="349" t="n">
        <v>80076</v>
      </c>
      <c r="E33" s="349" t="n">
        <v>10515</v>
      </c>
      <c r="F33" s="349" t="n">
        <v>2154</v>
      </c>
      <c r="G33" s="349" t="n">
        <v>1892</v>
      </c>
      <c r="H33" s="349" t="n">
        <v>46</v>
      </c>
      <c r="I33" s="350" t="n">
        <v>141088</v>
      </c>
      <c r="J33" s="349" t="n">
        <v>39</v>
      </c>
      <c r="K33" s="349" t="n">
        <v>0</v>
      </c>
      <c r="L33" s="349" t="n">
        <v>39</v>
      </c>
      <c r="M33" s="350" t="n">
        <v>0</v>
      </c>
    </row>
    <row r="34" s="352" customFormat="true" ht="15.75" hidden="false" customHeight="false" outlineLevel="0" collapsed="false">
      <c r="A34" s="349" t="s">
        <v>740</v>
      </c>
      <c r="B34" s="349" t="n">
        <v>109000</v>
      </c>
      <c r="C34" s="349" t="n">
        <v>0</v>
      </c>
      <c r="D34" s="349" t="n">
        <v>24585</v>
      </c>
      <c r="E34" s="349" t="n">
        <v>150500</v>
      </c>
      <c r="F34" s="349" t="n">
        <v>46891</v>
      </c>
      <c r="G34" s="349" t="n">
        <v>3121</v>
      </c>
      <c r="H34" s="349" t="n">
        <v>0</v>
      </c>
      <c r="I34" s="350" t="n">
        <v>334097</v>
      </c>
      <c r="J34" s="349" t="n">
        <v>99</v>
      </c>
      <c r="K34" s="349" t="n">
        <v>0</v>
      </c>
      <c r="L34" s="349" t="n">
        <v>99</v>
      </c>
      <c r="M34" s="350" t="n">
        <v>0</v>
      </c>
    </row>
    <row r="35" s="352" customFormat="true" ht="15.75" hidden="false" customHeight="false" outlineLevel="0" collapsed="false">
      <c r="A35" s="349" t="s">
        <v>741</v>
      </c>
      <c r="B35" s="349" t="n">
        <v>512844</v>
      </c>
      <c r="C35" s="349" t="n">
        <v>0</v>
      </c>
      <c r="D35" s="349" t="n">
        <v>88625</v>
      </c>
      <c r="E35" s="349" t="n">
        <v>8773</v>
      </c>
      <c r="F35" s="349" t="n">
        <v>25308</v>
      </c>
      <c r="G35" s="349" t="n">
        <v>7066</v>
      </c>
      <c r="H35" s="349" t="n">
        <v>0</v>
      </c>
      <c r="I35" s="350" t="n">
        <v>642616</v>
      </c>
      <c r="J35" s="349" t="n">
        <v>18537</v>
      </c>
      <c r="K35" s="349" t="n">
        <v>0</v>
      </c>
      <c r="L35" s="349" t="n">
        <v>0</v>
      </c>
      <c r="M35" s="350" t="n">
        <v>18537</v>
      </c>
    </row>
    <row r="36" s="352" customFormat="true" ht="15.75" hidden="false" customHeight="false" outlineLevel="0" collapsed="false">
      <c r="A36" s="349" t="s">
        <v>742</v>
      </c>
      <c r="B36" s="349" t="n">
        <v>55000</v>
      </c>
      <c r="C36" s="349" t="n">
        <v>0</v>
      </c>
      <c r="D36" s="349" t="n">
        <v>1981</v>
      </c>
      <c r="E36" s="349" t="n">
        <v>1831</v>
      </c>
      <c r="F36" s="349" t="n">
        <v>0</v>
      </c>
      <c r="G36" s="349" t="n">
        <v>0</v>
      </c>
      <c r="H36" s="349" t="n">
        <v>100</v>
      </c>
      <c r="I36" s="350" t="n">
        <v>58712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43</v>
      </c>
      <c r="B37" s="349" t="n">
        <v>0</v>
      </c>
      <c r="C37" s="349" t="n">
        <v>0</v>
      </c>
      <c r="D37" s="349" t="n">
        <v>86949</v>
      </c>
      <c r="E37" s="349" t="n">
        <v>30753</v>
      </c>
      <c r="F37" s="349" t="n">
        <v>242990</v>
      </c>
      <c r="G37" s="349" t="n">
        <v>1993</v>
      </c>
      <c r="H37" s="349" t="n">
        <v>0</v>
      </c>
      <c r="I37" s="350" t="n">
        <v>362685</v>
      </c>
      <c r="J37" s="349" t="n">
        <v>61428</v>
      </c>
      <c r="K37" s="349" t="n">
        <v>0</v>
      </c>
      <c r="L37" s="349" t="n">
        <v>0</v>
      </c>
      <c r="M37" s="350" t="n">
        <v>61428</v>
      </c>
    </row>
    <row r="38" s="352" customFormat="true" ht="15.75" hidden="false" customHeight="false" outlineLevel="0" collapsed="false">
      <c r="A38" s="349" t="s">
        <v>744</v>
      </c>
      <c r="B38" s="349" t="n">
        <v>4150</v>
      </c>
      <c r="C38" s="349" t="n">
        <v>0</v>
      </c>
      <c r="D38" s="349" t="n">
        <v>19460</v>
      </c>
      <c r="E38" s="349" t="n">
        <v>9050</v>
      </c>
      <c r="F38" s="349" t="n">
        <v>25066</v>
      </c>
      <c r="G38" s="349" t="n">
        <v>3146</v>
      </c>
      <c r="H38" s="349" t="n">
        <v>0</v>
      </c>
      <c r="I38" s="350" t="n">
        <v>60872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5</v>
      </c>
      <c r="B39" s="349" t="n">
        <v>406811</v>
      </c>
      <c r="C39" s="349" t="n">
        <v>0</v>
      </c>
      <c r="D39" s="349" t="n">
        <v>0</v>
      </c>
      <c r="E39" s="349" t="n">
        <v>45037</v>
      </c>
      <c r="F39" s="349" t="n">
        <v>0</v>
      </c>
      <c r="G39" s="349" t="n">
        <v>2480</v>
      </c>
      <c r="H39" s="349" t="n">
        <v>0</v>
      </c>
      <c r="I39" s="350" t="n">
        <v>454328</v>
      </c>
      <c r="J39" s="349" t="n">
        <v>0</v>
      </c>
      <c r="K39" s="349" t="n">
        <v>0</v>
      </c>
      <c r="L39" s="349" t="n">
        <v>0</v>
      </c>
      <c r="M39" s="350" t="n">
        <v>0</v>
      </c>
    </row>
    <row r="40" s="352" customFormat="true" ht="15.75" hidden="false" customHeight="false" outlineLevel="0" collapsed="false">
      <c r="A40" s="349" t="s">
        <v>746</v>
      </c>
      <c r="B40" s="349" t="n">
        <v>41709</v>
      </c>
      <c r="C40" s="349" t="n">
        <v>0</v>
      </c>
      <c r="D40" s="349" t="n">
        <v>153947</v>
      </c>
      <c r="E40" s="349" t="n">
        <v>0</v>
      </c>
      <c r="F40" s="349" t="n">
        <v>0</v>
      </c>
      <c r="G40" s="349" t="n">
        <v>10000</v>
      </c>
      <c r="H40" s="349" t="n">
        <v>0</v>
      </c>
      <c r="I40" s="350" t="n">
        <v>205656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7</v>
      </c>
      <c r="B41" s="349" t="n">
        <v>32539</v>
      </c>
      <c r="C41" s="349" t="n">
        <v>81245</v>
      </c>
      <c r="D41" s="349" t="n">
        <v>7027</v>
      </c>
      <c r="E41" s="349" t="n">
        <v>3032</v>
      </c>
      <c r="F41" s="349" t="n">
        <v>4964</v>
      </c>
      <c r="G41" s="349" t="n">
        <v>2373</v>
      </c>
      <c r="H41" s="349" t="n">
        <v>0</v>
      </c>
      <c r="I41" s="350" t="n">
        <v>131180</v>
      </c>
      <c r="J41" s="349" t="n">
        <v>0</v>
      </c>
      <c r="K41" s="349" t="n">
        <v>0</v>
      </c>
      <c r="L41" s="349" t="n">
        <v>0</v>
      </c>
      <c r="M41" s="350" t="n">
        <v>0</v>
      </c>
    </row>
    <row r="42" s="352" customFormat="true" ht="15.75" hidden="false" customHeight="false" outlineLevel="0" collapsed="false">
      <c r="A42" s="349" t="s">
        <v>748</v>
      </c>
      <c r="B42" s="349" t="n">
        <v>30000</v>
      </c>
      <c r="C42" s="349" t="n">
        <v>0</v>
      </c>
      <c r="D42" s="349" t="n">
        <v>35235</v>
      </c>
      <c r="E42" s="349" t="n">
        <v>74372</v>
      </c>
      <c r="F42" s="349" t="n">
        <v>20534</v>
      </c>
      <c r="G42" s="349" t="n">
        <v>2525</v>
      </c>
      <c r="H42" s="349" t="n">
        <v>0</v>
      </c>
      <c r="I42" s="350" t="n">
        <v>162666</v>
      </c>
      <c r="J42" s="349" t="n">
        <v>24</v>
      </c>
      <c r="K42" s="349" t="n">
        <v>0</v>
      </c>
      <c r="L42" s="349" t="n">
        <v>0</v>
      </c>
      <c r="M42" s="350" t="n">
        <v>24</v>
      </c>
    </row>
    <row r="43" s="352" customFormat="true" ht="15.75" hidden="false" customHeight="false" outlineLevel="0" collapsed="false">
      <c r="A43" s="349" t="s">
        <v>749</v>
      </c>
      <c r="B43" s="349" t="n">
        <v>69500</v>
      </c>
      <c r="C43" s="349" t="n">
        <v>0</v>
      </c>
      <c r="D43" s="349" t="n">
        <v>35811</v>
      </c>
      <c r="E43" s="349" t="n">
        <v>73890</v>
      </c>
      <c r="F43" s="349" t="n">
        <v>29641</v>
      </c>
      <c r="G43" s="349" t="n">
        <v>24065</v>
      </c>
      <c r="H43" s="349" t="n">
        <v>0</v>
      </c>
      <c r="I43" s="350" t="n">
        <v>232907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0</v>
      </c>
      <c r="B44" s="349" t="n">
        <v>31300</v>
      </c>
      <c r="C44" s="349" t="n">
        <v>88</v>
      </c>
      <c r="D44" s="349" t="n">
        <v>1227</v>
      </c>
      <c r="E44" s="349" t="n">
        <v>3040</v>
      </c>
      <c r="F44" s="349" t="n">
        <v>0</v>
      </c>
      <c r="G44" s="349" t="n">
        <v>0</v>
      </c>
      <c r="H44" s="349" t="n">
        <v>0</v>
      </c>
      <c r="I44" s="350" t="n">
        <v>35655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1</v>
      </c>
      <c r="B45" s="349" t="n">
        <v>9000</v>
      </c>
      <c r="C45" s="349" t="n">
        <v>417</v>
      </c>
      <c r="D45" s="349" t="n">
        <v>0</v>
      </c>
      <c r="E45" s="349" t="n">
        <v>4000</v>
      </c>
      <c r="F45" s="349" t="n">
        <v>0</v>
      </c>
      <c r="G45" s="349" t="n">
        <v>0</v>
      </c>
      <c r="H45" s="349" t="n">
        <v>0</v>
      </c>
      <c r="I45" s="350" t="n">
        <v>13417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52</v>
      </c>
      <c r="B46" s="349" t="n">
        <v>4538</v>
      </c>
      <c r="C46" s="349" t="n">
        <v>0</v>
      </c>
      <c r="D46" s="349" t="n">
        <v>0</v>
      </c>
      <c r="E46" s="349" t="n">
        <v>2612</v>
      </c>
      <c r="F46" s="349" t="n">
        <v>0</v>
      </c>
      <c r="G46" s="349" t="n">
        <v>0</v>
      </c>
      <c r="H46" s="349" t="n">
        <v>0</v>
      </c>
      <c r="I46" s="350" t="n">
        <v>7150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3</v>
      </c>
      <c r="B48" s="353" t="n">
        <v>12506283</v>
      </c>
      <c r="C48" s="353" t="n">
        <v>1347512</v>
      </c>
      <c r="D48" s="353" t="n">
        <v>7593563</v>
      </c>
      <c r="E48" s="353" t="n">
        <v>7093931</v>
      </c>
      <c r="F48" s="353" t="n">
        <v>4294486</v>
      </c>
      <c r="G48" s="353" t="n">
        <v>222908</v>
      </c>
      <c r="H48" s="353" t="n">
        <v>46878</v>
      </c>
      <c r="I48" s="353" t="n">
        <v>33011805</v>
      </c>
      <c r="J48" s="353" t="n">
        <v>652681</v>
      </c>
      <c r="K48" s="353" t="n">
        <v>884971</v>
      </c>
      <c r="L48" s="353" t="n">
        <v>2113</v>
      </c>
      <c r="M48" s="353" t="n">
        <v>1535539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4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5</v>
      </c>
      <c r="B53" s="349" t="n">
        <v>1498196</v>
      </c>
      <c r="C53" s="349" t="n">
        <v>0</v>
      </c>
      <c r="D53" s="349" t="n">
        <v>3274265</v>
      </c>
      <c r="E53" s="349" t="n">
        <v>357357</v>
      </c>
      <c r="F53" s="349" t="n">
        <v>25653</v>
      </c>
      <c r="G53" s="349" t="n">
        <v>449039</v>
      </c>
      <c r="H53" s="349" t="n">
        <v>960</v>
      </c>
      <c r="I53" s="350" t="n">
        <v>5603550</v>
      </c>
      <c r="J53" s="349" t="n">
        <v>216219</v>
      </c>
      <c r="K53" s="349" t="n">
        <v>459732</v>
      </c>
      <c r="L53" s="349" t="n">
        <v>0</v>
      </c>
      <c r="M53" s="350" t="n">
        <v>675951</v>
      </c>
    </row>
    <row r="54" s="352" customFormat="true" ht="15.75" hidden="false" customHeight="false" outlineLevel="0" collapsed="false">
      <c r="A54" s="349" t="s">
        <v>756</v>
      </c>
      <c r="B54" s="349" t="n">
        <v>2943278</v>
      </c>
      <c r="C54" s="349" t="n">
        <v>0</v>
      </c>
      <c r="D54" s="349" t="n">
        <v>1327965</v>
      </c>
      <c r="E54" s="349" t="n">
        <v>62484</v>
      </c>
      <c r="F54" s="349" t="n">
        <v>45206</v>
      </c>
      <c r="G54" s="349" t="n">
        <v>0</v>
      </c>
      <c r="H54" s="349" t="n">
        <v>0</v>
      </c>
      <c r="I54" s="350" t="n">
        <v>4378933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49" t="s">
        <v>757</v>
      </c>
      <c r="B55" s="349" t="n">
        <v>1377733</v>
      </c>
      <c r="C55" s="349" t="n">
        <v>0</v>
      </c>
      <c r="D55" s="349" t="n">
        <v>248152</v>
      </c>
      <c r="E55" s="349" t="n">
        <v>53421</v>
      </c>
      <c r="F55" s="349" t="n">
        <v>8904</v>
      </c>
      <c r="G55" s="349" t="n">
        <v>638</v>
      </c>
      <c r="H55" s="349" t="n">
        <v>0</v>
      </c>
      <c r="I55" s="350" t="n">
        <v>1688848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58</v>
      </c>
      <c r="B56" s="349" t="n">
        <v>511698</v>
      </c>
      <c r="C56" s="349" t="n">
        <v>0</v>
      </c>
      <c r="D56" s="349" t="n">
        <v>0</v>
      </c>
      <c r="E56" s="349" t="n">
        <v>4409</v>
      </c>
      <c r="F56" s="349" t="n">
        <v>161871</v>
      </c>
      <c r="G56" s="349" t="n">
        <v>0</v>
      </c>
      <c r="H56" s="349" t="n">
        <v>0</v>
      </c>
      <c r="I56" s="350" t="n">
        <v>677978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59</v>
      </c>
      <c r="B58" s="353" t="n">
        <v>6330905</v>
      </c>
      <c r="C58" s="353" t="n">
        <v>0</v>
      </c>
      <c r="D58" s="353" t="n">
        <v>4850382</v>
      </c>
      <c r="E58" s="353" t="n">
        <v>477671</v>
      </c>
      <c r="F58" s="353" t="n">
        <v>241634</v>
      </c>
      <c r="G58" s="353" t="n">
        <v>449677</v>
      </c>
      <c r="H58" s="353" t="n">
        <v>960</v>
      </c>
      <c r="I58" s="353" t="n">
        <v>12349309</v>
      </c>
      <c r="J58" s="353" t="n">
        <v>216219</v>
      </c>
      <c r="K58" s="353" t="n">
        <v>459732</v>
      </c>
      <c r="L58" s="353" t="n">
        <v>0</v>
      </c>
      <c r="M58" s="353" t="n">
        <v>675951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0</v>
      </c>
      <c r="B63" s="349" t="n">
        <v>26785</v>
      </c>
      <c r="C63" s="349" t="n">
        <v>40692</v>
      </c>
      <c r="D63" s="349" t="n">
        <v>0</v>
      </c>
      <c r="E63" s="349" t="n">
        <v>9569</v>
      </c>
      <c r="F63" s="349" t="n">
        <v>0</v>
      </c>
      <c r="G63" s="349" t="n">
        <v>0</v>
      </c>
      <c r="H63" s="349" t="n">
        <v>0</v>
      </c>
      <c r="I63" s="350" t="n">
        <v>77046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19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19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2</v>
      </c>
      <c r="B65" s="349" t="n">
        <v>0</v>
      </c>
      <c r="C65" s="349" t="n">
        <v>8402</v>
      </c>
      <c r="D65" s="349" t="n">
        <v>1686</v>
      </c>
      <c r="E65" s="349" t="n">
        <v>0</v>
      </c>
      <c r="F65" s="349" t="n">
        <v>10000</v>
      </c>
      <c r="G65" s="349" t="n">
        <v>0</v>
      </c>
      <c r="H65" s="349" t="n">
        <v>0</v>
      </c>
      <c r="I65" s="350" t="n">
        <v>20088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3</v>
      </c>
      <c r="B66" s="349" t="n">
        <v>3300</v>
      </c>
      <c r="C66" s="349" t="n">
        <v>0</v>
      </c>
      <c r="D66" s="349" t="n">
        <v>8919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12219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4</v>
      </c>
      <c r="B67" s="349" t="n">
        <v>45630</v>
      </c>
      <c r="C67" s="349" t="n">
        <v>0</v>
      </c>
      <c r="D67" s="349" t="n">
        <v>34082</v>
      </c>
      <c r="E67" s="349" t="n">
        <v>0</v>
      </c>
      <c r="F67" s="349" t="n">
        <v>15270</v>
      </c>
      <c r="G67" s="349" t="n">
        <v>0</v>
      </c>
      <c r="H67" s="349" t="n">
        <v>0</v>
      </c>
      <c r="I67" s="350" t="n">
        <v>94982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0</v>
      </c>
      <c r="J68" s="349" t="n">
        <v>0</v>
      </c>
      <c r="K68" s="349" t="n">
        <v>0</v>
      </c>
      <c r="L68" s="349" t="n">
        <v>0</v>
      </c>
      <c r="M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  <c r="J69" s="349"/>
      <c r="K69" s="349"/>
      <c r="L69" s="349"/>
      <c r="M69" s="350"/>
    </row>
    <row r="70" s="352" customFormat="true" ht="15.75" hidden="false" customHeight="false" outlineLevel="0" collapsed="false">
      <c r="A70" s="353" t="s">
        <v>766</v>
      </c>
      <c r="B70" s="353" t="n">
        <v>75715</v>
      </c>
      <c r="C70" s="353" t="n">
        <v>49094</v>
      </c>
      <c r="D70" s="353" t="n">
        <v>44706</v>
      </c>
      <c r="E70" s="353" t="n">
        <v>9569</v>
      </c>
      <c r="F70" s="353" t="n">
        <v>25270</v>
      </c>
      <c r="G70" s="353" t="n">
        <v>0</v>
      </c>
      <c r="H70" s="353" t="n">
        <v>0</v>
      </c>
      <c r="I70" s="353" t="n">
        <v>204354</v>
      </c>
      <c r="J70" s="353" t="n">
        <v>0</v>
      </c>
      <c r="K70" s="353" t="n">
        <v>0</v>
      </c>
      <c r="L70" s="353" t="n">
        <v>0</v>
      </c>
      <c r="M70" s="353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</row>
    <row r="72" s="352" customFormat="true" ht="16.5" hidden="false" customHeight="false" outlineLevel="0" collapsed="false">
      <c r="A72" s="362" t="s">
        <v>767</v>
      </c>
      <c r="B72" s="363" t="n">
        <v>18912903</v>
      </c>
      <c r="C72" s="363" t="n">
        <v>1396606</v>
      </c>
      <c r="D72" s="363" t="n">
        <v>12488651</v>
      </c>
      <c r="E72" s="363" t="n">
        <v>7581171</v>
      </c>
      <c r="F72" s="363" t="n">
        <v>4561390</v>
      </c>
      <c r="G72" s="363" t="n">
        <v>672585</v>
      </c>
      <c r="H72" s="363" t="n">
        <v>47838</v>
      </c>
      <c r="I72" s="363" t="n">
        <v>45565468</v>
      </c>
      <c r="J72" s="363" t="n">
        <v>868900</v>
      </c>
      <c r="K72" s="363" t="n">
        <v>1344703</v>
      </c>
      <c r="L72" s="363" t="n">
        <v>2113</v>
      </c>
      <c r="M72" s="363" t="n">
        <v>2211490</v>
      </c>
    </row>
    <row r="73" s="352" customFormat="true" ht="16.5" hidden="false" customHeight="false" outlineLevel="0" collapsed="false">
      <c r="A73" s="365"/>
      <c r="B73" s="365"/>
      <c r="I73" s="350"/>
      <c r="M73" s="350"/>
    </row>
    <row r="74" s="367" customFormat="true" ht="11.25" hidden="false" customHeight="false" outlineLevel="0" collapsed="false">
      <c r="A74" s="142" t="s">
        <v>212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39</v>
      </c>
      <c r="B75" s="142"/>
      <c r="I75" s="168"/>
      <c r="O75" s="168"/>
      <c r="P75" s="368"/>
    </row>
    <row r="76" s="367" customFormat="true" ht="11.25" hidden="false" customHeight="false" outlineLevel="0" collapsed="false">
      <c r="A76" s="142" t="s">
        <v>115</v>
      </c>
      <c r="B76" s="142"/>
      <c r="I76" s="168"/>
      <c r="O76" s="168"/>
      <c r="P76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7</v>
      </c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245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8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9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200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1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2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3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4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5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6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7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8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8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9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200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1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2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3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4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5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6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7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8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8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9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200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1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2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3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4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5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6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7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8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2.75" hidden="false" customHeight="false" outlineLevel="0" collapsed="false">
      <c r="A60" s="72" t="s">
        <v>198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2.75" hidden="false" customHeight="false" outlineLevel="0" collapsed="false">
      <c r="A61" s="72" t="s">
        <v>199</v>
      </c>
      <c r="B61" s="73" t="n">
        <v>21627814</v>
      </c>
      <c r="C61" s="73" t="n">
        <v>1151172</v>
      </c>
      <c r="D61" s="73" t="n">
        <v>12754762</v>
      </c>
      <c r="E61" s="73" t="n">
        <v>6058741</v>
      </c>
      <c r="F61" s="73" t="n">
        <v>3893499</v>
      </c>
      <c r="G61" s="73" t="n">
        <v>695867</v>
      </c>
      <c r="H61" s="73" t="n">
        <v>47887</v>
      </c>
      <c r="I61" s="74" t="n">
        <v>46133968</v>
      </c>
    </row>
    <row r="62" customFormat="false" ht="12.75" hidden="false" customHeight="false" outlineLevel="0" collapsed="false">
      <c r="A62" s="72" t="s">
        <v>200</v>
      </c>
      <c r="B62" s="73" t="n">
        <v>19210996</v>
      </c>
      <c r="C62" s="73" t="n">
        <v>1227722</v>
      </c>
      <c r="D62" s="73" t="n">
        <v>12449904</v>
      </c>
      <c r="E62" s="73" t="n">
        <v>6057440</v>
      </c>
      <c r="F62" s="73" t="n">
        <v>3813591</v>
      </c>
      <c r="G62" s="73" t="n">
        <v>628130</v>
      </c>
      <c r="H62" s="73" t="n">
        <v>47893</v>
      </c>
      <c r="I62" s="74" t="n">
        <v>43339890</v>
      </c>
    </row>
    <row r="63" customFormat="false" ht="12.75" hidden="false" customHeight="false" outlineLevel="0" collapsed="false">
      <c r="A63" s="72" t="s">
        <v>201</v>
      </c>
      <c r="B63" s="73" t="n">
        <v>17855419</v>
      </c>
      <c r="C63" s="73" t="n">
        <v>1610229</v>
      </c>
      <c r="D63" s="73" t="n">
        <v>11737810</v>
      </c>
      <c r="E63" s="73" t="n">
        <v>6424039</v>
      </c>
      <c r="F63" s="73" t="n">
        <v>4459450</v>
      </c>
      <c r="G63" s="73" t="n">
        <v>668296</v>
      </c>
      <c r="H63" s="73" t="n">
        <v>47889</v>
      </c>
      <c r="I63" s="74" t="n">
        <v>42707354</v>
      </c>
    </row>
    <row r="64" customFormat="false" ht="12.75" hidden="false" customHeight="false" outlineLevel="0" collapsed="false">
      <c r="A64" s="72" t="s">
        <v>202</v>
      </c>
      <c r="B64" s="73" t="n">
        <v>18912903</v>
      </c>
      <c r="C64" s="73" t="n">
        <v>1396606</v>
      </c>
      <c r="D64" s="73" t="n">
        <v>12488651</v>
      </c>
      <c r="E64" s="73" t="n">
        <v>7581171</v>
      </c>
      <c r="F64" s="73" t="n">
        <v>4561390</v>
      </c>
      <c r="G64" s="73" t="n">
        <v>672585</v>
      </c>
      <c r="H64" s="73" t="n">
        <v>47838</v>
      </c>
      <c r="I64" s="74" t="n">
        <v>45565468</v>
      </c>
    </row>
    <row r="65" customFormat="false" ht="13.5" hidden="false" customHeight="false" outlineLevel="0" collapsed="false">
      <c r="A65" s="95"/>
      <c r="B65" s="95"/>
      <c r="C65" s="110"/>
      <c r="D65" s="110"/>
      <c r="E65" s="111"/>
      <c r="F65" s="111"/>
      <c r="G65" s="110"/>
      <c r="H65" s="110"/>
      <c r="I65" s="111"/>
    </row>
    <row r="66" customFormat="false" ht="12.75" hidden="false" customHeight="false" outlineLevel="0" collapsed="false">
      <c r="G66" s="74"/>
    </row>
    <row r="67" customFormat="false" ht="12.75" hidden="false" customHeight="false" outlineLevel="0" collapsed="false">
      <c r="A67" s="98" t="s">
        <v>212</v>
      </c>
      <c r="B67" s="98"/>
      <c r="C67" s="98"/>
      <c r="G67" s="74"/>
    </row>
    <row r="68" customFormat="false" ht="12.75" hidden="false" customHeight="false" outlineLevel="0" collapsed="false">
      <c r="A68" s="98" t="s">
        <v>39</v>
      </c>
      <c r="B68" s="98"/>
      <c r="C68" s="98"/>
      <c r="G68" s="74"/>
    </row>
    <row r="69" customFormat="false" ht="12.75" hidden="false" customHeight="false" outlineLevel="0" collapsed="false">
      <c r="G69" s="74"/>
    </row>
    <row r="70" customFormat="false" ht="12.75" hidden="false" customHeight="false" outlineLevel="0" collapsed="false">
      <c r="G70" s="74"/>
    </row>
    <row r="71" customFormat="false" ht="12.75" hidden="false" customHeight="false" outlineLevel="0" collapsed="false">
      <c r="G71" s="74"/>
    </row>
    <row r="72" customFormat="false" ht="12.75" hidden="false" customHeight="false" outlineLevel="0" collapsed="false">
      <c r="G72" s="74"/>
    </row>
    <row r="73" customFormat="false" ht="12.75" hidden="false" customHeight="false" outlineLevel="0" collapsed="false">
      <c r="G73" s="74"/>
    </row>
    <row r="74" customFormat="false" ht="12.75" hidden="false" customHeight="false" outlineLevel="0" collapsed="false">
      <c r="G74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1050330</v>
      </c>
      <c r="C10" s="55" t="n">
        <v>20318138</v>
      </c>
      <c r="D10" s="55" t="n">
        <v>17316711</v>
      </c>
      <c r="E10" s="55" t="n">
        <v>12257509</v>
      </c>
      <c r="F10" s="56"/>
      <c r="G10" s="57" t="n">
        <v>3.60363730180394</v>
      </c>
      <c r="H10" s="57" t="n">
        <v>21.5607859945229</v>
      </c>
      <c r="I10" s="57" t="n">
        <v>71.734159036717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45723838</v>
      </c>
      <c r="C12" s="55" t="n">
        <v>44579641</v>
      </c>
      <c r="D12" s="55" t="n">
        <v>56515424</v>
      </c>
      <c r="E12" s="55" t="n">
        <v>50209009</v>
      </c>
      <c r="F12" s="56"/>
      <c r="G12" s="57" t="n">
        <v>2.56663574298411</v>
      </c>
      <c r="H12" s="57" t="n">
        <v>-19.0949394628978</v>
      </c>
      <c r="I12" s="57" t="n">
        <v>-8.9330004501781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25</v>
      </c>
      <c r="C14" s="55" t="n">
        <v>15034</v>
      </c>
      <c r="D14" s="55" t="n">
        <v>420645</v>
      </c>
      <c r="E14" s="55" t="n">
        <v>903643</v>
      </c>
      <c r="F14" s="56"/>
      <c r="G14" s="57" t="n">
        <v>-99.8337102567514</v>
      </c>
      <c r="H14" s="57" t="n">
        <v>-99.9940567461874</v>
      </c>
      <c r="I14" s="57" t="n">
        <v>-99.9972334207204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19214023</v>
      </c>
      <c r="C16" s="55" t="n">
        <v>19409846</v>
      </c>
      <c r="D16" s="55" t="n">
        <v>21391468</v>
      </c>
      <c r="E16" s="55" t="n">
        <v>16769031</v>
      </c>
      <c r="F16" s="56"/>
      <c r="G16" s="57" t="n">
        <v>-1.0088848721417</v>
      </c>
      <c r="H16" s="57" t="n">
        <v>-10.179034931123</v>
      </c>
      <c r="I16" s="57" t="n">
        <v>14.5804012169815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25426081</v>
      </c>
      <c r="C17" s="55" t="n">
        <v>24052234</v>
      </c>
      <c r="D17" s="55" t="n">
        <v>33598866</v>
      </c>
      <c r="E17" s="55" t="n">
        <v>31679171</v>
      </c>
      <c r="F17" s="56"/>
      <c r="G17" s="57" t="n">
        <v>5.71193095826359</v>
      </c>
      <c r="H17" s="57" t="n">
        <v>-24.3245858357243</v>
      </c>
      <c r="I17" s="57" t="n">
        <v>-19.7388056650851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1083709</v>
      </c>
      <c r="C18" s="55" t="n">
        <v>1102527</v>
      </c>
      <c r="D18" s="55" t="n">
        <v>1104445</v>
      </c>
      <c r="E18" s="55" t="n">
        <v>857164</v>
      </c>
      <c r="F18" s="56"/>
      <c r="G18" s="57" t="n">
        <v>-1.70680627322505</v>
      </c>
      <c r="H18" s="57" t="n">
        <v>-1.87750408576253</v>
      </c>
      <c r="I18" s="57" t="n">
        <v>26.4295980699143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66774168</v>
      </c>
      <c r="C20" s="55" t="n">
        <v>64897779</v>
      </c>
      <c r="D20" s="55" t="n">
        <v>73832135</v>
      </c>
      <c r="E20" s="55" t="n">
        <v>62466518</v>
      </c>
      <c r="F20" s="56"/>
      <c r="G20" s="57" t="n">
        <v>2.89129925386199</v>
      </c>
      <c r="H20" s="57" t="n">
        <v>-9.55947840327251</v>
      </c>
      <c r="I20" s="57" t="n">
        <v>6.8959342347207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21160862</v>
      </c>
      <c r="C22" s="55" t="n">
        <v>22142536</v>
      </c>
      <c r="D22" s="55" t="n">
        <v>30212569</v>
      </c>
      <c r="E22" s="55" t="n">
        <v>30518949</v>
      </c>
      <c r="F22" s="56"/>
      <c r="G22" s="57" t="n">
        <v>-4.43343075066018</v>
      </c>
      <c r="H22" s="57" t="n">
        <v>-29.9600705918123</v>
      </c>
      <c r="I22" s="57" t="n">
        <v>-30.6632020650515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38</v>
      </c>
      <c r="C25" s="55" t="n">
        <v>47889</v>
      </c>
      <c r="D25" s="55" t="n">
        <v>51969</v>
      </c>
      <c r="E25" s="55" t="n">
        <v>56184</v>
      </c>
      <c r="F25" s="56"/>
      <c r="G25" s="57" t="n">
        <v>-0.106496272630458</v>
      </c>
      <c r="H25" s="57" t="n">
        <v>-7.94896957801767</v>
      </c>
      <c r="I25" s="57" t="n">
        <v>-14.854762921828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5565468</v>
      </c>
      <c r="C27" s="55" t="n">
        <v>42707354</v>
      </c>
      <c r="D27" s="55" t="n">
        <v>43567597</v>
      </c>
      <c r="E27" s="55" t="n">
        <v>31891385</v>
      </c>
      <c r="F27" s="56"/>
      <c r="G27" s="57" t="n">
        <v>6.69232282571287</v>
      </c>
      <c r="H27" s="57" t="n">
        <v>4.58568095917707</v>
      </c>
      <c r="I27" s="57" t="n">
        <v>42.877043439787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4</v>
      </c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0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342"/>
      <c r="B10" s="85" t="s">
        <v>802</v>
      </c>
      <c r="C10" s="85" t="s">
        <v>371</v>
      </c>
      <c r="D10" s="85" t="s">
        <v>371</v>
      </c>
      <c r="E10" s="85" t="s">
        <v>803</v>
      </c>
      <c r="F10" s="85" t="s">
        <v>804</v>
      </c>
      <c r="G10" s="85" t="s">
        <v>805</v>
      </c>
      <c r="H10" s="61"/>
      <c r="I10" s="61" t="s">
        <v>704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342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19</v>
      </c>
      <c r="B13" s="349" t="n">
        <v>1788669</v>
      </c>
      <c r="C13" s="349" t="n">
        <v>0</v>
      </c>
      <c r="D13" s="349" t="n">
        <v>0</v>
      </c>
      <c r="E13" s="349" t="n">
        <v>2669693</v>
      </c>
      <c r="F13" s="349" t="n">
        <v>3960000</v>
      </c>
      <c r="G13" s="349" t="n">
        <v>266523</v>
      </c>
      <c r="H13" s="350" t="n">
        <v>6896216</v>
      </c>
      <c r="I13" s="350" t="n">
        <v>8684885</v>
      </c>
      <c r="J13" s="349" t="n">
        <v>5802958</v>
      </c>
      <c r="K13" s="349" t="n">
        <v>0</v>
      </c>
      <c r="L13" s="350" t="n">
        <v>2881927</v>
      </c>
    </row>
    <row r="14" s="352" customFormat="true" ht="15.75" hidden="false" customHeight="false" outlineLevel="0" collapsed="false">
      <c r="A14" s="349" t="s">
        <v>720</v>
      </c>
      <c r="B14" s="349" t="n">
        <v>276457</v>
      </c>
      <c r="C14" s="349" t="n">
        <v>0</v>
      </c>
      <c r="D14" s="349" t="n">
        <v>0</v>
      </c>
      <c r="E14" s="349" t="n">
        <v>1710737</v>
      </c>
      <c r="F14" s="349" t="n">
        <v>3400000</v>
      </c>
      <c r="G14" s="349" t="n">
        <v>0</v>
      </c>
      <c r="H14" s="350" t="n">
        <v>5110737</v>
      </c>
      <c r="I14" s="350" t="n">
        <v>5387194</v>
      </c>
      <c r="J14" s="349" t="n">
        <v>2051465</v>
      </c>
      <c r="K14" s="349" t="n">
        <v>266</v>
      </c>
      <c r="L14" s="350" t="n">
        <v>3335463</v>
      </c>
    </row>
    <row r="15" s="352" customFormat="true" ht="15.75" hidden="false" customHeight="false" outlineLevel="0" collapsed="false">
      <c r="A15" s="349" t="s">
        <v>721</v>
      </c>
      <c r="B15" s="349" t="n">
        <v>1086304</v>
      </c>
      <c r="C15" s="349" t="n">
        <v>0</v>
      </c>
      <c r="D15" s="349" t="n">
        <v>0</v>
      </c>
      <c r="E15" s="349" t="n">
        <v>1220174</v>
      </c>
      <c r="F15" s="349" t="n">
        <v>3092920</v>
      </c>
      <c r="G15" s="349" t="n">
        <v>0</v>
      </c>
      <c r="H15" s="350" t="n">
        <v>4313094</v>
      </c>
      <c r="I15" s="350" t="n">
        <v>5399398</v>
      </c>
      <c r="J15" s="349" t="n">
        <v>2360921</v>
      </c>
      <c r="K15" s="349" t="n">
        <v>41677</v>
      </c>
      <c r="L15" s="350" t="n">
        <v>2996800</v>
      </c>
    </row>
    <row r="16" s="352" customFormat="true" ht="15.75" hidden="false" customHeight="false" outlineLevel="0" collapsed="false">
      <c r="A16" s="349" t="s">
        <v>722</v>
      </c>
      <c r="B16" s="349" t="n">
        <v>164916</v>
      </c>
      <c r="C16" s="349" t="n">
        <v>0</v>
      </c>
      <c r="D16" s="349" t="n">
        <v>0</v>
      </c>
      <c r="E16" s="349" t="n">
        <v>509464</v>
      </c>
      <c r="F16" s="349" t="n">
        <v>4530000</v>
      </c>
      <c r="G16" s="349" t="n">
        <v>0</v>
      </c>
      <c r="H16" s="350" t="n">
        <v>5039464</v>
      </c>
      <c r="I16" s="350" t="n">
        <v>5204380</v>
      </c>
      <c r="J16" s="349" t="n">
        <v>1784425</v>
      </c>
      <c r="K16" s="349" t="n">
        <v>1276</v>
      </c>
      <c r="L16" s="350" t="n">
        <v>3418679</v>
      </c>
    </row>
    <row r="17" s="352" customFormat="true" ht="15.75" hidden="false" customHeight="false" outlineLevel="0" collapsed="false">
      <c r="A17" s="349" t="s">
        <v>723</v>
      </c>
      <c r="B17" s="349" t="n">
        <v>4464454</v>
      </c>
      <c r="C17" s="349" t="n">
        <v>0</v>
      </c>
      <c r="D17" s="349" t="n">
        <v>0</v>
      </c>
      <c r="E17" s="349" t="n">
        <v>2146081</v>
      </c>
      <c r="F17" s="349" t="n">
        <v>630000</v>
      </c>
      <c r="G17" s="349" t="n">
        <v>0</v>
      </c>
      <c r="H17" s="350" t="n">
        <v>2776081</v>
      </c>
      <c r="I17" s="350" t="n">
        <v>7240535</v>
      </c>
      <c r="J17" s="349" t="n">
        <v>3616394</v>
      </c>
      <c r="K17" s="349" t="n">
        <v>3475</v>
      </c>
      <c r="L17" s="350" t="n">
        <v>3620666</v>
      </c>
    </row>
    <row r="18" s="352" customFormat="true" ht="15.75" hidden="false" customHeight="false" outlineLevel="0" collapsed="false">
      <c r="A18" s="349" t="s">
        <v>724</v>
      </c>
      <c r="B18" s="349" t="n">
        <v>24606</v>
      </c>
      <c r="C18" s="349" t="n">
        <v>0</v>
      </c>
      <c r="D18" s="349" t="n">
        <v>0</v>
      </c>
      <c r="E18" s="349" t="n">
        <v>306293</v>
      </c>
      <c r="F18" s="349" t="n">
        <v>1425000</v>
      </c>
      <c r="G18" s="349" t="n">
        <v>0</v>
      </c>
      <c r="H18" s="350" t="n">
        <v>1731293</v>
      </c>
      <c r="I18" s="350" t="n">
        <v>1755899</v>
      </c>
      <c r="J18" s="349" t="n">
        <v>1286386</v>
      </c>
      <c r="K18" s="349" t="n">
        <v>0</v>
      </c>
      <c r="L18" s="350" t="n">
        <v>469513</v>
      </c>
    </row>
    <row r="19" s="352" customFormat="true" ht="15.75" hidden="false" customHeight="false" outlineLevel="0" collapsed="false">
      <c r="A19" s="349" t="s">
        <v>725</v>
      </c>
      <c r="B19" s="349" t="n">
        <v>53018</v>
      </c>
      <c r="C19" s="349" t="n">
        <v>0</v>
      </c>
      <c r="D19" s="349" t="n">
        <v>0</v>
      </c>
      <c r="E19" s="349" t="n">
        <v>131109</v>
      </c>
      <c r="F19" s="349" t="n">
        <v>245000</v>
      </c>
      <c r="G19" s="349" t="n">
        <v>0</v>
      </c>
      <c r="H19" s="350" t="n">
        <v>376109</v>
      </c>
      <c r="I19" s="350" t="n">
        <v>429127</v>
      </c>
      <c r="J19" s="349" t="n">
        <v>173175</v>
      </c>
      <c r="K19" s="349" t="n">
        <v>0</v>
      </c>
      <c r="L19" s="350" t="n">
        <v>255952</v>
      </c>
    </row>
    <row r="20" s="352" customFormat="true" ht="15.75" hidden="false" customHeight="false" outlineLevel="0" collapsed="false">
      <c r="A20" s="349" t="s">
        <v>726</v>
      </c>
      <c r="B20" s="349" t="n">
        <v>338265</v>
      </c>
      <c r="C20" s="349" t="n">
        <v>0</v>
      </c>
      <c r="D20" s="349" t="n">
        <v>0</v>
      </c>
      <c r="E20" s="349" t="n">
        <v>1407977</v>
      </c>
      <c r="F20" s="349" t="n">
        <v>0</v>
      </c>
      <c r="G20" s="349" t="n">
        <v>0</v>
      </c>
      <c r="H20" s="350" t="n">
        <v>1407977</v>
      </c>
      <c r="I20" s="350" t="n">
        <v>1746242</v>
      </c>
      <c r="J20" s="349" t="n">
        <v>281793</v>
      </c>
      <c r="K20" s="349" t="n">
        <v>0</v>
      </c>
      <c r="L20" s="350" t="n">
        <v>1464449</v>
      </c>
    </row>
    <row r="21" s="352" customFormat="true" ht="15.75" hidden="false" customHeight="false" outlineLevel="0" collapsed="false">
      <c r="A21" s="349" t="s">
        <v>727</v>
      </c>
      <c r="B21" s="349" t="n">
        <v>341953</v>
      </c>
      <c r="C21" s="349" t="n">
        <v>0</v>
      </c>
      <c r="D21" s="349" t="n">
        <v>0</v>
      </c>
      <c r="E21" s="349" t="n">
        <v>79806</v>
      </c>
      <c r="F21" s="349" t="n">
        <v>1741396</v>
      </c>
      <c r="G21" s="349" t="n">
        <v>0</v>
      </c>
      <c r="H21" s="350" t="n">
        <v>1821202</v>
      </c>
      <c r="I21" s="350" t="n">
        <v>2163155</v>
      </c>
      <c r="J21" s="349" t="n">
        <v>0</v>
      </c>
      <c r="K21" s="349" t="n">
        <v>0</v>
      </c>
      <c r="L21" s="350" t="n">
        <v>2163155</v>
      </c>
    </row>
    <row r="22" s="352" customFormat="true" ht="15.75" hidden="false" customHeight="false" outlineLevel="0" collapsed="false">
      <c r="A22" s="349" t="s">
        <v>728</v>
      </c>
      <c r="B22" s="349" t="n">
        <v>91870</v>
      </c>
      <c r="C22" s="349" t="n">
        <v>0</v>
      </c>
      <c r="D22" s="349" t="n">
        <v>0</v>
      </c>
      <c r="E22" s="349" t="n">
        <v>545207</v>
      </c>
      <c r="F22" s="349" t="n">
        <v>540000</v>
      </c>
      <c r="G22" s="349" t="n">
        <v>13952</v>
      </c>
      <c r="H22" s="350" t="n">
        <v>1099159</v>
      </c>
      <c r="I22" s="350" t="n">
        <v>1191029</v>
      </c>
      <c r="J22" s="349" t="n">
        <v>298155</v>
      </c>
      <c r="K22" s="349" t="n">
        <v>0</v>
      </c>
      <c r="L22" s="350" t="n">
        <v>892874</v>
      </c>
    </row>
    <row r="23" s="352" customFormat="true" ht="15.75" hidden="false" customHeight="false" outlineLevel="0" collapsed="false">
      <c r="A23" s="349" t="s">
        <v>729</v>
      </c>
      <c r="B23" s="349" t="n">
        <v>40271</v>
      </c>
      <c r="C23" s="349" t="n">
        <v>0</v>
      </c>
      <c r="D23" s="349" t="n">
        <v>0</v>
      </c>
      <c r="E23" s="349" t="n">
        <v>663388</v>
      </c>
      <c r="F23" s="349" t="n">
        <v>0</v>
      </c>
      <c r="G23" s="349" t="n">
        <v>7341</v>
      </c>
      <c r="H23" s="350" t="n">
        <v>670729</v>
      </c>
      <c r="I23" s="350" t="n">
        <v>711000</v>
      </c>
      <c r="J23" s="349" t="n">
        <v>149978</v>
      </c>
      <c r="K23" s="349" t="n">
        <v>38</v>
      </c>
      <c r="L23" s="350" t="n">
        <v>560984</v>
      </c>
    </row>
    <row r="24" s="352" customFormat="true" ht="15.75" hidden="false" customHeight="false" outlineLevel="0" collapsed="false">
      <c r="A24" s="349" t="s">
        <v>730</v>
      </c>
      <c r="B24" s="349" t="n">
        <v>539663</v>
      </c>
      <c r="C24" s="349" t="n">
        <v>0</v>
      </c>
      <c r="D24" s="349" t="n">
        <v>0</v>
      </c>
      <c r="E24" s="349" t="n">
        <v>639767</v>
      </c>
      <c r="F24" s="349" t="n">
        <v>1500500</v>
      </c>
      <c r="G24" s="349" t="n">
        <v>0</v>
      </c>
      <c r="H24" s="350" t="n">
        <v>2140267</v>
      </c>
      <c r="I24" s="350" t="n">
        <v>2679930</v>
      </c>
      <c r="J24" s="349" t="n">
        <v>1116523</v>
      </c>
      <c r="K24" s="349" t="n">
        <v>0</v>
      </c>
      <c r="L24" s="350" t="n">
        <v>1563407</v>
      </c>
    </row>
    <row r="25" s="352" customFormat="true" ht="15.75" hidden="false" customHeight="false" outlineLevel="0" collapsed="false">
      <c r="A25" s="349" t="s">
        <v>731</v>
      </c>
      <c r="B25" s="349" t="n">
        <v>336187</v>
      </c>
      <c r="C25" s="349" t="n">
        <v>0</v>
      </c>
      <c r="D25" s="349" t="n">
        <v>0</v>
      </c>
      <c r="E25" s="349" t="n">
        <v>163938</v>
      </c>
      <c r="F25" s="349" t="n">
        <v>0</v>
      </c>
      <c r="G25" s="349" t="n">
        <v>457827</v>
      </c>
      <c r="H25" s="350" t="n">
        <v>621765</v>
      </c>
      <c r="I25" s="350" t="n">
        <v>957952</v>
      </c>
      <c r="J25" s="349" t="n">
        <v>0</v>
      </c>
      <c r="K25" s="349" t="n">
        <v>0</v>
      </c>
      <c r="L25" s="350" t="n">
        <v>957952</v>
      </c>
    </row>
    <row r="26" s="352" customFormat="true" ht="15.75" hidden="false" customHeight="false" outlineLevel="0" collapsed="false">
      <c r="A26" s="349" t="s">
        <v>732</v>
      </c>
      <c r="B26" s="349" t="n">
        <v>21240</v>
      </c>
      <c r="C26" s="349" t="n">
        <v>0</v>
      </c>
      <c r="D26" s="349" t="n">
        <v>0</v>
      </c>
      <c r="E26" s="349" t="n">
        <v>0</v>
      </c>
      <c r="F26" s="349" t="n">
        <v>1166770</v>
      </c>
      <c r="G26" s="349" t="n">
        <v>0</v>
      </c>
      <c r="H26" s="350" t="n">
        <v>1166770</v>
      </c>
      <c r="I26" s="350" t="n">
        <v>1188010</v>
      </c>
      <c r="J26" s="349" t="n">
        <v>193463</v>
      </c>
      <c r="K26" s="349" t="n">
        <v>0</v>
      </c>
      <c r="L26" s="350" t="n">
        <v>994547</v>
      </c>
    </row>
    <row r="27" s="352" customFormat="true" ht="15.75" hidden="false" customHeight="false" outlineLevel="0" collapsed="false">
      <c r="A27" s="349" t="s">
        <v>733</v>
      </c>
      <c r="B27" s="349" t="n">
        <v>599757</v>
      </c>
      <c r="C27" s="349" t="n">
        <v>0</v>
      </c>
      <c r="D27" s="349" t="n">
        <v>0</v>
      </c>
      <c r="E27" s="349" t="n">
        <v>29485</v>
      </c>
      <c r="F27" s="349" t="n">
        <v>695945</v>
      </c>
      <c r="G27" s="349" t="n">
        <v>0</v>
      </c>
      <c r="H27" s="350" t="n">
        <v>725430</v>
      </c>
      <c r="I27" s="350" t="n">
        <v>1325187</v>
      </c>
      <c r="J27" s="349" t="n">
        <v>0</v>
      </c>
      <c r="K27" s="349" t="n">
        <v>0</v>
      </c>
      <c r="L27" s="350" t="n">
        <v>1325187</v>
      </c>
    </row>
    <row r="28" s="352" customFormat="true" ht="15.75" hidden="false" customHeight="false" outlineLevel="0" collapsed="false">
      <c r="A28" s="349" t="s">
        <v>734</v>
      </c>
      <c r="B28" s="349" t="n">
        <v>1430810</v>
      </c>
      <c r="C28" s="349" t="n">
        <v>0</v>
      </c>
      <c r="D28" s="349" t="n">
        <v>0</v>
      </c>
      <c r="E28" s="349" t="n">
        <v>307105</v>
      </c>
      <c r="F28" s="349" t="n">
        <v>147000</v>
      </c>
      <c r="G28" s="349" t="n">
        <v>90</v>
      </c>
      <c r="H28" s="350" t="n">
        <v>454195</v>
      </c>
      <c r="I28" s="350" t="n">
        <v>1885005</v>
      </c>
      <c r="J28" s="349" t="n">
        <v>1146597</v>
      </c>
      <c r="K28" s="349" t="n">
        <v>0</v>
      </c>
      <c r="L28" s="350" t="n">
        <v>738408</v>
      </c>
    </row>
    <row r="29" s="352" customFormat="true" ht="15.75" hidden="false" customHeight="false" outlineLevel="0" collapsed="false">
      <c r="A29" s="349" t="s">
        <v>735</v>
      </c>
      <c r="B29" s="349" t="n">
        <v>250423</v>
      </c>
      <c r="C29" s="349" t="n">
        <v>0</v>
      </c>
      <c r="D29" s="349" t="n">
        <v>0</v>
      </c>
      <c r="E29" s="349" t="n">
        <v>73654</v>
      </c>
      <c r="F29" s="349" t="n">
        <v>20000</v>
      </c>
      <c r="G29" s="349" t="n">
        <v>0</v>
      </c>
      <c r="H29" s="350" t="n">
        <v>93654</v>
      </c>
      <c r="I29" s="350" t="n">
        <v>344077</v>
      </c>
      <c r="J29" s="349" t="n">
        <v>0</v>
      </c>
      <c r="K29" s="349" t="n">
        <v>0</v>
      </c>
      <c r="L29" s="350" t="n">
        <v>344077</v>
      </c>
    </row>
    <row r="30" s="352" customFormat="true" ht="15.75" hidden="false" customHeight="false" outlineLevel="0" collapsed="false">
      <c r="A30" s="349" t="s">
        <v>736</v>
      </c>
      <c r="B30" s="349" t="n">
        <v>208313</v>
      </c>
      <c r="C30" s="349" t="n">
        <v>0</v>
      </c>
      <c r="D30" s="349" t="n">
        <v>0</v>
      </c>
      <c r="E30" s="349" t="n">
        <v>411738</v>
      </c>
      <c r="F30" s="349" t="n">
        <v>328300</v>
      </c>
      <c r="G30" s="349" t="n">
        <v>0</v>
      </c>
      <c r="H30" s="350" t="n">
        <v>740038</v>
      </c>
      <c r="I30" s="350" t="n">
        <v>948351</v>
      </c>
      <c r="J30" s="349" t="n">
        <v>470898</v>
      </c>
      <c r="K30" s="349" t="n">
        <v>0</v>
      </c>
      <c r="L30" s="350" t="n">
        <v>477453</v>
      </c>
    </row>
    <row r="31" s="352" customFormat="true" ht="15.75" hidden="false" customHeight="false" outlineLevel="0" collapsed="false">
      <c r="A31" s="349" t="s">
        <v>737</v>
      </c>
      <c r="B31" s="349" t="n">
        <v>9348</v>
      </c>
      <c r="C31" s="349" t="n">
        <v>0</v>
      </c>
      <c r="D31" s="349" t="n">
        <v>0</v>
      </c>
      <c r="E31" s="349" t="n">
        <v>208195</v>
      </c>
      <c r="F31" s="349" t="n">
        <v>347000</v>
      </c>
      <c r="G31" s="349" t="n">
        <v>0</v>
      </c>
      <c r="H31" s="350" t="n">
        <v>555195</v>
      </c>
      <c r="I31" s="350" t="n">
        <v>564543</v>
      </c>
      <c r="J31" s="349" t="n">
        <v>0</v>
      </c>
      <c r="K31" s="349" t="n">
        <v>0</v>
      </c>
      <c r="L31" s="350" t="n">
        <v>564543</v>
      </c>
    </row>
    <row r="32" s="352" customFormat="true" ht="15.75" hidden="false" customHeight="false" outlineLevel="0" collapsed="false">
      <c r="A32" s="349" t="s">
        <v>738</v>
      </c>
      <c r="B32" s="349" t="n">
        <v>900085</v>
      </c>
      <c r="C32" s="349" t="n">
        <v>0</v>
      </c>
      <c r="D32" s="349" t="n">
        <v>0</v>
      </c>
      <c r="E32" s="349" t="n">
        <v>45791</v>
      </c>
      <c r="F32" s="349" t="n">
        <v>195000</v>
      </c>
      <c r="G32" s="349" t="n">
        <v>1864</v>
      </c>
      <c r="H32" s="350" t="n">
        <v>242655</v>
      </c>
      <c r="I32" s="350" t="n">
        <v>1142740</v>
      </c>
      <c r="J32" s="349" t="n">
        <v>0</v>
      </c>
      <c r="K32" s="349" t="n">
        <v>0</v>
      </c>
      <c r="L32" s="350" t="n">
        <v>1142740</v>
      </c>
    </row>
    <row r="33" s="352" customFormat="true" ht="15.75" hidden="false" customHeight="false" outlineLevel="0" collapsed="false">
      <c r="A33" s="349" t="s">
        <v>739</v>
      </c>
      <c r="B33" s="349" t="n">
        <v>17175</v>
      </c>
      <c r="C33" s="349" t="n">
        <v>0</v>
      </c>
      <c r="D33" s="349" t="n">
        <v>0</v>
      </c>
      <c r="E33" s="349" t="n">
        <v>119273</v>
      </c>
      <c r="F33" s="349" t="n">
        <v>223600</v>
      </c>
      <c r="G33" s="349" t="n">
        <v>22302</v>
      </c>
      <c r="H33" s="350" t="n">
        <v>365175</v>
      </c>
      <c r="I33" s="350" t="n">
        <v>382350</v>
      </c>
      <c r="J33" s="349" t="n">
        <v>241216</v>
      </c>
      <c r="K33" s="349" t="n">
        <v>46</v>
      </c>
      <c r="L33" s="350" t="n">
        <v>141088</v>
      </c>
    </row>
    <row r="34" s="352" customFormat="true" ht="15.75" hidden="false" customHeight="false" outlineLevel="0" collapsed="false">
      <c r="A34" s="349" t="s">
        <v>740</v>
      </c>
      <c r="B34" s="349" t="n">
        <v>169554</v>
      </c>
      <c r="C34" s="349" t="n">
        <v>0</v>
      </c>
      <c r="D34" s="349" t="n">
        <v>0</v>
      </c>
      <c r="E34" s="349" t="n">
        <v>111454</v>
      </c>
      <c r="F34" s="349" t="n">
        <v>140000</v>
      </c>
      <c r="G34" s="349" t="n">
        <v>0</v>
      </c>
      <c r="H34" s="350" t="n">
        <v>251454</v>
      </c>
      <c r="I34" s="350" t="n">
        <v>421008</v>
      </c>
      <c r="J34" s="349" t="n">
        <v>86911</v>
      </c>
      <c r="K34" s="349" t="n">
        <v>0</v>
      </c>
      <c r="L34" s="350" t="n">
        <v>334097</v>
      </c>
    </row>
    <row r="35" s="352" customFormat="true" ht="15.75" hidden="false" customHeight="false" outlineLevel="0" collapsed="false">
      <c r="A35" s="349" t="s">
        <v>741</v>
      </c>
      <c r="B35" s="349" t="n">
        <v>88283</v>
      </c>
      <c r="C35" s="349" t="n">
        <v>0</v>
      </c>
      <c r="D35" s="349" t="n">
        <v>0</v>
      </c>
      <c r="E35" s="349" t="n">
        <v>52969</v>
      </c>
      <c r="F35" s="349" t="n">
        <v>468844</v>
      </c>
      <c r="G35" s="349" t="n">
        <v>132124</v>
      </c>
      <c r="H35" s="350" t="n">
        <v>653937</v>
      </c>
      <c r="I35" s="350" t="n">
        <v>742220</v>
      </c>
      <c r="J35" s="349" t="n">
        <v>99604</v>
      </c>
      <c r="K35" s="349" t="n">
        <v>0</v>
      </c>
      <c r="L35" s="350" t="n">
        <v>642616</v>
      </c>
    </row>
    <row r="36" s="352" customFormat="true" ht="15.75" hidden="false" customHeight="false" outlineLevel="0" collapsed="false">
      <c r="A36" s="349" t="s">
        <v>742</v>
      </c>
      <c r="B36" s="349" t="n">
        <v>5000</v>
      </c>
      <c r="C36" s="349" t="n">
        <v>0</v>
      </c>
      <c r="D36" s="349" t="n">
        <v>0</v>
      </c>
      <c r="E36" s="349" t="n">
        <v>3812</v>
      </c>
      <c r="F36" s="349" t="n">
        <v>50000</v>
      </c>
      <c r="G36" s="349" t="n">
        <v>0</v>
      </c>
      <c r="H36" s="350" t="n">
        <v>53812</v>
      </c>
      <c r="I36" s="350" t="n">
        <v>58812</v>
      </c>
      <c r="J36" s="349" t="n">
        <v>0</v>
      </c>
      <c r="K36" s="349" t="n">
        <v>100</v>
      </c>
      <c r="L36" s="350" t="n">
        <v>58712</v>
      </c>
    </row>
    <row r="37" s="352" customFormat="true" ht="15.75" hidden="false" customHeight="false" outlineLevel="0" collapsed="false">
      <c r="A37" s="349" t="s">
        <v>743</v>
      </c>
      <c r="B37" s="349" t="n">
        <v>264329</v>
      </c>
      <c r="C37" s="349" t="n">
        <v>0</v>
      </c>
      <c r="D37" s="349" t="n">
        <v>0</v>
      </c>
      <c r="E37" s="349" t="n">
        <v>86933</v>
      </c>
      <c r="F37" s="349" t="n">
        <v>0</v>
      </c>
      <c r="G37" s="349" t="n">
        <v>11423</v>
      </c>
      <c r="H37" s="350" t="n">
        <v>98356</v>
      </c>
      <c r="I37" s="350" t="n">
        <v>362685</v>
      </c>
      <c r="J37" s="349" t="n">
        <v>0</v>
      </c>
      <c r="K37" s="349" t="n">
        <v>0</v>
      </c>
      <c r="L37" s="350" t="n">
        <v>362685</v>
      </c>
    </row>
    <row r="38" s="352" customFormat="true" ht="15.75" hidden="false" customHeight="false" outlineLevel="0" collapsed="false">
      <c r="A38" s="349" t="s">
        <v>744</v>
      </c>
      <c r="B38" s="349" t="n">
        <v>32362</v>
      </c>
      <c r="C38" s="349" t="n">
        <v>0</v>
      </c>
      <c r="D38" s="349" t="n">
        <v>0</v>
      </c>
      <c r="E38" s="349" t="n">
        <v>11842</v>
      </c>
      <c r="F38" s="349" t="n">
        <v>0</v>
      </c>
      <c r="G38" s="349" t="n">
        <v>16668</v>
      </c>
      <c r="H38" s="350" t="n">
        <v>28510</v>
      </c>
      <c r="I38" s="350" t="n">
        <v>60872</v>
      </c>
      <c r="J38" s="349" t="n">
        <v>0</v>
      </c>
      <c r="K38" s="349" t="n">
        <v>0</v>
      </c>
      <c r="L38" s="350" t="n">
        <v>60872</v>
      </c>
    </row>
    <row r="39" s="352" customFormat="true" ht="15.75" hidden="false" customHeight="false" outlineLevel="0" collapsed="false">
      <c r="A39" s="349" t="s">
        <v>745</v>
      </c>
      <c r="B39" s="349" t="n">
        <v>188228</v>
      </c>
      <c r="C39" s="349" t="n">
        <v>0</v>
      </c>
      <c r="D39" s="349" t="n">
        <v>0</v>
      </c>
      <c r="E39" s="349" t="n">
        <v>0</v>
      </c>
      <c r="F39" s="349" t="n">
        <v>266100</v>
      </c>
      <c r="G39" s="349" t="n">
        <v>0</v>
      </c>
      <c r="H39" s="350" t="n">
        <v>266100</v>
      </c>
      <c r="I39" s="350" t="n">
        <v>454328</v>
      </c>
      <c r="J39" s="349" t="n">
        <v>0</v>
      </c>
      <c r="K39" s="349" t="n">
        <v>0</v>
      </c>
      <c r="L39" s="350" t="n">
        <v>454328</v>
      </c>
    </row>
    <row r="40" s="352" customFormat="true" ht="15.75" hidden="false" customHeight="false" outlineLevel="0" collapsed="false">
      <c r="A40" s="349" t="s">
        <v>746</v>
      </c>
      <c r="B40" s="349" t="n">
        <v>51735</v>
      </c>
      <c r="C40" s="349" t="n">
        <v>0</v>
      </c>
      <c r="D40" s="349" t="n">
        <v>0</v>
      </c>
      <c r="E40" s="349" t="n">
        <v>153921</v>
      </c>
      <c r="F40" s="349" t="n">
        <v>0</v>
      </c>
      <c r="G40" s="349" t="n">
        <v>0</v>
      </c>
      <c r="H40" s="350" t="n">
        <v>153921</v>
      </c>
      <c r="I40" s="350" t="n">
        <v>205656</v>
      </c>
      <c r="J40" s="349" t="n">
        <v>0</v>
      </c>
      <c r="K40" s="349" t="n">
        <v>0</v>
      </c>
      <c r="L40" s="350" t="n">
        <v>205656</v>
      </c>
    </row>
    <row r="41" s="352" customFormat="true" ht="15.75" hidden="false" customHeight="false" outlineLevel="0" collapsed="false">
      <c r="A41" s="349" t="s">
        <v>747</v>
      </c>
      <c r="B41" s="349" t="n">
        <v>37903</v>
      </c>
      <c r="C41" s="349" t="n">
        <v>0</v>
      </c>
      <c r="D41" s="349" t="n">
        <v>0</v>
      </c>
      <c r="E41" s="349" t="n">
        <v>75245</v>
      </c>
      <c r="F41" s="349" t="n">
        <v>15000</v>
      </c>
      <c r="G41" s="349" t="n">
        <v>3032</v>
      </c>
      <c r="H41" s="350" t="n">
        <v>93277</v>
      </c>
      <c r="I41" s="350" t="n">
        <v>131180</v>
      </c>
      <c r="J41" s="349" t="n">
        <v>0</v>
      </c>
      <c r="K41" s="349" t="n">
        <v>0</v>
      </c>
      <c r="L41" s="350" t="n">
        <v>131180</v>
      </c>
    </row>
    <row r="42" s="352" customFormat="true" ht="15.75" hidden="false" customHeight="false" outlineLevel="0" collapsed="false">
      <c r="A42" s="349" t="s">
        <v>748</v>
      </c>
      <c r="B42" s="349" t="n">
        <v>57786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04880</v>
      </c>
      <c r="H42" s="350" t="n">
        <v>104880</v>
      </c>
      <c r="I42" s="350" t="n">
        <v>162666</v>
      </c>
      <c r="J42" s="349" t="n">
        <v>0</v>
      </c>
      <c r="K42" s="349" t="n">
        <v>0</v>
      </c>
      <c r="L42" s="350" t="n">
        <v>162666</v>
      </c>
    </row>
    <row r="43" s="352" customFormat="true" ht="15.75" hidden="false" customHeight="false" outlineLevel="0" collapsed="false">
      <c r="A43" s="349" t="s">
        <v>749</v>
      </c>
      <c r="B43" s="349" t="n">
        <v>128600</v>
      </c>
      <c r="C43" s="349" t="n">
        <v>0</v>
      </c>
      <c r="D43" s="349" t="n">
        <v>0</v>
      </c>
      <c r="E43" s="349" t="n">
        <v>104307</v>
      </c>
      <c r="F43" s="349" t="n">
        <v>0</v>
      </c>
      <c r="G43" s="349" t="n">
        <v>0</v>
      </c>
      <c r="H43" s="350" t="n">
        <v>104307</v>
      </c>
      <c r="I43" s="350" t="n">
        <v>232907</v>
      </c>
      <c r="J43" s="349" t="n">
        <v>0</v>
      </c>
      <c r="K43" s="349" t="n">
        <v>0</v>
      </c>
      <c r="L43" s="350" t="n">
        <v>232907</v>
      </c>
    </row>
    <row r="44" s="352" customFormat="true" ht="15.75" hidden="false" customHeight="false" outlineLevel="0" collapsed="false">
      <c r="A44" s="349" t="s">
        <v>750</v>
      </c>
      <c r="B44" s="349" t="n">
        <v>3540</v>
      </c>
      <c r="C44" s="349" t="n">
        <v>0</v>
      </c>
      <c r="D44" s="349" t="n">
        <v>0</v>
      </c>
      <c r="E44" s="349" t="n">
        <v>0</v>
      </c>
      <c r="F44" s="349" t="n">
        <v>30800</v>
      </c>
      <c r="G44" s="349" t="n">
        <v>1315</v>
      </c>
      <c r="H44" s="350" t="n">
        <v>32115</v>
      </c>
      <c r="I44" s="350" t="n">
        <v>35655</v>
      </c>
      <c r="J44" s="349" t="n">
        <v>0</v>
      </c>
      <c r="K44" s="349" t="n">
        <v>0</v>
      </c>
      <c r="L44" s="350" t="n">
        <v>35655</v>
      </c>
    </row>
    <row r="45" s="352" customFormat="true" ht="15.75" hidden="false" customHeight="false" outlineLevel="0" collapsed="false">
      <c r="A45" s="349" t="s">
        <v>751</v>
      </c>
      <c r="B45" s="349" t="n">
        <v>4313</v>
      </c>
      <c r="C45" s="349" t="n">
        <v>0</v>
      </c>
      <c r="D45" s="349" t="n">
        <v>0</v>
      </c>
      <c r="E45" s="349" t="n">
        <v>104</v>
      </c>
      <c r="F45" s="349" t="n">
        <v>9000</v>
      </c>
      <c r="G45" s="349" t="n">
        <v>0</v>
      </c>
      <c r="H45" s="350" t="n">
        <v>9104</v>
      </c>
      <c r="I45" s="350" t="n">
        <v>13417</v>
      </c>
      <c r="J45" s="349" t="n">
        <v>0</v>
      </c>
      <c r="K45" s="349" t="n">
        <v>0</v>
      </c>
      <c r="L45" s="350" t="n">
        <v>13417</v>
      </c>
    </row>
    <row r="46" s="352" customFormat="true" ht="15.75" hidden="false" customHeight="false" outlineLevel="0" collapsed="false">
      <c r="A46" s="349" t="s">
        <v>752</v>
      </c>
      <c r="B46" s="349" t="n">
        <v>715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7150</v>
      </c>
      <c r="J46" s="349" t="n">
        <v>0</v>
      </c>
      <c r="K46" s="349" t="n">
        <v>0</v>
      </c>
      <c r="L46" s="350" t="n">
        <v>715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3</v>
      </c>
      <c r="B48" s="353" t="n">
        <v>14022567</v>
      </c>
      <c r="C48" s="353" t="n">
        <v>0</v>
      </c>
      <c r="D48" s="353" t="n">
        <v>0</v>
      </c>
      <c r="E48" s="353" t="n">
        <v>13989462</v>
      </c>
      <c r="F48" s="353" t="n">
        <v>25168175</v>
      </c>
      <c r="G48" s="353" t="n">
        <v>1039341</v>
      </c>
      <c r="H48" s="353" t="n">
        <v>40196978</v>
      </c>
      <c r="I48" s="353" t="n">
        <v>54219545</v>
      </c>
      <c r="J48" s="353" t="n">
        <v>21160862</v>
      </c>
      <c r="K48" s="353" t="n">
        <v>46878</v>
      </c>
      <c r="L48" s="353" t="n">
        <v>33011805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4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5</v>
      </c>
      <c r="B53" s="349" t="n">
        <v>2076791</v>
      </c>
      <c r="C53" s="349" t="n">
        <v>0</v>
      </c>
      <c r="D53" s="349" t="n">
        <v>0</v>
      </c>
      <c r="E53" s="349" t="n">
        <v>3527719</v>
      </c>
      <c r="F53" s="349" t="n">
        <v>0</v>
      </c>
      <c r="G53" s="349" t="n">
        <v>0</v>
      </c>
      <c r="H53" s="350" t="n">
        <v>3527719</v>
      </c>
      <c r="I53" s="350" t="n">
        <v>5604510</v>
      </c>
      <c r="J53" s="349" t="n">
        <v>0</v>
      </c>
      <c r="K53" s="349" t="n">
        <v>960</v>
      </c>
      <c r="L53" s="350" t="n">
        <v>5603550</v>
      </c>
    </row>
    <row r="54" s="352" customFormat="true" ht="15.75" hidden="false" customHeight="false" outlineLevel="0" collapsed="false">
      <c r="A54" s="349" t="s">
        <v>756</v>
      </c>
      <c r="B54" s="349" t="n">
        <v>2972372</v>
      </c>
      <c r="C54" s="349" t="n">
        <v>0</v>
      </c>
      <c r="D54" s="349" t="n">
        <v>0</v>
      </c>
      <c r="E54" s="349" t="n">
        <v>1362218</v>
      </c>
      <c r="F54" s="349" t="n">
        <v>0</v>
      </c>
      <c r="G54" s="349" t="n">
        <v>44343</v>
      </c>
      <c r="H54" s="350" t="n">
        <v>1406561</v>
      </c>
      <c r="I54" s="350" t="n">
        <v>4378933</v>
      </c>
      <c r="J54" s="349" t="n">
        <v>0</v>
      </c>
      <c r="K54" s="349" t="n">
        <v>0</v>
      </c>
      <c r="L54" s="350" t="n">
        <v>4378933</v>
      </c>
    </row>
    <row r="55" s="352" customFormat="true" ht="15.75" hidden="false" customHeight="false" outlineLevel="0" collapsed="false">
      <c r="A55" s="349" t="s">
        <v>757</v>
      </c>
      <c r="B55" s="349" t="n">
        <v>1462366</v>
      </c>
      <c r="C55" s="349" t="n">
        <v>0</v>
      </c>
      <c r="D55" s="349" t="n">
        <v>0</v>
      </c>
      <c r="E55" s="349" t="n">
        <v>226482</v>
      </c>
      <c r="F55" s="349" t="n">
        <v>0</v>
      </c>
      <c r="G55" s="349" t="n">
        <v>0</v>
      </c>
      <c r="H55" s="350" t="n">
        <v>226482</v>
      </c>
      <c r="I55" s="350" t="n">
        <v>1688848</v>
      </c>
      <c r="J55" s="349" t="n">
        <v>0</v>
      </c>
      <c r="K55" s="349" t="n">
        <v>0</v>
      </c>
      <c r="L55" s="350" t="n">
        <v>1688848</v>
      </c>
    </row>
    <row r="56" s="352" customFormat="true" ht="15.75" hidden="false" customHeight="false" outlineLevel="0" collapsed="false">
      <c r="A56" s="349" t="s">
        <v>758</v>
      </c>
      <c r="B56" s="349" t="n">
        <v>420999</v>
      </c>
      <c r="C56" s="349" t="n">
        <v>0</v>
      </c>
      <c r="D56" s="349" t="n">
        <v>0</v>
      </c>
      <c r="E56" s="349" t="n">
        <v>48</v>
      </c>
      <c r="F56" s="349" t="n">
        <v>256906</v>
      </c>
      <c r="G56" s="349" t="n">
        <v>25</v>
      </c>
      <c r="H56" s="350" t="n">
        <v>256979</v>
      </c>
      <c r="I56" s="350" t="n">
        <v>677978</v>
      </c>
      <c r="J56" s="349" t="n">
        <v>0</v>
      </c>
      <c r="K56" s="349" t="n">
        <v>0</v>
      </c>
      <c r="L56" s="350" t="n">
        <v>677978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59</v>
      </c>
      <c r="B58" s="353" t="n">
        <v>6932528</v>
      </c>
      <c r="C58" s="353" t="n">
        <v>0</v>
      </c>
      <c r="D58" s="353" t="n">
        <v>0</v>
      </c>
      <c r="E58" s="353" t="n">
        <v>5116467</v>
      </c>
      <c r="F58" s="353" t="n">
        <v>256906</v>
      </c>
      <c r="G58" s="353" t="n">
        <v>44368</v>
      </c>
      <c r="H58" s="353" t="n">
        <v>5417741</v>
      </c>
      <c r="I58" s="353" t="n">
        <v>12350269</v>
      </c>
      <c r="J58" s="353" t="n">
        <v>0</v>
      </c>
      <c r="K58" s="353" t="n">
        <v>960</v>
      </c>
      <c r="L58" s="353" t="n">
        <v>12349309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0</v>
      </c>
      <c r="B63" s="349" t="n">
        <v>26785</v>
      </c>
      <c r="C63" s="349" t="n">
        <v>25</v>
      </c>
      <c r="D63" s="349" t="n">
        <v>0</v>
      </c>
      <c r="E63" s="349" t="n">
        <v>50236</v>
      </c>
      <c r="F63" s="349" t="n">
        <v>0</v>
      </c>
      <c r="G63" s="349" t="n">
        <v>0</v>
      </c>
      <c r="H63" s="350" t="n">
        <v>50261</v>
      </c>
      <c r="I63" s="350" t="n">
        <v>77046</v>
      </c>
      <c r="J63" s="349" t="n">
        <v>0</v>
      </c>
      <c r="K63" s="349" t="n">
        <v>0</v>
      </c>
      <c r="L63" s="350" t="n">
        <v>77046</v>
      </c>
    </row>
    <row r="64" s="352" customFormat="true" ht="15.75" hidden="false" customHeight="false" outlineLevel="0" collapsed="false">
      <c r="A64" s="349" t="s">
        <v>761</v>
      </c>
      <c r="B64" s="349" t="n">
        <v>10</v>
      </c>
      <c r="C64" s="349" t="n">
        <v>0</v>
      </c>
      <c r="D64" s="349" t="n">
        <v>0</v>
      </c>
      <c r="E64" s="349" t="n">
        <v>9</v>
      </c>
      <c r="F64" s="349" t="n">
        <v>0</v>
      </c>
      <c r="G64" s="349" t="n">
        <v>0</v>
      </c>
      <c r="H64" s="350" t="n">
        <v>9</v>
      </c>
      <c r="I64" s="350" t="n">
        <v>19</v>
      </c>
      <c r="J64" s="349" t="n">
        <v>0</v>
      </c>
      <c r="K64" s="349" t="n">
        <v>0</v>
      </c>
      <c r="L64" s="350" t="n">
        <v>19</v>
      </c>
    </row>
    <row r="65" s="352" customFormat="true" ht="15.75" hidden="false" customHeight="false" outlineLevel="0" collapsed="false">
      <c r="A65" s="349" t="s">
        <v>762</v>
      </c>
      <c r="B65" s="349" t="n">
        <v>5240</v>
      </c>
      <c r="C65" s="349" t="n">
        <v>0</v>
      </c>
      <c r="D65" s="349" t="n">
        <v>0</v>
      </c>
      <c r="E65" s="349" t="n">
        <v>14848</v>
      </c>
      <c r="F65" s="349" t="n">
        <v>0</v>
      </c>
      <c r="G65" s="349" t="n">
        <v>0</v>
      </c>
      <c r="H65" s="350" t="n">
        <v>14848</v>
      </c>
      <c r="I65" s="350" t="n">
        <v>20088</v>
      </c>
      <c r="J65" s="349" t="n">
        <v>0</v>
      </c>
      <c r="K65" s="349" t="n">
        <v>0</v>
      </c>
      <c r="L65" s="350" t="n">
        <v>20088</v>
      </c>
    </row>
    <row r="66" s="352" customFormat="true" ht="15.75" hidden="false" customHeight="false" outlineLevel="0" collapsed="false">
      <c r="A66" s="349" t="s">
        <v>763</v>
      </c>
      <c r="B66" s="349" t="n">
        <v>3300</v>
      </c>
      <c r="C66" s="349" t="n">
        <v>0</v>
      </c>
      <c r="D66" s="349" t="n">
        <v>0</v>
      </c>
      <c r="E66" s="349" t="n">
        <v>8919</v>
      </c>
      <c r="F66" s="349" t="n">
        <v>0</v>
      </c>
      <c r="G66" s="349" t="n">
        <v>0</v>
      </c>
      <c r="H66" s="350" t="n">
        <v>8919</v>
      </c>
      <c r="I66" s="350" t="n">
        <v>12219</v>
      </c>
      <c r="J66" s="349" t="n">
        <v>0</v>
      </c>
      <c r="K66" s="349" t="n">
        <v>0</v>
      </c>
      <c r="L66" s="350" t="n">
        <v>12219</v>
      </c>
    </row>
    <row r="67" s="352" customFormat="true" ht="15.75" hidden="false" customHeight="false" outlineLevel="0" collapsed="false">
      <c r="A67" s="349" t="s">
        <v>764</v>
      </c>
      <c r="B67" s="349" t="n">
        <v>59900</v>
      </c>
      <c r="C67" s="349" t="n">
        <v>0</v>
      </c>
      <c r="D67" s="349" t="n">
        <v>0</v>
      </c>
      <c r="E67" s="349" t="n">
        <v>34082</v>
      </c>
      <c r="F67" s="349" t="n">
        <v>1000</v>
      </c>
      <c r="G67" s="349" t="n">
        <v>0</v>
      </c>
      <c r="H67" s="350" t="n">
        <v>35082</v>
      </c>
      <c r="I67" s="350" t="n">
        <v>94982</v>
      </c>
      <c r="J67" s="349" t="n">
        <v>0</v>
      </c>
      <c r="K67" s="349" t="n">
        <v>0</v>
      </c>
      <c r="L67" s="350" t="n">
        <v>94982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50" t="n">
        <v>0</v>
      </c>
      <c r="I68" s="350" t="n">
        <v>0</v>
      </c>
      <c r="J68" s="349" t="n">
        <v>0</v>
      </c>
      <c r="K68" s="349" t="n">
        <v>0</v>
      </c>
      <c r="L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50"/>
      <c r="J69" s="349"/>
      <c r="K69" s="349"/>
      <c r="L69" s="350"/>
    </row>
    <row r="70" s="352" customFormat="true" ht="15.75" hidden="false" customHeight="false" outlineLevel="0" collapsed="false">
      <c r="A70" s="353" t="s">
        <v>766</v>
      </c>
      <c r="B70" s="353" t="n">
        <v>95235</v>
      </c>
      <c r="C70" s="353" t="n">
        <v>25</v>
      </c>
      <c r="D70" s="353" t="n">
        <v>0</v>
      </c>
      <c r="E70" s="353" t="n">
        <v>108094</v>
      </c>
      <c r="F70" s="353" t="n">
        <v>1000</v>
      </c>
      <c r="G70" s="353" t="n">
        <v>0</v>
      </c>
      <c r="H70" s="353" t="n">
        <v>109119</v>
      </c>
      <c r="I70" s="353" t="n">
        <v>204354</v>
      </c>
      <c r="J70" s="353" t="n">
        <v>0</v>
      </c>
      <c r="K70" s="353" t="n">
        <v>0</v>
      </c>
      <c r="L70" s="353" t="n">
        <v>204354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7</v>
      </c>
      <c r="B72" s="363" t="n">
        <v>21050330</v>
      </c>
      <c r="C72" s="363" t="n">
        <v>25</v>
      </c>
      <c r="D72" s="363" t="n">
        <v>0</v>
      </c>
      <c r="E72" s="363" t="n">
        <v>19214023</v>
      </c>
      <c r="F72" s="363" t="n">
        <v>25426081</v>
      </c>
      <c r="G72" s="363" t="n">
        <v>1083709</v>
      </c>
      <c r="H72" s="363" t="n">
        <v>45723838</v>
      </c>
      <c r="I72" s="363" t="n">
        <v>66774168</v>
      </c>
      <c r="J72" s="363" t="n">
        <v>21160862</v>
      </c>
      <c r="K72" s="363" t="n">
        <v>47838</v>
      </c>
      <c r="L72" s="363" t="n">
        <v>45565468</v>
      </c>
    </row>
    <row r="73" s="352" customFormat="true" ht="16.5" hidden="false" customHeight="false" outlineLevel="0" collapsed="false">
      <c r="A73" s="365"/>
      <c r="B73" s="365"/>
      <c r="H73" s="350"/>
      <c r="I73" s="350"/>
      <c r="L73" s="350"/>
    </row>
    <row r="74" s="367" customFormat="true" ht="11.25" hidden="false" customHeight="false" outlineLevel="0" collapsed="false">
      <c r="A74" s="142" t="s">
        <v>169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39</v>
      </c>
      <c r="B75" s="142"/>
      <c r="H75" s="168"/>
      <c r="I75" s="168"/>
      <c r="J75" s="168"/>
      <c r="L75" s="168"/>
    </row>
    <row r="76" s="367" customFormat="true" ht="11.25" hidden="false" customHeight="false" outlineLevel="0" collapsed="false">
      <c r="A76" s="142" t="s">
        <v>115</v>
      </c>
      <c r="B76" s="142"/>
      <c r="H76" s="168"/>
      <c r="I76" s="168"/>
      <c r="J76" s="168"/>
      <c r="L76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7</v>
      </c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245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68046637</v>
      </c>
      <c r="C58" s="73" t="n">
        <v>200000</v>
      </c>
      <c r="D58" s="73" t="n">
        <v>671784</v>
      </c>
      <c r="E58" s="73" t="n">
        <v>46478</v>
      </c>
      <c r="F58" s="74" t="n">
        <v>718262</v>
      </c>
      <c r="G58" s="73" t="n">
        <v>1537412</v>
      </c>
      <c r="H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73307169</v>
      </c>
      <c r="C59" s="73" t="n">
        <v>241604</v>
      </c>
      <c r="D59" s="73" t="n">
        <v>780808</v>
      </c>
      <c r="E59" s="73" t="n">
        <v>46569</v>
      </c>
      <c r="F59" s="74" t="n">
        <v>827377</v>
      </c>
      <c r="G59" s="73" t="n">
        <v>1631029</v>
      </c>
      <c r="H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75525024</v>
      </c>
      <c r="C60" s="73" t="n">
        <v>261896</v>
      </c>
      <c r="D60" s="73" t="n">
        <v>862397</v>
      </c>
      <c r="E60" s="73" t="n">
        <v>51474</v>
      </c>
      <c r="F60" s="74" t="n">
        <v>913871</v>
      </c>
      <c r="G60" s="73" t="n">
        <v>1708212</v>
      </c>
      <c r="H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80085921</v>
      </c>
      <c r="C61" s="73" t="n">
        <v>272476</v>
      </c>
      <c r="D61" s="73" t="n">
        <v>797079</v>
      </c>
      <c r="E61" s="73" t="n">
        <v>54273</v>
      </c>
      <c r="F61" s="74" t="n">
        <v>851352</v>
      </c>
      <c r="G61" s="73" t="n">
        <v>1780784</v>
      </c>
      <c r="H61" s="74" t="n">
        <v>79428965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1"/>
      <c r="G62" s="110"/>
      <c r="H62" s="111"/>
    </row>
    <row r="63" customFormat="false" ht="12.75" hidden="false" customHeight="false" outlineLevel="0" collapsed="false">
      <c r="E63" s="74"/>
      <c r="F63" s="74"/>
    </row>
    <row r="64" customFormat="false" ht="12.75" hidden="false" customHeight="false" outlineLevel="0" collapsed="false">
      <c r="A64" s="98" t="s">
        <v>212</v>
      </c>
      <c r="B64" s="98"/>
      <c r="E64" s="74"/>
      <c r="F64" s="74"/>
    </row>
    <row r="65" customFormat="false" ht="12.75" hidden="false" customHeight="false" outlineLevel="0" collapsed="false">
      <c r="A65" s="98" t="s">
        <v>39</v>
      </c>
      <c r="B65" s="98"/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5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6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19</v>
      </c>
      <c r="B11" s="381" t="n">
        <v>6201509</v>
      </c>
      <c r="C11" s="381" t="n">
        <v>2329256</v>
      </c>
      <c r="D11" s="381" t="n">
        <v>220025</v>
      </c>
      <c r="E11" s="381" t="n">
        <v>0</v>
      </c>
      <c r="F11" s="60" t="n">
        <v>2549281</v>
      </c>
      <c r="G11" s="381" t="n">
        <v>1045893</v>
      </c>
      <c r="H11" s="381" t="n">
        <v>504100</v>
      </c>
      <c r="I11" s="381" t="n">
        <v>1227486</v>
      </c>
      <c r="J11" s="381" t="n">
        <v>82116</v>
      </c>
      <c r="K11" s="381" t="n">
        <v>178876</v>
      </c>
      <c r="L11" s="60" t="n">
        <v>11431509</v>
      </c>
    </row>
    <row r="12" customFormat="false" ht="12.75" hidden="false" customHeight="false" outlineLevel="0" collapsed="false">
      <c r="A12" s="380" t="s">
        <v>720</v>
      </c>
      <c r="B12" s="381" t="n">
        <v>4952848</v>
      </c>
      <c r="C12" s="381" t="n">
        <v>1440781</v>
      </c>
      <c r="D12" s="381" t="n">
        <v>1041511</v>
      </c>
      <c r="E12" s="381" t="n">
        <v>0</v>
      </c>
      <c r="F12" s="60" t="n">
        <v>2482292</v>
      </c>
      <c r="G12" s="381" t="n">
        <v>1286572</v>
      </c>
      <c r="H12" s="381" t="n">
        <v>335630</v>
      </c>
      <c r="I12" s="381" t="n">
        <v>1826284</v>
      </c>
      <c r="J12" s="381" t="n">
        <v>90183</v>
      </c>
      <c r="K12" s="381" t="n">
        <v>256302</v>
      </c>
      <c r="L12" s="60" t="n">
        <v>10717507</v>
      </c>
    </row>
    <row r="13" customFormat="false" ht="12.75" hidden="false" customHeight="false" outlineLevel="0" collapsed="false">
      <c r="A13" s="380" t="s">
        <v>721</v>
      </c>
      <c r="B13" s="381" t="n">
        <v>5640501</v>
      </c>
      <c r="C13" s="381" t="n">
        <v>1707524</v>
      </c>
      <c r="D13" s="381" t="n">
        <v>1316365</v>
      </c>
      <c r="E13" s="381" t="n">
        <v>0</v>
      </c>
      <c r="F13" s="60" t="n">
        <v>3023889</v>
      </c>
      <c r="G13" s="381" t="n">
        <v>825596</v>
      </c>
      <c r="H13" s="381" t="n">
        <v>381200</v>
      </c>
      <c r="I13" s="381" t="n">
        <v>931321</v>
      </c>
      <c r="J13" s="381" t="n">
        <v>89047</v>
      </c>
      <c r="K13" s="381" t="n">
        <v>188901</v>
      </c>
      <c r="L13" s="60" t="n">
        <v>10702653</v>
      </c>
    </row>
    <row r="14" customFormat="false" ht="12.75" hidden="false" customHeight="false" outlineLevel="0" collapsed="false">
      <c r="A14" s="380" t="s">
        <v>722</v>
      </c>
      <c r="B14" s="381" t="n">
        <v>3741401</v>
      </c>
      <c r="C14" s="381" t="n">
        <v>1317758</v>
      </c>
      <c r="D14" s="381" t="n">
        <v>2358228</v>
      </c>
      <c r="E14" s="381" t="n">
        <v>0</v>
      </c>
      <c r="F14" s="60" t="n">
        <v>3675986</v>
      </c>
      <c r="G14" s="381" t="n">
        <v>598878</v>
      </c>
      <c r="H14" s="381" t="n">
        <v>494940</v>
      </c>
      <c r="I14" s="381" t="n">
        <v>958217</v>
      </c>
      <c r="J14" s="381" t="n">
        <v>60019</v>
      </c>
      <c r="K14" s="381" t="n">
        <v>226861</v>
      </c>
      <c r="L14" s="60" t="n">
        <v>9302580</v>
      </c>
    </row>
    <row r="15" customFormat="false" ht="12.75" hidden="false" customHeight="false" outlineLevel="0" collapsed="false">
      <c r="A15" s="380" t="s">
        <v>723</v>
      </c>
      <c r="B15" s="381" t="n">
        <v>2732651</v>
      </c>
      <c r="C15" s="381" t="n">
        <v>248669</v>
      </c>
      <c r="D15" s="381" t="n">
        <v>200202</v>
      </c>
      <c r="E15" s="381" t="n">
        <v>0</v>
      </c>
      <c r="F15" s="60" t="n">
        <v>448871</v>
      </c>
      <c r="G15" s="381" t="n">
        <v>442059</v>
      </c>
      <c r="H15" s="381" t="n">
        <v>101748</v>
      </c>
      <c r="I15" s="381" t="n">
        <v>444835</v>
      </c>
      <c r="J15" s="381" t="n">
        <v>46400</v>
      </c>
      <c r="K15" s="381" t="n">
        <v>97119</v>
      </c>
      <c r="L15" s="60" t="n">
        <v>4119445</v>
      </c>
    </row>
    <row r="16" customFormat="false" ht="12.75" hidden="false" customHeight="false" outlineLevel="0" collapsed="false">
      <c r="A16" s="380" t="s">
        <v>724</v>
      </c>
      <c r="B16" s="381" t="n">
        <v>2064776</v>
      </c>
      <c r="C16" s="381" t="n">
        <v>251172</v>
      </c>
      <c r="D16" s="381" t="n">
        <v>241427</v>
      </c>
      <c r="E16" s="381" t="n">
        <v>0</v>
      </c>
      <c r="F16" s="60" t="n">
        <v>492599</v>
      </c>
      <c r="G16" s="381" t="n">
        <v>161007</v>
      </c>
      <c r="H16" s="381" t="n">
        <v>73466</v>
      </c>
      <c r="I16" s="381" t="n">
        <v>402221</v>
      </c>
      <c r="J16" s="381" t="n">
        <v>26488</v>
      </c>
      <c r="K16" s="381" t="n">
        <v>64364</v>
      </c>
      <c r="L16" s="60" t="n">
        <v>3156193</v>
      </c>
    </row>
    <row r="17" customFormat="false" ht="12.75" hidden="false" customHeight="false" outlineLevel="0" collapsed="false">
      <c r="A17" s="380" t="s">
        <v>725</v>
      </c>
      <c r="B17" s="381" t="n">
        <v>2286767</v>
      </c>
      <c r="C17" s="381" t="n">
        <v>411543</v>
      </c>
      <c r="D17" s="381" t="n">
        <v>33417</v>
      </c>
      <c r="E17" s="381" t="n">
        <v>0</v>
      </c>
      <c r="F17" s="60" t="n">
        <v>444960</v>
      </c>
      <c r="G17" s="381" t="n">
        <v>149359</v>
      </c>
      <c r="H17" s="381" t="n">
        <v>110426</v>
      </c>
      <c r="I17" s="381" t="n">
        <v>398298</v>
      </c>
      <c r="J17" s="381" t="n">
        <v>31957</v>
      </c>
      <c r="K17" s="381" t="n">
        <v>68601</v>
      </c>
      <c r="L17" s="60" t="n">
        <v>3353166</v>
      </c>
    </row>
    <row r="18" customFormat="false" ht="12.75" hidden="false" customHeight="false" outlineLevel="0" collapsed="false">
      <c r="A18" s="380" t="s">
        <v>726</v>
      </c>
      <c r="B18" s="381" t="n">
        <v>1645906</v>
      </c>
      <c r="C18" s="381" t="n">
        <v>125221</v>
      </c>
      <c r="D18" s="381" t="n">
        <v>46980</v>
      </c>
      <c r="E18" s="381" t="n">
        <v>0</v>
      </c>
      <c r="F18" s="60" t="n">
        <v>172201</v>
      </c>
      <c r="G18" s="381" t="n">
        <v>419783</v>
      </c>
      <c r="H18" s="381" t="n">
        <v>61636</v>
      </c>
      <c r="I18" s="381" t="n">
        <v>326008</v>
      </c>
      <c r="J18" s="381" t="n">
        <v>38820</v>
      </c>
      <c r="K18" s="381" t="n">
        <v>34236</v>
      </c>
      <c r="L18" s="60" t="n">
        <v>2630118</v>
      </c>
    </row>
    <row r="19" customFormat="false" ht="12.75" hidden="false" customHeight="false" outlineLevel="0" collapsed="false">
      <c r="A19" s="380" t="s">
        <v>727</v>
      </c>
      <c r="B19" s="381" t="n">
        <v>355787</v>
      </c>
      <c r="C19" s="381" t="n">
        <v>311570</v>
      </c>
      <c r="D19" s="381" t="n">
        <v>598406</v>
      </c>
      <c r="E19" s="381" t="n">
        <v>0</v>
      </c>
      <c r="F19" s="60" t="n">
        <v>909976</v>
      </c>
      <c r="G19" s="381" t="n">
        <v>67952</v>
      </c>
      <c r="H19" s="381" t="n">
        <v>37529</v>
      </c>
      <c r="I19" s="381" t="n">
        <v>117788</v>
      </c>
      <c r="J19" s="381" t="n">
        <v>25891</v>
      </c>
      <c r="K19" s="381" t="n">
        <v>34947</v>
      </c>
      <c r="L19" s="60" t="n">
        <v>1479976</v>
      </c>
    </row>
    <row r="20" customFormat="false" ht="12.75" hidden="false" customHeight="false" outlineLevel="0" collapsed="false">
      <c r="A20" s="380" t="s">
        <v>728</v>
      </c>
      <c r="B20" s="381" t="n">
        <v>1477036</v>
      </c>
      <c r="C20" s="381" t="n">
        <v>55642</v>
      </c>
      <c r="D20" s="381" t="n">
        <v>151765</v>
      </c>
      <c r="E20" s="381" t="n">
        <v>0</v>
      </c>
      <c r="F20" s="60" t="n">
        <v>207407</v>
      </c>
      <c r="G20" s="381" t="n">
        <v>174240</v>
      </c>
      <c r="H20" s="381" t="n">
        <v>48785</v>
      </c>
      <c r="I20" s="381" t="n">
        <v>278904</v>
      </c>
      <c r="J20" s="381" t="n">
        <v>29319</v>
      </c>
      <c r="K20" s="381" t="n">
        <v>35106</v>
      </c>
      <c r="L20" s="60" t="n">
        <v>2180585</v>
      </c>
    </row>
    <row r="21" customFormat="false" ht="12.75" hidden="false" customHeight="false" outlineLevel="0" collapsed="false">
      <c r="A21" s="380" t="s">
        <v>729</v>
      </c>
      <c r="B21" s="381" t="n">
        <v>1251888</v>
      </c>
      <c r="C21" s="381" t="n">
        <v>376093</v>
      </c>
      <c r="D21" s="381" t="n">
        <v>163074</v>
      </c>
      <c r="E21" s="381" t="n">
        <v>0</v>
      </c>
      <c r="F21" s="60" t="n">
        <v>539167</v>
      </c>
      <c r="G21" s="381" t="n">
        <v>136539</v>
      </c>
      <c r="H21" s="381" t="n">
        <v>87561</v>
      </c>
      <c r="I21" s="381" t="n">
        <v>245043</v>
      </c>
      <c r="J21" s="381" t="n">
        <v>28709</v>
      </c>
      <c r="K21" s="381" t="n">
        <v>36196</v>
      </c>
      <c r="L21" s="60" t="n">
        <v>2252711</v>
      </c>
    </row>
    <row r="22" customFormat="false" ht="12.75" hidden="false" customHeight="false" outlineLevel="0" collapsed="false">
      <c r="A22" s="380" t="s">
        <v>730</v>
      </c>
      <c r="B22" s="381" t="n">
        <v>834998</v>
      </c>
      <c r="C22" s="381" t="n">
        <v>29066</v>
      </c>
      <c r="D22" s="381" t="n">
        <v>35411</v>
      </c>
      <c r="E22" s="381" t="n">
        <v>0</v>
      </c>
      <c r="F22" s="60" t="n">
        <v>64477</v>
      </c>
      <c r="G22" s="381" t="n">
        <v>71329</v>
      </c>
      <c r="H22" s="381" t="n">
        <v>25398</v>
      </c>
      <c r="I22" s="381" t="n">
        <v>77262</v>
      </c>
      <c r="J22" s="381" t="n">
        <v>5893</v>
      </c>
      <c r="K22" s="381" t="n">
        <v>30219</v>
      </c>
      <c r="L22" s="60" t="n">
        <v>1049138</v>
      </c>
    </row>
    <row r="23" customFormat="false" ht="12.75" hidden="false" customHeight="false" outlineLevel="0" collapsed="false">
      <c r="A23" s="380" t="s">
        <v>731</v>
      </c>
      <c r="B23" s="381" t="n">
        <v>1162920</v>
      </c>
      <c r="C23" s="381" t="n">
        <v>49843</v>
      </c>
      <c r="D23" s="381" t="n">
        <v>10925</v>
      </c>
      <c r="E23" s="381" t="n">
        <v>0</v>
      </c>
      <c r="F23" s="60" t="n">
        <v>60768</v>
      </c>
      <c r="G23" s="381" t="n">
        <v>155511</v>
      </c>
      <c r="H23" s="381" t="n">
        <v>18900</v>
      </c>
      <c r="I23" s="381" t="n">
        <v>156988</v>
      </c>
      <c r="J23" s="381" t="n">
        <v>22919</v>
      </c>
      <c r="K23" s="381" t="n">
        <v>73109</v>
      </c>
      <c r="L23" s="60" t="n">
        <v>1504897</v>
      </c>
    </row>
    <row r="24" customFormat="false" ht="12.75" hidden="false" customHeight="false" outlineLevel="0" collapsed="false">
      <c r="A24" s="380" t="s">
        <v>732</v>
      </c>
      <c r="B24" s="381" t="n">
        <v>786909</v>
      </c>
      <c r="C24" s="381" t="n">
        <v>66085</v>
      </c>
      <c r="D24" s="381" t="n">
        <v>8099</v>
      </c>
      <c r="E24" s="381" t="n">
        <v>0</v>
      </c>
      <c r="F24" s="60" t="n">
        <v>74184</v>
      </c>
      <c r="G24" s="381" t="n">
        <v>72970</v>
      </c>
      <c r="H24" s="381" t="n">
        <v>50156</v>
      </c>
      <c r="I24" s="381" t="n">
        <v>177171</v>
      </c>
      <c r="J24" s="381" t="n">
        <v>24670</v>
      </c>
      <c r="K24" s="381" t="n">
        <v>17217</v>
      </c>
      <c r="L24" s="60" t="n">
        <v>1168843</v>
      </c>
    </row>
    <row r="25" customFormat="false" ht="12.75" hidden="false" customHeight="false" outlineLevel="0" collapsed="false">
      <c r="A25" s="380" t="s">
        <v>733</v>
      </c>
      <c r="B25" s="381" t="n">
        <v>422688</v>
      </c>
      <c r="C25" s="381" t="n">
        <v>172130</v>
      </c>
      <c r="D25" s="381" t="n">
        <v>0</v>
      </c>
      <c r="E25" s="381" t="n">
        <v>0</v>
      </c>
      <c r="F25" s="60" t="n">
        <v>172130</v>
      </c>
      <c r="G25" s="381" t="n">
        <v>79496</v>
      </c>
      <c r="H25" s="381" t="n">
        <v>36638</v>
      </c>
      <c r="I25" s="381" t="n">
        <v>125287</v>
      </c>
      <c r="J25" s="381" t="n">
        <v>13893</v>
      </c>
      <c r="K25" s="381" t="n">
        <v>20450</v>
      </c>
      <c r="L25" s="60" t="n">
        <v>829682</v>
      </c>
    </row>
    <row r="26" customFormat="false" ht="12.75" hidden="false" customHeight="false" outlineLevel="0" collapsed="false">
      <c r="A26" s="380" t="s">
        <v>734</v>
      </c>
      <c r="B26" s="381" t="n">
        <v>1222252</v>
      </c>
      <c r="C26" s="381" t="n">
        <v>65844</v>
      </c>
      <c r="D26" s="381" t="n">
        <v>108972</v>
      </c>
      <c r="E26" s="381" t="n">
        <v>0</v>
      </c>
      <c r="F26" s="60" t="n">
        <v>174816</v>
      </c>
      <c r="G26" s="381" t="n">
        <v>174127</v>
      </c>
      <c r="H26" s="381" t="n">
        <v>48834</v>
      </c>
      <c r="I26" s="381" t="n">
        <v>174684</v>
      </c>
      <c r="J26" s="381" t="n">
        <v>27904</v>
      </c>
      <c r="K26" s="381" t="n">
        <v>40477</v>
      </c>
      <c r="L26" s="60" t="n">
        <v>1782140</v>
      </c>
    </row>
    <row r="27" customFormat="false" ht="12.75" hidden="false" customHeight="false" outlineLevel="0" collapsed="false">
      <c r="A27" s="380" t="s">
        <v>735</v>
      </c>
      <c r="B27" s="381" t="n">
        <v>1161991</v>
      </c>
      <c r="C27" s="381" t="n">
        <v>117280</v>
      </c>
      <c r="D27" s="381" t="n">
        <v>22357</v>
      </c>
      <c r="E27" s="381" t="n">
        <v>0</v>
      </c>
      <c r="F27" s="60" t="n">
        <v>139637</v>
      </c>
      <c r="G27" s="381" t="n">
        <v>0</v>
      </c>
      <c r="H27" s="381" t="n">
        <v>45807</v>
      </c>
      <c r="I27" s="381" t="n">
        <v>87012</v>
      </c>
      <c r="J27" s="381" t="n">
        <v>1111</v>
      </c>
      <c r="K27" s="381" t="n">
        <v>35826</v>
      </c>
      <c r="L27" s="60" t="n">
        <v>1399732</v>
      </c>
    </row>
    <row r="28" customFormat="false" ht="12.75" hidden="false" customHeight="false" outlineLevel="0" collapsed="false">
      <c r="A28" s="380" t="s">
        <v>736</v>
      </c>
      <c r="B28" s="381" t="n">
        <v>532243</v>
      </c>
      <c r="C28" s="381" t="n">
        <v>75076</v>
      </c>
      <c r="D28" s="381" t="n">
        <v>157231</v>
      </c>
      <c r="E28" s="381" t="n">
        <v>0</v>
      </c>
      <c r="F28" s="60" t="n">
        <v>232307</v>
      </c>
      <c r="G28" s="381" t="n">
        <v>190881</v>
      </c>
      <c r="H28" s="381" t="n">
        <v>33418</v>
      </c>
      <c r="I28" s="381" t="n">
        <v>123833</v>
      </c>
      <c r="J28" s="381" t="n">
        <v>12564</v>
      </c>
      <c r="K28" s="381" t="n">
        <v>31082</v>
      </c>
      <c r="L28" s="60" t="n">
        <v>1094164</v>
      </c>
    </row>
    <row r="29" customFormat="false" ht="12.75" hidden="false" customHeight="false" outlineLevel="0" collapsed="false">
      <c r="A29" s="380" t="s">
        <v>737</v>
      </c>
      <c r="B29" s="381" t="n">
        <v>918865</v>
      </c>
      <c r="C29" s="381" t="n">
        <v>21194</v>
      </c>
      <c r="D29" s="381" t="n">
        <v>35590</v>
      </c>
      <c r="E29" s="381" t="n">
        <v>0</v>
      </c>
      <c r="F29" s="60" t="n">
        <v>56784</v>
      </c>
      <c r="G29" s="381" t="n">
        <v>2731</v>
      </c>
      <c r="H29" s="381" t="n">
        <v>22451</v>
      </c>
      <c r="I29" s="381" t="n">
        <v>69840</v>
      </c>
      <c r="J29" s="381" t="n">
        <v>15615</v>
      </c>
      <c r="K29" s="381" t="n">
        <v>23116</v>
      </c>
      <c r="L29" s="60" t="n">
        <v>1063170</v>
      </c>
    </row>
    <row r="30" customFormat="false" ht="12.75" hidden="false" customHeight="false" outlineLevel="0" collapsed="false">
      <c r="A30" s="380" t="s">
        <v>738</v>
      </c>
      <c r="B30" s="381" t="n">
        <v>817938</v>
      </c>
      <c r="C30" s="381" t="n">
        <v>81889</v>
      </c>
      <c r="D30" s="381" t="n">
        <v>98856</v>
      </c>
      <c r="E30" s="381" t="n">
        <v>0</v>
      </c>
      <c r="F30" s="60" t="n">
        <v>180745</v>
      </c>
      <c r="G30" s="381" t="n">
        <v>20384</v>
      </c>
      <c r="H30" s="381" t="n">
        <v>15392</v>
      </c>
      <c r="I30" s="381" t="n">
        <v>79500</v>
      </c>
      <c r="J30" s="381" t="n">
        <v>6719</v>
      </c>
      <c r="K30" s="381" t="n">
        <v>14895</v>
      </c>
      <c r="L30" s="60" t="n">
        <v>1105783</v>
      </c>
    </row>
    <row r="31" customFormat="false" ht="12.75" hidden="false" customHeight="false" outlineLevel="0" collapsed="false">
      <c r="A31" s="380" t="s">
        <v>739</v>
      </c>
      <c r="B31" s="381" t="n">
        <v>574235</v>
      </c>
      <c r="C31" s="381" t="n">
        <v>83331</v>
      </c>
      <c r="D31" s="381" t="n">
        <v>10527</v>
      </c>
      <c r="E31" s="381" t="n">
        <v>0</v>
      </c>
      <c r="F31" s="60" t="n">
        <v>93858</v>
      </c>
      <c r="G31" s="381" t="n">
        <v>76715</v>
      </c>
      <c r="H31" s="381" t="n">
        <v>39710</v>
      </c>
      <c r="I31" s="381" t="n">
        <v>101968</v>
      </c>
      <c r="J31" s="381" t="n">
        <v>5062</v>
      </c>
      <c r="K31" s="381" t="n">
        <v>27825</v>
      </c>
      <c r="L31" s="60" t="n">
        <v>863723</v>
      </c>
    </row>
    <row r="32" customFormat="false" ht="12.75" hidden="false" customHeight="false" outlineLevel="0" collapsed="false">
      <c r="A32" s="380" t="s">
        <v>740</v>
      </c>
      <c r="B32" s="381" t="n">
        <v>405913</v>
      </c>
      <c r="C32" s="381" t="n">
        <v>95030</v>
      </c>
      <c r="D32" s="381" t="n">
        <v>31914</v>
      </c>
      <c r="E32" s="381" t="n">
        <v>0</v>
      </c>
      <c r="F32" s="60" t="n">
        <v>126944</v>
      </c>
      <c r="G32" s="381" t="n">
        <v>29865</v>
      </c>
      <c r="H32" s="381" t="n">
        <v>10651</v>
      </c>
      <c r="I32" s="381" t="n">
        <v>23800</v>
      </c>
      <c r="J32" s="381" t="n">
        <v>3873</v>
      </c>
      <c r="K32" s="381" t="n">
        <v>23762</v>
      </c>
      <c r="L32" s="60" t="n">
        <v>577284</v>
      </c>
    </row>
    <row r="33" customFormat="false" ht="12.75" hidden="false" customHeight="false" outlineLevel="0" collapsed="false">
      <c r="A33" s="380" t="s">
        <v>741</v>
      </c>
      <c r="B33" s="381" t="n">
        <v>341210</v>
      </c>
      <c r="C33" s="381" t="n">
        <v>36081</v>
      </c>
      <c r="D33" s="381" t="n">
        <v>24781</v>
      </c>
      <c r="E33" s="381" t="n">
        <v>0</v>
      </c>
      <c r="F33" s="60" t="n">
        <v>60862</v>
      </c>
      <c r="G33" s="381" t="n">
        <v>41054</v>
      </c>
      <c r="H33" s="381" t="n">
        <v>5114</v>
      </c>
      <c r="I33" s="381" t="n">
        <v>37983</v>
      </c>
      <c r="J33" s="381" t="n">
        <v>2661</v>
      </c>
      <c r="K33" s="381" t="n">
        <v>10962</v>
      </c>
      <c r="L33" s="60" t="n">
        <v>477922</v>
      </c>
    </row>
    <row r="34" customFormat="false" ht="12.75" hidden="false" customHeight="false" outlineLevel="0" collapsed="false">
      <c r="A34" s="380" t="s">
        <v>742</v>
      </c>
      <c r="B34" s="381" t="n">
        <v>656324</v>
      </c>
      <c r="C34" s="381" t="n">
        <v>26428</v>
      </c>
      <c r="D34" s="381" t="n">
        <v>40</v>
      </c>
      <c r="E34" s="381" t="n">
        <v>0</v>
      </c>
      <c r="F34" s="60" t="n">
        <v>26468</v>
      </c>
      <c r="G34" s="381" t="n">
        <v>22128</v>
      </c>
      <c r="H34" s="381" t="n">
        <v>49210</v>
      </c>
      <c r="I34" s="381" t="n">
        <v>134281</v>
      </c>
      <c r="J34" s="381" t="n">
        <v>20719</v>
      </c>
      <c r="K34" s="381" t="n">
        <v>14085</v>
      </c>
      <c r="L34" s="60" t="n">
        <v>895045</v>
      </c>
    </row>
    <row r="35" customFormat="false" ht="12.75" hidden="false" customHeight="false" outlineLevel="0" collapsed="false">
      <c r="A35" s="380" t="s">
        <v>743</v>
      </c>
      <c r="B35" s="381" t="n">
        <v>64490</v>
      </c>
      <c r="C35" s="381" t="n">
        <v>2594</v>
      </c>
      <c r="D35" s="381" t="n">
        <v>1275</v>
      </c>
      <c r="E35" s="381" t="n">
        <v>0</v>
      </c>
      <c r="F35" s="60" t="n">
        <v>3869</v>
      </c>
      <c r="G35" s="381" t="n">
        <v>10589</v>
      </c>
      <c r="H35" s="381" t="n">
        <v>1981</v>
      </c>
      <c r="I35" s="381" t="n">
        <v>11267</v>
      </c>
      <c r="J35" s="381" t="n">
        <v>1089</v>
      </c>
      <c r="K35" s="381" t="n">
        <v>1203</v>
      </c>
      <c r="L35" s="60" t="n">
        <v>92082</v>
      </c>
    </row>
    <row r="36" customFormat="false" ht="12.75" hidden="false" customHeight="false" outlineLevel="0" collapsed="false">
      <c r="A36" s="380" t="s">
        <v>744</v>
      </c>
      <c r="B36" s="381" t="n">
        <v>313936</v>
      </c>
      <c r="C36" s="381" t="n">
        <v>20775</v>
      </c>
      <c r="D36" s="381" t="n">
        <v>0</v>
      </c>
      <c r="E36" s="381" t="n">
        <v>0</v>
      </c>
      <c r="F36" s="60" t="n">
        <v>20775</v>
      </c>
      <c r="G36" s="381" t="n">
        <v>0</v>
      </c>
      <c r="H36" s="381" t="n">
        <v>3753</v>
      </c>
      <c r="I36" s="381" t="n">
        <v>41111</v>
      </c>
      <c r="J36" s="381" t="n">
        <v>5720</v>
      </c>
      <c r="K36" s="381" t="n">
        <v>5001</v>
      </c>
      <c r="L36" s="60" t="n">
        <v>380294</v>
      </c>
    </row>
    <row r="37" customFormat="false" ht="12.75" hidden="false" customHeight="false" outlineLevel="0" collapsed="false">
      <c r="A37" s="380" t="s">
        <v>745</v>
      </c>
      <c r="B37" s="381" t="n">
        <v>82323</v>
      </c>
      <c r="C37" s="381" t="n">
        <v>0</v>
      </c>
      <c r="D37" s="381" t="n">
        <v>278</v>
      </c>
      <c r="E37" s="381" t="n">
        <v>0</v>
      </c>
      <c r="F37" s="60" t="n">
        <v>278</v>
      </c>
      <c r="G37" s="381" t="n">
        <v>276</v>
      </c>
      <c r="H37" s="381" t="n">
        <v>0</v>
      </c>
      <c r="I37" s="381" t="n">
        <v>12328</v>
      </c>
      <c r="J37" s="381" t="n">
        <v>2260</v>
      </c>
      <c r="K37" s="381" t="n">
        <v>2174</v>
      </c>
      <c r="L37" s="60" t="n">
        <v>95291</v>
      </c>
    </row>
    <row r="38" customFormat="false" ht="12.75" hidden="false" customHeight="false" outlineLevel="0" collapsed="false">
      <c r="A38" s="380" t="s">
        <v>746</v>
      </c>
      <c r="B38" s="381" t="n">
        <v>235702</v>
      </c>
      <c r="C38" s="381" t="n">
        <v>5357</v>
      </c>
      <c r="D38" s="381" t="n">
        <v>7204</v>
      </c>
      <c r="E38" s="381" t="n">
        <v>0</v>
      </c>
      <c r="F38" s="60" t="n">
        <v>12561</v>
      </c>
      <c r="G38" s="381" t="n">
        <v>10051</v>
      </c>
      <c r="H38" s="381" t="n">
        <v>8728</v>
      </c>
      <c r="I38" s="381" t="n">
        <v>32289</v>
      </c>
      <c r="J38" s="381" t="n">
        <v>162</v>
      </c>
      <c r="K38" s="381" t="n">
        <v>7006</v>
      </c>
      <c r="L38" s="60" t="n">
        <v>292487</v>
      </c>
    </row>
    <row r="39" customFormat="false" ht="12.75" hidden="false" customHeight="false" outlineLevel="0" collapsed="false">
      <c r="A39" s="380" t="s">
        <v>747</v>
      </c>
      <c r="B39" s="381" t="n">
        <v>85773</v>
      </c>
      <c r="C39" s="381" t="n">
        <v>3443</v>
      </c>
      <c r="D39" s="381" t="n">
        <v>5258</v>
      </c>
      <c r="E39" s="381" t="n">
        <v>0</v>
      </c>
      <c r="F39" s="60" t="n">
        <v>8701</v>
      </c>
      <c r="G39" s="381" t="n">
        <v>8188</v>
      </c>
      <c r="H39" s="381" t="n">
        <v>1556</v>
      </c>
      <c r="I39" s="381" t="n">
        <v>18112</v>
      </c>
      <c r="J39" s="381" t="n">
        <v>2042</v>
      </c>
      <c r="K39" s="381" t="n">
        <v>2520</v>
      </c>
      <c r="L39" s="60" t="n">
        <v>121852</v>
      </c>
    </row>
    <row r="40" customFormat="false" ht="12.75" hidden="false" customHeight="false" outlineLevel="0" collapsed="false">
      <c r="A40" s="380" t="s">
        <v>748</v>
      </c>
      <c r="B40" s="381" t="n">
        <v>99176</v>
      </c>
      <c r="C40" s="381" t="n">
        <v>13552</v>
      </c>
      <c r="D40" s="381" t="n">
        <v>2778</v>
      </c>
      <c r="E40" s="381" t="n">
        <v>0</v>
      </c>
      <c r="F40" s="60" t="n">
        <v>16330</v>
      </c>
      <c r="G40" s="381" t="n">
        <v>8472</v>
      </c>
      <c r="H40" s="381" t="n">
        <v>1204</v>
      </c>
      <c r="I40" s="381" t="n">
        <v>13122</v>
      </c>
      <c r="J40" s="381" t="n">
        <v>1895</v>
      </c>
      <c r="K40" s="381" t="n">
        <v>2100</v>
      </c>
      <c r="L40" s="60" t="n">
        <v>138099</v>
      </c>
    </row>
    <row r="41" customFormat="false" ht="12.75" hidden="false" customHeight="false" outlineLevel="0" collapsed="false">
      <c r="A41" s="380" t="s">
        <v>749</v>
      </c>
      <c r="B41" s="381" t="n">
        <v>20348</v>
      </c>
      <c r="C41" s="381" t="n">
        <v>0</v>
      </c>
      <c r="D41" s="381" t="n">
        <v>0</v>
      </c>
      <c r="E41" s="381" t="n">
        <v>0</v>
      </c>
      <c r="F41" s="60" t="n">
        <v>0</v>
      </c>
      <c r="G41" s="381" t="n">
        <v>1611</v>
      </c>
      <c r="H41" s="381" t="n">
        <v>25</v>
      </c>
      <c r="I41" s="381" t="n">
        <v>250</v>
      </c>
      <c r="J41" s="381" t="n">
        <v>0</v>
      </c>
      <c r="K41" s="381" t="n">
        <v>222</v>
      </c>
      <c r="L41" s="60" t="n">
        <v>22012</v>
      </c>
    </row>
    <row r="42" customFormat="false" ht="12.75" hidden="false" customHeight="false" outlineLevel="0" collapsed="false">
      <c r="A42" s="380" t="s">
        <v>750</v>
      </c>
      <c r="B42" s="381" t="n">
        <v>91070</v>
      </c>
      <c r="C42" s="381" t="n">
        <v>0</v>
      </c>
      <c r="D42" s="381" t="n">
        <v>1088</v>
      </c>
      <c r="E42" s="381" t="n">
        <v>0</v>
      </c>
      <c r="F42" s="60" t="n">
        <v>1088</v>
      </c>
      <c r="G42" s="381" t="n">
        <v>9822</v>
      </c>
      <c r="H42" s="381" t="n">
        <v>2882</v>
      </c>
      <c r="I42" s="381" t="n">
        <v>16401</v>
      </c>
      <c r="J42" s="381" t="n">
        <v>3984</v>
      </c>
      <c r="K42" s="381" t="n">
        <v>4937</v>
      </c>
      <c r="L42" s="60" t="n">
        <v>120310</v>
      </c>
    </row>
    <row r="43" customFormat="false" ht="12.75" hidden="false" customHeight="false" outlineLevel="0" collapsed="false">
      <c r="A43" s="380" t="s">
        <v>751</v>
      </c>
      <c r="B43" s="381" t="n">
        <v>171722</v>
      </c>
      <c r="C43" s="381" t="n">
        <v>3178</v>
      </c>
      <c r="D43" s="381" t="n">
        <v>1337</v>
      </c>
      <c r="E43" s="381" t="n">
        <v>0</v>
      </c>
      <c r="F43" s="60" t="n">
        <v>4515</v>
      </c>
      <c r="G43" s="381" t="n">
        <v>1990</v>
      </c>
      <c r="H43" s="381" t="n">
        <v>3903</v>
      </c>
      <c r="I43" s="381" t="n">
        <v>14544</v>
      </c>
      <c r="J43" s="381" t="n">
        <v>400</v>
      </c>
      <c r="K43" s="381" t="n">
        <v>2342</v>
      </c>
      <c r="L43" s="60" t="n">
        <v>194732</v>
      </c>
    </row>
    <row r="44" customFormat="false" ht="12.75" hidden="false" customHeight="false" outlineLevel="0" collapsed="false">
      <c r="A44" s="380" t="s">
        <v>752</v>
      </c>
      <c r="B44" s="381" t="n">
        <v>10449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20</v>
      </c>
      <c r="I44" s="381" t="n">
        <v>0</v>
      </c>
      <c r="J44" s="381" t="n">
        <v>0</v>
      </c>
      <c r="K44" s="381" t="n">
        <v>105</v>
      </c>
      <c r="L44" s="60" t="n">
        <v>10364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3</v>
      </c>
      <c r="B46" s="383" t="n">
        <v>43364545</v>
      </c>
      <c r="C46" s="383" t="n">
        <v>9543405</v>
      </c>
      <c r="D46" s="383" t="n">
        <v>6935321</v>
      </c>
      <c r="E46" s="383" t="n">
        <v>0</v>
      </c>
      <c r="F46" s="383" t="n">
        <v>16478726</v>
      </c>
      <c r="G46" s="383" t="n">
        <v>6296068</v>
      </c>
      <c r="H46" s="383" t="n">
        <v>2662752</v>
      </c>
      <c r="I46" s="383" t="n">
        <v>8685438</v>
      </c>
      <c r="J46" s="383" t="n">
        <v>730104</v>
      </c>
      <c r="K46" s="383" t="n">
        <v>1612144</v>
      </c>
      <c r="L46" s="383" t="n">
        <v>76605489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4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5</v>
      </c>
      <c r="B51" s="381" t="n">
        <v>300233</v>
      </c>
      <c r="C51" s="381" t="n">
        <v>61287</v>
      </c>
      <c r="D51" s="381" t="n">
        <v>43561</v>
      </c>
      <c r="E51" s="381" t="n">
        <v>0</v>
      </c>
      <c r="F51" s="60" t="n">
        <v>104848</v>
      </c>
      <c r="G51" s="381" t="n">
        <v>252365</v>
      </c>
      <c r="H51" s="381" t="n">
        <v>155947</v>
      </c>
      <c r="I51" s="381" t="n">
        <v>57871</v>
      </c>
      <c r="J51" s="381" t="n">
        <v>4477</v>
      </c>
      <c r="K51" s="381" t="n">
        <v>98704</v>
      </c>
      <c r="L51" s="60" t="n">
        <v>777037</v>
      </c>
    </row>
    <row r="52" customFormat="false" ht="12.75" hidden="false" customHeight="false" outlineLevel="0" collapsed="false">
      <c r="A52" s="380" t="s">
        <v>756</v>
      </c>
      <c r="B52" s="381" t="n">
        <v>411120</v>
      </c>
      <c r="C52" s="381" t="n">
        <v>95702</v>
      </c>
      <c r="D52" s="381" t="n">
        <v>363417</v>
      </c>
      <c r="E52" s="381" t="n">
        <v>0</v>
      </c>
      <c r="F52" s="60" t="n">
        <v>459119</v>
      </c>
      <c r="G52" s="381" t="n">
        <v>312250</v>
      </c>
      <c r="H52" s="381" t="n">
        <v>281778</v>
      </c>
      <c r="I52" s="381" t="n">
        <v>287515</v>
      </c>
      <c r="J52" s="381" t="n">
        <v>13557</v>
      </c>
      <c r="K52" s="381" t="n">
        <v>62617</v>
      </c>
      <c r="L52" s="60" t="n">
        <v>1702722</v>
      </c>
    </row>
    <row r="53" customFormat="false" ht="12.75" hidden="false" customHeight="false" outlineLevel="0" collapsed="false">
      <c r="A53" s="380" t="s">
        <v>757</v>
      </c>
      <c r="B53" s="381" t="n">
        <v>39005</v>
      </c>
      <c r="C53" s="381" t="n">
        <v>15113</v>
      </c>
      <c r="D53" s="381" t="n">
        <v>20155</v>
      </c>
      <c r="E53" s="381" t="n">
        <v>0</v>
      </c>
      <c r="F53" s="60" t="n">
        <v>35268</v>
      </c>
      <c r="G53" s="381" t="n">
        <v>18011</v>
      </c>
      <c r="H53" s="381" t="n">
        <v>1239</v>
      </c>
      <c r="I53" s="381" t="n">
        <v>1234</v>
      </c>
      <c r="J53" s="381" t="n">
        <v>200</v>
      </c>
      <c r="K53" s="381" t="n">
        <v>1941</v>
      </c>
      <c r="L53" s="60" t="n">
        <v>93016</v>
      </c>
    </row>
    <row r="54" customFormat="false" ht="12.75" hidden="false" customHeight="false" outlineLevel="0" collapsed="false">
      <c r="A54" s="380" t="s">
        <v>758</v>
      </c>
      <c r="B54" s="381" t="n">
        <v>1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77547</v>
      </c>
      <c r="J54" s="381" t="n">
        <v>0</v>
      </c>
      <c r="K54" s="381" t="n">
        <v>0</v>
      </c>
      <c r="L54" s="60" t="n">
        <v>77548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59</v>
      </c>
      <c r="B56" s="383" t="n">
        <v>750359</v>
      </c>
      <c r="C56" s="383" t="n">
        <v>172102</v>
      </c>
      <c r="D56" s="383" t="n">
        <v>427133</v>
      </c>
      <c r="E56" s="383" t="n">
        <v>0</v>
      </c>
      <c r="F56" s="383" t="n">
        <v>599235</v>
      </c>
      <c r="G56" s="383" t="n">
        <v>582626</v>
      </c>
      <c r="H56" s="383" t="n">
        <v>438964</v>
      </c>
      <c r="I56" s="383" t="n">
        <v>424167</v>
      </c>
      <c r="J56" s="383" t="n">
        <v>18234</v>
      </c>
      <c r="K56" s="383" t="n">
        <v>163262</v>
      </c>
      <c r="L56" s="383" t="n">
        <v>2650323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0</v>
      </c>
      <c r="B61" s="381" t="n">
        <v>0</v>
      </c>
      <c r="C61" s="381" t="n">
        <v>0</v>
      </c>
      <c r="D61" s="381" t="n">
        <v>0</v>
      </c>
      <c r="E61" s="381" t="n">
        <v>0</v>
      </c>
      <c r="F61" s="60" t="n">
        <v>0</v>
      </c>
      <c r="G61" s="381" t="n">
        <v>0</v>
      </c>
      <c r="H61" s="381" t="n">
        <v>45675</v>
      </c>
      <c r="I61" s="381" t="n">
        <v>0</v>
      </c>
      <c r="J61" s="381" t="n">
        <v>0</v>
      </c>
      <c r="K61" s="381" t="n">
        <v>1480</v>
      </c>
      <c r="L61" s="60" t="n">
        <v>44195</v>
      </c>
    </row>
    <row r="62" customFormat="false" ht="12.75" hidden="false" customHeight="false" outlineLevel="0" collapsed="false">
      <c r="A62" s="380" t="s">
        <v>761</v>
      </c>
      <c r="B62" s="381" t="n">
        <v>118</v>
      </c>
      <c r="C62" s="381" t="n">
        <v>0</v>
      </c>
      <c r="D62" s="381" t="n">
        <v>534</v>
      </c>
      <c r="E62" s="381" t="n">
        <v>0</v>
      </c>
      <c r="F62" s="60" t="n">
        <v>534</v>
      </c>
      <c r="G62" s="381" t="n">
        <v>432</v>
      </c>
      <c r="H62" s="381" t="n">
        <v>96071</v>
      </c>
      <c r="I62" s="381" t="n">
        <v>0</v>
      </c>
      <c r="J62" s="381" t="n">
        <v>0</v>
      </c>
      <c r="K62" s="381" t="n">
        <v>2887</v>
      </c>
      <c r="L62" s="60" t="n">
        <v>94268</v>
      </c>
    </row>
    <row r="63" customFormat="false" ht="12.75" hidden="false" customHeight="false" outlineLevel="0" collapsed="false">
      <c r="A63" s="380" t="s">
        <v>762</v>
      </c>
      <c r="B63" s="381" t="n">
        <v>1</v>
      </c>
      <c r="C63" s="381" t="n">
        <v>0</v>
      </c>
      <c r="D63" s="381" t="n">
        <v>0</v>
      </c>
      <c r="E63" s="381" t="n">
        <v>0</v>
      </c>
      <c r="F63" s="60" t="n">
        <v>0</v>
      </c>
      <c r="G63" s="381" t="n">
        <v>0</v>
      </c>
      <c r="H63" s="381" t="n">
        <v>10229</v>
      </c>
      <c r="I63" s="381" t="n">
        <v>0</v>
      </c>
      <c r="J63" s="381" t="n">
        <v>0</v>
      </c>
      <c r="K63" s="381" t="n">
        <v>205</v>
      </c>
      <c r="L63" s="60" t="n">
        <v>10025</v>
      </c>
    </row>
    <row r="64" customFormat="false" ht="12.75" hidden="false" customHeight="false" outlineLevel="0" collapsed="false">
      <c r="A64" s="380" t="s">
        <v>763</v>
      </c>
      <c r="B64" s="381" t="n">
        <v>300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9705</v>
      </c>
      <c r="I64" s="381" t="n">
        <v>0</v>
      </c>
      <c r="J64" s="381" t="n">
        <v>0</v>
      </c>
      <c r="K64" s="381" t="n">
        <v>211</v>
      </c>
      <c r="L64" s="60" t="n">
        <v>9794</v>
      </c>
    </row>
    <row r="65" customFormat="false" ht="12.75" hidden="false" customHeight="false" outlineLevel="0" collapsed="false">
      <c r="A65" s="380" t="s">
        <v>764</v>
      </c>
      <c r="B65" s="381" t="n">
        <v>1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14247</v>
      </c>
      <c r="I65" s="381" t="n">
        <v>0</v>
      </c>
      <c r="J65" s="381" t="n">
        <v>0</v>
      </c>
      <c r="K65" s="381" t="n">
        <v>554</v>
      </c>
      <c r="L65" s="60" t="n">
        <v>13694</v>
      </c>
    </row>
    <row r="66" customFormat="false" ht="12.75" hidden="false" customHeight="false" outlineLevel="0" collapsed="false">
      <c r="A66" s="380" t="s">
        <v>765</v>
      </c>
      <c r="B66" s="381" t="n">
        <v>0</v>
      </c>
      <c r="C66" s="381" t="n">
        <v>0</v>
      </c>
      <c r="D66" s="381" t="n">
        <v>0</v>
      </c>
      <c r="E66" s="381" t="n">
        <v>0</v>
      </c>
      <c r="F66" s="60" t="n">
        <v>0</v>
      </c>
      <c r="G66" s="381" t="n">
        <v>0</v>
      </c>
      <c r="H66" s="381" t="n">
        <v>1218</v>
      </c>
      <c r="I66" s="381" t="n">
        <v>0</v>
      </c>
      <c r="J66" s="381" t="n">
        <v>0</v>
      </c>
      <c r="K66" s="381" t="n">
        <v>41</v>
      </c>
      <c r="L66" s="60" t="n">
        <v>1177</v>
      </c>
    </row>
    <row r="67" customFormat="false" ht="15" hidden="false" customHeight="false" outlineLevel="0" collapsed="false">
      <c r="A67" s="385"/>
      <c r="B67" s="381"/>
      <c r="C67" s="381"/>
      <c r="D67" s="381"/>
      <c r="E67" s="381"/>
      <c r="F67" s="60"/>
      <c r="G67" s="381"/>
      <c r="H67" s="381"/>
      <c r="I67" s="381"/>
      <c r="J67" s="381"/>
      <c r="K67" s="381"/>
      <c r="L67" s="381"/>
    </row>
    <row r="68" customFormat="false" ht="12.75" hidden="false" customHeight="false" outlineLevel="0" collapsed="false">
      <c r="A68" s="383" t="s">
        <v>766</v>
      </c>
      <c r="B68" s="383" t="n">
        <v>420</v>
      </c>
      <c r="C68" s="383" t="n">
        <v>0</v>
      </c>
      <c r="D68" s="383" t="n">
        <v>534</v>
      </c>
      <c r="E68" s="383" t="n">
        <v>0</v>
      </c>
      <c r="F68" s="383" t="n">
        <v>534</v>
      </c>
      <c r="G68" s="383" t="n">
        <v>432</v>
      </c>
      <c r="H68" s="383" t="n">
        <v>177145</v>
      </c>
      <c r="I68" s="383" t="n">
        <v>0</v>
      </c>
      <c r="J68" s="383" t="n">
        <v>0</v>
      </c>
      <c r="K68" s="383" t="n">
        <v>5378</v>
      </c>
      <c r="L68" s="383" t="n">
        <v>173153</v>
      </c>
    </row>
    <row r="69" customFormat="false" ht="15.75" hidden="false" customHeight="false" outlineLevel="0" collapsed="false">
      <c r="A69" s="386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</row>
    <row r="70" customFormat="false" ht="13.5" hidden="false" customHeight="false" outlineLevel="0" collapsed="false">
      <c r="A70" s="387" t="s">
        <v>767</v>
      </c>
      <c r="B70" s="388" t="n">
        <v>44115324</v>
      </c>
      <c r="C70" s="388" t="n">
        <v>9715507</v>
      </c>
      <c r="D70" s="388" t="n">
        <v>7362988</v>
      </c>
      <c r="E70" s="388" t="n">
        <v>0</v>
      </c>
      <c r="F70" s="388" t="n">
        <v>17078495</v>
      </c>
      <c r="G70" s="388" t="n">
        <v>6879126</v>
      </c>
      <c r="H70" s="388" t="n">
        <v>3278861</v>
      </c>
      <c r="I70" s="388" t="n">
        <v>9109605</v>
      </c>
      <c r="J70" s="388" t="n">
        <v>748338</v>
      </c>
      <c r="K70" s="388" t="n">
        <v>1780784</v>
      </c>
      <c r="L70" s="388" t="n">
        <v>79428965</v>
      </c>
    </row>
    <row r="71" customFormat="false" ht="13.5" hidden="false" customHeight="false" outlineLevel="0" collapsed="false">
      <c r="A71" s="389"/>
      <c r="B71" s="390"/>
      <c r="C71" s="390"/>
      <c r="D71" s="390"/>
      <c r="E71" s="390"/>
      <c r="G71" s="390"/>
      <c r="H71" s="390"/>
      <c r="I71" s="390"/>
      <c r="J71" s="390"/>
      <c r="K71" s="390"/>
      <c r="L71" s="390"/>
    </row>
    <row r="72" s="393" customFormat="true" ht="11.25" hidden="false" customHeight="false" outlineLevel="0" collapsed="false">
      <c r="A72" s="142" t="s">
        <v>169</v>
      </c>
      <c r="B72" s="391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39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  <row r="74" s="393" customFormat="true" ht="11.25" hidden="false" customHeight="false" outlineLevel="0" collapsed="false">
      <c r="A74" s="142" t="s">
        <v>115</v>
      </c>
      <c r="B74" s="142"/>
      <c r="C74" s="391"/>
      <c r="D74" s="391"/>
      <c r="E74" s="391"/>
      <c r="F74" s="392"/>
      <c r="G74" s="391"/>
      <c r="H74" s="391"/>
      <c r="I74" s="391"/>
      <c r="J74" s="391"/>
      <c r="K74" s="391"/>
      <c r="L74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8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6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8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9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200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1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2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3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4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5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6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7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8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8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9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200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1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2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3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4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5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6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7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8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8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9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200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1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2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3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4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5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6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7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8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2.75" hidden="false" customHeight="false" outlineLevel="0" collapsed="false">
      <c r="A57" s="72" t="s">
        <v>198</v>
      </c>
      <c r="B57" s="73" t="n">
        <v>34337648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0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2.75" hidden="false" customHeight="false" outlineLevel="0" collapsed="false">
      <c r="A58" s="72" t="s">
        <v>199</v>
      </c>
      <c r="B58" s="73" t="n">
        <v>37744136</v>
      </c>
      <c r="C58" s="73" t="n">
        <v>8206893</v>
      </c>
      <c r="D58" s="73" t="n">
        <v>6306655</v>
      </c>
      <c r="E58" s="73" t="n">
        <v>0</v>
      </c>
      <c r="F58" s="74" t="n">
        <v>14513548</v>
      </c>
      <c r="G58" s="73" t="n">
        <v>5760857</v>
      </c>
      <c r="H58" s="73" t="n">
        <v>2937096</v>
      </c>
      <c r="I58" s="73" t="n">
        <v>7424599</v>
      </c>
      <c r="J58" s="73" t="n">
        <v>584663</v>
      </c>
      <c r="K58" s="73" t="n">
        <v>1537412</v>
      </c>
      <c r="L58" s="74" t="n">
        <v>67427487</v>
      </c>
    </row>
    <row r="59" customFormat="false" ht="12.75" hidden="false" customHeight="false" outlineLevel="0" collapsed="false">
      <c r="A59" s="72" t="s">
        <v>200</v>
      </c>
      <c r="B59" s="73" t="n">
        <v>41926695</v>
      </c>
      <c r="C59" s="73" t="n">
        <v>8719896</v>
      </c>
      <c r="D59" s="73" t="n">
        <v>6561545</v>
      </c>
      <c r="E59" s="73" t="n">
        <v>0</v>
      </c>
      <c r="F59" s="74" t="n">
        <v>15281441</v>
      </c>
      <c r="G59" s="73" t="n">
        <v>5997032</v>
      </c>
      <c r="H59" s="73" t="n">
        <v>3014082</v>
      </c>
      <c r="I59" s="73" t="n">
        <v>7516706</v>
      </c>
      <c r="J59" s="73" t="n">
        <v>640194</v>
      </c>
      <c r="K59" s="73" t="n">
        <v>1631029</v>
      </c>
      <c r="L59" s="74" t="n">
        <v>72745121</v>
      </c>
    </row>
    <row r="60" customFormat="false" ht="12.75" hidden="false" customHeight="false" outlineLevel="0" collapsed="false">
      <c r="A60" s="72" t="s">
        <v>201</v>
      </c>
      <c r="B60" s="73" t="n">
        <v>42547836</v>
      </c>
      <c r="C60" s="73" t="n">
        <v>9247810</v>
      </c>
      <c r="D60" s="73" t="n">
        <v>6921180</v>
      </c>
      <c r="E60" s="73" t="n">
        <v>0</v>
      </c>
      <c r="F60" s="74" t="n">
        <v>16168990</v>
      </c>
      <c r="G60" s="73" t="n">
        <v>6354212</v>
      </c>
      <c r="H60" s="73" t="n">
        <v>3110304</v>
      </c>
      <c r="I60" s="73" t="n">
        <v>7835562</v>
      </c>
      <c r="J60" s="73" t="n">
        <v>683887</v>
      </c>
      <c r="K60" s="73" t="n">
        <v>1708212</v>
      </c>
      <c r="L60" s="74" t="n">
        <v>74992579</v>
      </c>
    </row>
    <row r="61" customFormat="false" ht="12.75" hidden="false" customHeight="false" outlineLevel="0" collapsed="false">
      <c r="A61" s="72" t="s">
        <v>202</v>
      </c>
      <c r="B61" s="73" t="n">
        <v>44115324</v>
      </c>
      <c r="C61" s="73" t="n">
        <v>9715507</v>
      </c>
      <c r="D61" s="73" t="n">
        <v>7362988</v>
      </c>
      <c r="E61" s="73" t="n">
        <v>0</v>
      </c>
      <c r="F61" s="74" t="n">
        <v>17078495</v>
      </c>
      <c r="G61" s="73" t="n">
        <v>6879126</v>
      </c>
      <c r="H61" s="73" t="n">
        <v>3278861</v>
      </c>
      <c r="I61" s="73" t="n">
        <v>9109605</v>
      </c>
      <c r="J61" s="73" t="n">
        <v>748338</v>
      </c>
      <c r="K61" s="73" t="n">
        <v>1780784</v>
      </c>
      <c r="L61" s="74" t="n">
        <v>79428965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1"/>
      <c r="G62" s="110"/>
      <c r="H62" s="110"/>
      <c r="I62" s="110"/>
      <c r="J62" s="110"/>
      <c r="K62" s="110"/>
      <c r="L62" s="111"/>
    </row>
    <row r="63" customFormat="false" ht="12.75" hidden="false" customHeight="false" outlineLevel="0" collapsed="false">
      <c r="G63" s="74"/>
      <c r="H63" s="74"/>
    </row>
    <row r="64" customFormat="false" ht="12.75" hidden="false" customHeight="false" outlineLevel="0" collapsed="false">
      <c r="A64" s="98" t="s">
        <v>169</v>
      </c>
      <c r="B64" s="98"/>
      <c r="G64" s="74"/>
      <c r="H64" s="74"/>
    </row>
    <row r="65" customFormat="false" ht="12.75" hidden="false" customHeight="false" outlineLevel="0" collapsed="false">
      <c r="A65" s="98" t="s">
        <v>39</v>
      </c>
      <c r="B65" s="98"/>
      <c r="G65" s="74"/>
      <c r="H65" s="74"/>
    </row>
    <row r="66" customFormat="false" ht="12.75" hidden="false" customHeight="false" outlineLevel="0" collapsed="false">
      <c r="G66" s="74"/>
      <c r="H66" s="74"/>
    </row>
    <row r="67" customFormat="false" ht="12.75" hidden="false" customHeight="false" outlineLevel="0" collapsed="false">
      <c r="G67" s="74"/>
      <c r="H67" s="74"/>
    </row>
    <row r="68" customFormat="false" ht="12.75" hidden="false" customHeight="false" outlineLevel="0" collapsed="false">
      <c r="G68" s="74"/>
      <c r="H68" s="74"/>
    </row>
    <row r="69" customFormat="false" ht="12.75" hidden="false" customHeight="false" outlineLevel="0" collapsed="false">
      <c r="G69" s="74"/>
      <c r="H69" s="74"/>
    </row>
    <row r="70" customFormat="false" ht="12.75" hidden="false" customHeight="false" outlineLevel="0" collapsed="false">
      <c r="G70" s="74"/>
      <c r="H70" s="74"/>
    </row>
    <row r="71" customFormat="false" ht="12.75" hidden="false" customHeight="false" outlineLevel="0" collapsed="false">
      <c r="G71" s="74"/>
      <c r="H71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19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20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20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1</v>
      </c>
      <c r="B7" s="396" t="s">
        <v>822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1</v>
      </c>
      <c r="C8" s="46" t="s">
        <v>712</v>
      </c>
      <c r="D8" s="46" t="s">
        <v>823</v>
      </c>
      <c r="E8" s="46" t="s">
        <v>241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19</v>
      </c>
      <c r="B10" s="398" t="n">
        <v>1031405</v>
      </c>
      <c r="C10" s="398" t="n">
        <v>13792</v>
      </c>
      <c r="D10" s="398" t="n">
        <v>672</v>
      </c>
      <c r="E10" s="398" t="n">
        <v>24</v>
      </c>
      <c r="F10" s="399" t="n">
        <v>1045893</v>
      </c>
    </row>
    <row r="11" customFormat="false" ht="12.75" hidden="false" customHeight="false" outlineLevel="0" collapsed="false">
      <c r="A11" s="118" t="s">
        <v>720</v>
      </c>
      <c r="B11" s="398" t="n">
        <v>1281026</v>
      </c>
      <c r="C11" s="398" t="n">
        <v>1984</v>
      </c>
      <c r="D11" s="398" t="n">
        <v>2033</v>
      </c>
      <c r="E11" s="398" t="n">
        <v>1529</v>
      </c>
      <c r="F11" s="399" t="n">
        <v>1286572</v>
      </c>
    </row>
    <row r="12" customFormat="false" ht="12.75" hidden="false" customHeight="false" outlineLevel="0" collapsed="false">
      <c r="A12" s="118" t="s">
        <v>721</v>
      </c>
      <c r="B12" s="398" t="n">
        <v>821778</v>
      </c>
      <c r="C12" s="398" t="n">
        <v>94</v>
      </c>
      <c r="D12" s="398" t="n">
        <v>3701</v>
      </c>
      <c r="E12" s="398" t="n">
        <v>23</v>
      </c>
      <c r="F12" s="399" t="n">
        <v>825596</v>
      </c>
    </row>
    <row r="13" customFormat="false" ht="12.75" hidden="false" customHeight="false" outlineLevel="0" collapsed="false">
      <c r="A13" s="118" t="s">
        <v>722</v>
      </c>
      <c r="B13" s="398" t="n">
        <v>596444</v>
      </c>
      <c r="C13" s="398" t="n">
        <v>668</v>
      </c>
      <c r="D13" s="398" t="n">
        <v>1734</v>
      </c>
      <c r="E13" s="398" t="n">
        <v>32</v>
      </c>
      <c r="F13" s="399" t="n">
        <v>598878</v>
      </c>
    </row>
    <row r="14" customFormat="false" ht="12.75" hidden="false" customHeight="false" outlineLevel="0" collapsed="false">
      <c r="A14" s="118" t="s">
        <v>723</v>
      </c>
      <c r="B14" s="398" t="n">
        <v>433498</v>
      </c>
      <c r="C14" s="398" t="n">
        <v>8</v>
      </c>
      <c r="D14" s="398" t="n">
        <v>8542</v>
      </c>
      <c r="E14" s="398" t="n">
        <v>11</v>
      </c>
      <c r="F14" s="399" t="n">
        <v>442059</v>
      </c>
    </row>
    <row r="15" customFormat="false" ht="12.75" hidden="false" customHeight="false" outlineLevel="0" collapsed="false">
      <c r="A15" s="118" t="s">
        <v>724</v>
      </c>
      <c r="B15" s="398" t="n">
        <v>158217</v>
      </c>
      <c r="C15" s="398" t="n">
        <v>0</v>
      </c>
      <c r="D15" s="398" t="n">
        <v>2790</v>
      </c>
      <c r="E15" s="398" t="n">
        <v>0</v>
      </c>
      <c r="F15" s="399" t="n">
        <v>161007</v>
      </c>
    </row>
    <row r="16" customFormat="false" ht="12.75" hidden="false" customHeight="false" outlineLevel="0" collapsed="false">
      <c r="A16" s="118" t="s">
        <v>725</v>
      </c>
      <c r="B16" s="398" t="n">
        <v>149333</v>
      </c>
      <c r="C16" s="398" t="n">
        <v>0</v>
      </c>
      <c r="D16" s="398" t="n">
        <v>22</v>
      </c>
      <c r="E16" s="398" t="n">
        <v>4</v>
      </c>
      <c r="F16" s="399" t="n">
        <v>149359</v>
      </c>
    </row>
    <row r="17" customFormat="false" ht="12.75" hidden="false" customHeight="false" outlineLevel="0" collapsed="false">
      <c r="A17" s="118" t="s">
        <v>726</v>
      </c>
      <c r="B17" s="398" t="n">
        <v>418520</v>
      </c>
      <c r="C17" s="398" t="n">
        <v>248</v>
      </c>
      <c r="D17" s="398" t="n">
        <v>1006</v>
      </c>
      <c r="E17" s="398" t="n">
        <v>9</v>
      </c>
      <c r="F17" s="399" t="n">
        <v>419783</v>
      </c>
    </row>
    <row r="18" customFormat="false" ht="12.75" hidden="false" customHeight="false" outlineLevel="0" collapsed="false">
      <c r="A18" s="118" t="s">
        <v>727</v>
      </c>
      <c r="B18" s="398" t="n">
        <v>67943</v>
      </c>
      <c r="C18" s="398" t="n">
        <v>0</v>
      </c>
      <c r="D18" s="398" t="n">
        <v>9</v>
      </c>
      <c r="E18" s="398" t="n">
        <v>0</v>
      </c>
      <c r="F18" s="399" t="n">
        <v>67952</v>
      </c>
    </row>
    <row r="19" customFormat="false" ht="12.75" hidden="false" customHeight="false" outlineLevel="0" collapsed="false">
      <c r="A19" s="118" t="s">
        <v>728</v>
      </c>
      <c r="B19" s="398" t="n">
        <v>173995</v>
      </c>
      <c r="C19" s="398" t="n">
        <v>0</v>
      </c>
      <c r="D19" s="398" t="n">
        <v>245</v>
      </c>
      <c r="E19" s="398" t="n">
        <v>0</v>
      </c>
      <c r="F19" s="399" t="n">
        <v>174240</v>
      </c>
    </row>
    <row r="20" customFormat="false" ht="12.75" hidden="false" customHeight="false" outlineLevel="0" collapsed="false">
      <c r="A20" s="118" t="s">
        <v>729</v>
      </c>
      <c r="B20" s="398" t="n">
        <v>135809</v>
      </c>
      <c r="C20" s="398" t="n">
        <v>89</v>
      </c>
      <c r="D20" s="398" t="n">
        <v>641</v>
      </c>
      <c r="E20" s="398" t="n">
        <v>0</v>
      </c>
      <c r="F20" s="399" t="n">
        <v>136539</v>
      </c>
    </row>
    <row r="21" customFormat="false" ht="12.75" hidden="false" customHeight="false" outlineLevel="0" collapsed="false">
      <c r="A21" s="118" t="s">
        <v>730</v>
      </c>
      <c r="B21" s="398" t="n">
        <v>69368</v>
      </c>
      <c r="C21" s="398" t="n">
        <v>0</v>
      </c>
      <c r="D21" s="398" t="n">
        <v>1903</v>
      </c>
      <c r="E21" s="398" t="n">
        <v>58</v>
      </c>
      <c r="F21" s="399" t="n">
        <v>71329</v>
      </c>
    </row>
    <row r="22" customFormat="false" ht="12.75" hidden="false" customHeight="false" outlineLevel="0" collapsed="false">
      <c r="A22" s="118" t="s">
        <v>731</v>
      </c>
      <c r="B22" s="398" t="n">
        <v>149148</v>
      </c>
      <c r="C22" s="398" t="n">
        <v>5500</v>
      </c>
      <c r="D22" s="398" t="n">
        <v>863</v>
      </c>
      <c r="E22" s="398" t="n">
        <v>0</v>
      </c>
      <c r="F22" s="399" t="n">
        <v>155511</v>
      </c>
    </row>
    <row r="23" customFormat="false" ht="12.75" hidden="false" customHeight="false" outlineLevel="0" collapsed="false">
      <c r="A23" s="118" t="s">
        <v>732</v>
      </c>
      <c r="B23" s="398" t="n">
        <v>70532</v>
      </c>
      <c r="C23" s="398" t="n">
        <v>1666</v>
      </c>
      <c r="D23" s="398" t="n">
        <v>42</v>
      </c>
      <c r="E23" s="398" t="n">
        <v>730</v>
      </c>
      <c r="F23" s="399" t="n">
        <v>72970</v>
      </c>
    </row>
    <row r="24" customFormat="false" ht="12.75" hidden="false" customHeight="false" outlineLevel="0" collapsed="false">
      <c r="A24" s="118" t="s">
        <v>733</v>
      </c>
      <c r="B24" s="398" t="n">
        <v>79496</v>
      </c>
      <c r="C24" s="398" t="n">
        <v>0</v>
      </c>
      <c r="D24" s="398" t="n">
        <v>0</v>
      </c>
      <c r="E24" s="398" t="n">
        <v>0</v>
      </c>
      <c r="F24" s="399" t="n">
        <v>79496</v>
      </c>
    </row>
    <row r="25" customFormat="false" ht="12.75" hidden="false" customHeight="false" outlineLevel="0" collapsed="false">
      <c r="A25" s="118" t="s">
        <v>734</v>
      </c>
      <c r="B25" s="398" t="n">
        <v>172984</v>
      </c>
      <c r="C25" s="398" t="n">
        <v>0</v>
      </c>
      <c r="D25" s="398" t="n">
        <v>725</v>
      </c>
      <c r="E25" s="398" t="n">
        <v>418</v>
      </c>
      <c r="F25" s="399" t="n">
        <v>174127</v>
      </c>
    </row>
    <row r="26" customFormat="false" ht="12.75" hidden="false" customHeight="false" outlineLevel="0" collapsed="false">
      <c r="A26" s="118" t="s">
        <v>735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6</v>
      </c>
      <c r="B27" s="398" t="n">
        <v>187878</v>
      </c>
      <c r="C27" s="398" t="n">
        <v>888</v>
      </c>
      <c r="D27" s="398" t="n">
        <v>1053</v>
      </c>
      <c r="E27" s="398" t="n">
        <v>1062</v>
      </c>
      <c r="F27" s="399" t="n">
        <v>190881</v>
      </c>
    </row>
    <row r="28" customFormat="false" ht="12.75" hidden="false" customHeight="false" outlineLevel="0" collapsed="false">
      <c r="A28" s="118" t="s">
        <v>737</v>
      </c>
      <c r="B28" s="398" t="n">
        <v>2578</v>
      </c>
      <c r="C28" s="398" t="n">
        <v>0</v>
      </c>
      <c r="D28" s="398" t="n">
        <v>153</v>
      </c>
      <c r="E28" s="398" t="n">
        <v>0</v>
      </c>
      <c r="F28" s="399" t="n">
        <v>2731</v>
      </c>
    </row>
    <row r="29" customFormat="false" ht="12.75" hidden="false" customHeight="false" outlineLevel="0" collapsed="false">
      <c r="A29" s="118" t="s">
        <v>738</v>
      </c>
      <c r="B29" s="398" t="n">
        <v>20184</v>
      </c>
      <c r="C29" s="398" t="n">
        <v>0</v>
      </c>
      <c r="D29" s="398" t="n">
        <v>200</v>
      </c>
      <c r="E29" s="398" t="n">
        <v>0</v>
      </c>
      <c r="F29" s="399" t="n">
        <v>20384</v>
      </c>
    </row>
    <row r="30" customFormat="false" ht="12.75" hidden="false" customHeight="false" outlineLevel="0" collapsed="false">
      <c r="A30" s="118" t="s">
        <v>739</v>
      </c>
      <c r="B30" s="398" t="n">
        <v>76712</v>
      </c>
      <c r="C30" s="398" t="n">
        <v>0</v>
      </c>
      <c r="D30" s="398" t="n">
        <v>3</v>
      </c>
      <c r="E30" s="398" t="n">
        <v>0</v>
      </c>
      <c r="F30" s="399" t="n">
        <v>76715</v>
      </c>
    </row>
    <row r="31" customFormat="false" ht="12.75" hidden="false" customHeight="false" outlineLevel="0" collapsed="false">
      <c r="A31" s="118" t="s">
        <v>740</v>
      </c>
      <c r="B31" s="398" t="n">
        <v>27886</v>
      </c>
      <c r="C31" s="398" t="n">
        <v>1460</v>
      </c>
      <c r="D31" s="398" t="n">
        <v>519</v>
      </c>
      <c r="E31" s="398" t="n">
        <v>0</v>
      </c>
      <c r="F31" s="399" t="n">
        <v>29865</v>
      </c>
    </row>
    <row r="32" customFormat="false" ht="12.75" hidden="false" customHeight="false" outlineLevel="0" collapsed="false">
      <c r="A32" s="118" t="s">
        <v>741</v>
      </c>
      <c r="B32" s="398" t="n">
        <v>40835</v>
      </c>
      <c r="C32" s="398" t="n">
        <v>137</v>
      </c>
      <c r="D32" s="398" t="n">
        <v>82</v>
      </c>
      <c r="E32" s="398" t="n">
        <v>0</v>
      </c>
      <c r="F32" s="399" t="n">
        <v>41054</v>
      </c>
    </row>
    <row r="33" customFormat="false" ht="12.75" hidden="false" customHeight="false" outlineLevel="0" collapsed="false">
      <c r="A33" s="118" t="s">
        <v>742</v>
      </c>
      <c r="B33" s="398" t="n">
        <v>22128</v>
      </c>
      <c r="C33" s="398" t="n">
        <v>0</v>
      </c>
      <c r="D33" s="398" t="n">
        <v>0</v>
      </c>
      <c r="E33" s="398" t="n">
        <v>0</v>
      </c>
      <c r="F33" s="399" t="n">
        <v>22128</v>
      </c>
    </row>
    <row r="34" customFormat="false" ht="12.75" hidden="false" customHeight="false" outlineLevel="0" collapsed="false">
      <c r="A34" s="118" t="s">
        <v>743</v>
      </c>
      <c r="B34" s="398" t="n">
        <v>10584</v>
      </c>
      <c r="C34" s="398" t="n">
        <v>0</v>
      </c>
      <c r="D34" s="398" t="n">
        <v>5</v>
      </c>
      <c r="E34" s="398" t="n">
        <v>0</v>
      </c>
      <c r="F34" s="399" t="n">
        <v>10589</v>
      </c>
    </row>
    <row r="35" customFormat="false" ht="12.75" hidden="false" customHeight="false" outlineLevel="0" collapsed="false">
      <c r="A35" s="118" t="s">
        <v>744</v>
      </c>
      <c r="B35" s="398" t="n">
        <v>0</v>
      </c>
      <c r="C35" s="398" t="n">
        <v>0</v>
      </c>
      <c r="D35" s="398" t="n">
        <v>0</v>
      </c>
      <c r="E35" s="398" t="n">
        <v>0</v>
      </c>
      <c r="F35" s="399" t="n">
        <v>0</v>
      </c>
    </row>
    <row r="36" customFormat="false" ht="12.75" hidden="false" customHeight="false" outlineLevel="0" collapsed="false">
      <c r="A36" s="118" t="s">
        <v>745</v>
      </c>
      <c r="B36" s="398" t="n">
        <v>276</v>
      </c>
      <c r="C36" s="398" t="n">
        <v>0</v>
      </c>
      <c r="D36" s="398" t="n">
        <v>0</v>
      </c>
      <c r="E36" s="398" t="n">
        <v>0</v>
      </c>
      <c r="F36" s="399" t="n">
        <v>276</v>
      </c>
    </row>
    <row r="37" customFormat="false" ht="12.75" hidden="false" customHeight="false" outlineLevel="0" collapsed="false">
      <c r="A37" s="118" t="s">
        <v>746</v>
      </c>
      <c r="B37" s="398" t="n">
        <v>10051</v>
      </c>
      <c r="C37" s="398" t="n">
        <v>0</v>
      </c>
      <c r="D37" s="398" t="n">
        <v>0</v>
      </c>
      <c r="E37" s="398" t="n">
        <v>0</v>
      </c>
      <c r="F37" s="399" t="n">
        <v>10051</v>
      </c>
    </row>
    <row r="38" customFormat="false" ht="12.75" hidden="false" customHeight="false" outlineLevel="0" collapsed="false">
      <c r="A38" s="118" t="s">
        <v>747</v>
      </c>
      <c r="B38" s="398" t="n">
        <v>8188</v>
      </c>
      <c r="C38" s="398" t="n">
        <v>0</v>
      </c>
      <c r="D38" s="398" t="n">
        <v>0</v>
      </c>
      <c r="E38" s="398" t="n">
        <v>0</v>
      </c>
      <c r="F38" s="399" t="n">
        <v>8188</v>
      </c>
    </row>
    <row r="39" customFormat="false" ht="12.75" hidden="false" customHeight="false" outlineLevel="0" collapsed="false">
      <c r="A39" s="118" t="s">
        <v>748</v>
      </c>
      <c r="B39" s="398" t="n">
        <v>8472</v>
      </c>
      <c r="C39" s="398" t="n">
        <v>0</v>
      </c>
      <c r="D39" s="398" t="n">
        <v>0</v>
      </c>
      <c r="E39" s="398" t="n">
        <v>0</v>
      </c>
      <c r="F39" s="399" t="n">
        <v>8472</v>
      </c>
    </row>
    <row r="40" customFormat="false" ht="12.75" hidden="false" customHeight="false" outlineLevel="0" collapsed="false">
      <c r="A40" s="118" t="s">
        <v>824</v>
      </c>
      <c r="B40" s="398" t="n">
        <v>1611</v>
      </c>
      <c r="C40" s="398" t="n">
        <v>0</v>
      </c>
      <c r="D40" s="398" t="n">
        <v>0</v>
      </c>
      <c r="E40" s="398" t="n">
        <v>0</v>
      </c>
      <c r="F40" s="399" t="n">
        <v>1611</v>
      </c>
    </row>
    <row r="41" customFormat="false" ht="12.75" hidden="false" customHeight="false" outlineLevel="0" collapsed="false">
      <c r="A41" s="118" t="s">
        <v>750</v>
      </c>
      <c r="B41" s="398" t="n">
        <v>9822</v>
      </c>
      <c r="C41" s="398" t="n">
        <v>0</v>
      </c>
      <c r="D41" s="398" t="n">
        <v>0</v>
      </c>
      <c r="E41" s="398" t="n">
        <v>0</v>
      </c>
      <c r="F41" s="399" t="n">
        <v>9822</v>
      </c>
    </row>
    <row r="42" customFormat="false" ht="12.75" hidden="false" customHeight="false" outlineLevel="0" collapsed="false">
      <c r="A42" s="118" t="s">
        <v>751</v>
      </c>
      <c r="B42" s="398" t="n">
        <v>1990</v>
      </c>
      <c r="C42" s="398" t="n">
        <v>0</v>
      </c>
      <c r="D42" s="398" t="n">
        <v>0</v>
      </c>
      <c r="E42" s="398" t="n">
        <v>0</v>
      </c>
      <c r="F42" s="399" t="n">
        <v>1990</v>
      </c>
    </row>
    <row r="43" customFormat="false" ht="12.75" hidden="false" customHeight="false" outlineLevel="0" collapsed="false">
      <c r="A43" s="118" t="s">
        <v>752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3</v>
      </c>
      <c r="B45" s="401" t="n">
        <v>6238691</v>
      </c>
      <c r="C45" s="401" t="n">
        <v>26534</v>
      </c>
      <c r="D45" s="401" t="n">
        <v>26943</v>
      </c>
      <c r="E45" s="401" t="n">
        <v>3900</v>
      </c>
      <c r="F45" s="401" t="n">
        <v>6296068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4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5</v>
      </c>
      <c r="B50" s="398" t="n">
        <v>246568</v>
      </c>
      <c r="C50" s="398" t="n">
        <v>0</v>
      </c>
      <c r="D50" s="398" t="n">
        <v>5797</v>
      </c>
      <c r="E50" s="398" t="n">
        <v>0</v>
      </c>
      <c r="F50" s="399" t="n">
        <v>252365</v>
      </c>
    </row>
    <row r="51" customFormat="false" ht="12.75" hidden="false" customHeight="false" outlineLevel="0" collapsed="false">
      <c r="A51" s="118" t="s">
        <v>756</v>
      </c>
      <c r="B51" s="398" t="n">
        <v>308323</v>
      </c>
      <c r="C51" s="398" t="n">
        <v>0</v>
      </c>
      <c r="D51" s="398" t="n">
        <v>3927</v>
      </c>
      <c r="E51" s="398" t="n">
        <v>0</v>
      </c>
      <c r="F51" s="399" t="n">
        <v>312250</v>
      </c>
    </row>
    <row r="52" customFormat="false" ht="12.75" hidden="false" customHeight="false" outlineLevel="0" collapsed="false">
      <c r="A52" s="118" t="s">
        <v>757</v>
      </c>
      <c r="B52" s="398" t="n">
        <v>17673</v>
      </c>
      <c r="C52" s="398" t="n">
        <v>0</v>
      </c>
      <c r="D52" s="398" t="n">
        <v>338</v>
      </c>
      <c r="E52" s="398" t="n">
        <v>0</v>
      </c>
      <c r="F52" s="399" t="n">
        <v>18011</v>
      </c>
    </row>
    <row r="53" customFormat="false" ht="12.75" hidden="false" customHeight="false" outlineLevel="0" collapsed="false">
      <c r="A53" s="118" t="s">
        <v>825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59</v>
      </c>
      <c r="B55" s="401" t="n">
        <v>572564</v>
      </c>
      <c r="C55" s="401" t="n">
        <v>0</v>
      </c>
      <c r="D55" s="401" t="n">
        <v>10062</v>
      </c>
      <c r="E55" s="401" t="n">
        <v>0</v>
      </c>
      <c r="F55" s="401" t="n">
        <v>582626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0</v>
      </c>
      <c r="B60" s="398" t="n">
        <v>0</v>
      </c>
      <c r="C60" s="398" t="n">
        <v>0</v>
      </c>
      <c r="D60" s="398" t="n">
        <v>0</v>
      </c>
      <c r="E60" s="398" t="n">
        <v>0</v>
      </c>
      <c r="F60" s="399" t="n">
        <v>0</v>
      </c>
    </row>
    <row r="61" customFormat="false" ht="12.75" hidden="false" customHeight="false" outlineLevel="0" collapsed="false">
      <c r="A61" s="118" t="s">
        <v>761</v>
      </c>
      <c r="B61" s="398" t="n">
        <v>432</v>
      </c>
      <c r="C61" s="398" t="n">
        <v>0</v>
      </c>
      <c r="D61" s="398" t="n">
        <v>0</v>
      </c>
      <c r="E61" s="398" t="n">
        <v>0</v>
      </c>
      <c r="F61" s="399" t="n">
        <v>432</v>
      </c>
    </row>
    <row r="62" customFormat="false" ht="12.75" hidden="false" customHeight="false" outlineLevel="0" collapsed="false">
      <c r="A62" s="118" t="s">
        <v>762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3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4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2.75" hidden="false" customHeight="false" outlineLevel="0" collapsed="false">
      <c r="A65" s="118" t="s">
        <v>765</v>
      </c>
      <c r="B65" s="398" t="n">
        <v>0</v>
      </c>
      <c r="C65" s="398" t="n">
        <v>0</v>
      </c>
      <c r="D65" s="398" t="n">
        <v>0</v>
      </c>
      <c r="E65" s="398" t="n">
        <v>0</v>
      </c>
      <c r="F65" s="399" t="n">
        <v>0</v>
      </c>
    </row>
    <row r="66" customFormat="false" ht="15" hidden="false" customHeight="false" outlineLevel="0" collapsed="false">
      <c r="A66" s="400"/>
      <c r="B66" s="167"/>
      <c r="C66" s="167"/>
      <c r="D66" s="167"/>
      <c r="E66" s="167"/>
      <c r="F66" s="167"/>
    </row>
    <row r="67" customFormat="false" ht="12.75" hidden="false" customHeight="false" outlineLevel="0" collapsed="false">
      <c r="A67" s="401" t="s">
        <v>766</v>
      </c>
      <c r="B67" s="401" t="n">
        <v>432</v>
      </c>
      <c r="C67" s="401" t="n">
        <v>0</v>
      </c>
      <c r="D67" s="401" t="n">
        <v>0</v>
      </c>
      <c r="E67" s="401" t="n">
        <v>0</v>
      </c>
      <c r="F67" s="401" t="n">
        <v>432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</row>
    <row r="69" customFormat="false" ht="13.5" hidden="false" customHeight="false" outlineLevel="0" collapsed="false">
      <c r="A69" s="387" t="s">
        <v>767</v>
      </c>
      <c r="B69" s="388" t="n">
        <v>6811687</v>
      </c>
      <c r="C69" s="388" t="n">
        <v>26534</v>
      </c>
      <c r="D69" s="388" t="n">
        <v>37005</v>
      </c>
      <c r="E69" s="388" t="n">
        <v>3900</v>
      </c>
      <c r="F69" s="388" t="n">
        <v>6879126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42" t="s">
        <v>169</v>
      </c>
    </row>
    <row r="72" customFormat="false" ht="12.75" hidden="false" customHeight="false" outlineLevel="0" collapsed="false">
      <c r="A72" s="142" t="s">
        <v>39</v>
      </c>
      <c r="B72" s="142"/>
    </row>
    <row r="73" customFormat="false" ht="12.75" hidden="false" customHeight="false" outlineLevel="0" collapsed="false">
      <c r="A73" s="142" t="s">
        <v>115</v>
      </c>
      <c r="B73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50" t="s">
        <v>125</v>
      </c>
      <c r="H8" s="50" t="s">
        <v>126</v>
      </c>
      <c r="I8" s="50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129082</v>
      </c>
      <c r="C10" s="55" t="n">
        <v>2428621</v>
      </c>
      <c r="D10" s="55" t="n">
        <v>2742054</v>
      </c>
      <c r="E10" s="55" t="n">
        <v>1626241</v>
      </c>
      <c r="F10" s="56"/>
      <c r="G10" s="57" t="n">
        <v>-12.3337070708027</v>
      </c>
      <c r="H10" s="57" t="n">
        <v>-22.3544831721038</v>
      </c>
      <c r="I10" s="57" t="n">
        <v>30.920447830303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2228685</v>
      </c>
      <c r="C12" s="55" t="n">
        <v>30400728</v>
      </c>
      <c r="D12" s="55" t="n">
        <v>28192246</v>
      </c>
      <c r="E12" s="55" t="n">
        <v>15374325</v>
      </c>
      <c r="F12" s="56"/>
      <c r="G12" s="57" t="n">
        <v>6.01287245489648</v>
      </c>
      <c r="H12" s="57" t="n">
        <v>14.3175502937935</v>
      </c>
      <c r="I12" s="57" t="n">
        <v>109.6266665365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93773</v>
      </c>
      <c r="C14" s="55" t="n">
        <v>214706</v>
      </c>
      <c r="D14" s="55" t="n">
        <v>294751</v>
      </c>
      <c r="E14" s="55" t="n">
        <v>99971</v>
      </c>
      <c r="F14" s="56"/>
      <c r="G14" s="57" t="n">
        <v>-9.74961109610351</v>
      </c>
      <c r="H14" s="57" t="n">
        <v>-34.2587472137499</v>
      </c>
      <c r="I14" s="57" t="n">
        <v>93.829210471036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856819</v>
      </c>
      <c r="C16" s="55" t="n">
        <v>848980</v>
      </c>
      <c r="D16" s="55" t="n">
        <v>632426</v>
      </c>
      <c r="E16" s="55" t="n">
        <v>709580</v>
      </c>
      <c r="F16" s="56"/>
      <c r="G16" s="57" t="n">
        <v>0.923343306084949</v>
      </c>
      <c r="H16" s="57" t="n">
        <v>35.4813053226781</v>
      </c>
      <c r="I16" s="57" t="n">
        <v>20.75016206770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278</v>
      </c>
      <c r="C18" s="55" t="n">
        <v>354</v>
      </c>
      <c r="D18" s="55" t="n">
        <v>20931</v>
      </c>
      <c r="E18" s="55" t="n">
        <v>5514</v>
      </c>
      <c r="F18" s="56"/>
      <c r="G18" s="57" t="n">
        <v>-21.4689265536723</v>
      </c>
      <c r="H18" s="57" t="n">
        <v>-98.6718264774736</v>
      </c>
      <c r="I18" s="57" t="n">
        <v>-94.9582879941966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689597</v>
      </c>
      <c r="C20" s="55" t="n">
        <v>3077209</v>
      </c>
      <c r="D20" s="55" t="n">
        <v>3370723</v>
      </c>
      <c r="E20" s="55" t="n">
        <v>2935198</v>
      </c>
      <c r="F20" s="56"/>
      <c r="G20" s="57" t="n">
        <v>52.3977409399232</v>
      </c>
      <c r="H20" s="57" t="n">
        <v>39.1273326227044</v>
      </c>
      <c r="I20" s="57" t="n">
        <v>59.771061441170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4663</v>
      </c>
      <c r="C22" s="55" t="n">
        <v>4950</v>
      </c>
      <c r="D22" s="55" t="n">
        <v>4356</v>
      </c>
      <c r="E22" s="55" t="n">
        <v>2033</v>
      </c>
      <c r="F22" s="56"/>
      <c r="G22" s="57" t="n">
        <v>-5.7979797979798</v>
      </c>
      <c r="H22" s="57" t="n">
        <v>7.04775022956841</v>
      </c>
      <c r="I22" s="57" t="n">
        <v>129.36546974913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0093571</v>
      </c>
      <c r="C24" s="55" t="n">
        <v>36965648</v>
      </c>
      <c r="D24" s="55" t="n">
        <v>35248775</v>
      </c>
      <c r="E24" s="55" t="n">
        <v>20748796</v>
      </c>
      <c r="F24" s="56"/>
      <c r="G24" s="57" t="n">
        <v>8.46170206457628</v>
      </c>
      <c r="H24" s="57" t="n">
        <v>13.7445797761766</v>
      </c>
      <c r="I24" s="57" t="n">
        <v>93.233241099869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6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7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7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4</v>
      </c>
      <c r="B7" s="126" t="s">
        <v>238</v>
      </c>
      <c r="C7" s="126"/>
      <c r="D7" s="126"/>
      <c r="E7" s="126"/>
      <c r="F7" s="126"/>
      <c r="G7" s="127" t="s">
        <v>239</v>
      </c>
      <c r="H7" s="128" t="s">
        <v>240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8</v>
      </c>
      <c r="C11" s="119" t="s">
        <v>219</v>
      </c>
      <c r="D11" s="119" t="s">
        <v>220</v>
      </c>
      <c r="E11" s="119" t="s">
        <v>241</v>
      </c>
      <c r="F11" s="119" t="s">
        <v>242</v>
      </c>
      <c r="G11" s="127"/>
      <c r="H11" s="128"/>
    </row>
    <row r="12" customFormat="false" ht="13.5" hidden="false" customHeight="false" outlineLevel="0" collapsed="false">
      <c r="A12" s="125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32" t="s">
        <v>248</v>
      </c>
      <c r="H12" s="133" t="s">
        <v>249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19</v>
      </c>
      <c r="B14" s="134" t="n">
        <v>497281</v>
      </c>
      <c r="C14" s="134" t="n">
        <v>18</v>
      </c>
      <c r="D14" s="134" t="n">
        <v>6441</v>
      </c>
      <c r="E14" s="134" t="n">
        <v>360</v>
      </c>
      <c r="F14" s="135" t="n">
        <v>504100</v>
      </c>
      <c r="G14" s="134" t="n">
        <v>0</v>
      </c>
      <c r="H14" s="136" t="n">
        <v>504100</v>
      </c>
    </row>
    <row r="15" customFormat="false" ht="12.75" hidden="false" customHeight="false" outlineLevel="0" collapsed="false">
      <c r="A15" s="118" t="s">
        <v>720</v>
      </c>
      <c r="B15" s="134" t="n">
        <v>331279</v>
      </c>
      <c r="C15" s="134" t="n">
        <v>0</v>
      </c>
      <c r="D15" s="134" t="n">
        <v>4351</v>
      </c>
      <c r="E15" s="134" t="n">
        <v>0</v>
      </c>
      <c r="F15" s="135" t="n">
        <v>335630</v>
      </c>
      <c r="G15" s="134" t="n">
        <v>0</v>
      </c>
      <c r="H15" s="136" t="n">
        <v>335630</v>
      </c>
    </row>
    <row r="16" customFormat="false" ht="12.75" hidden="false" customHeight="false" outlineLevel="0" collapsed="false">
      <c r="A16" s="118" t="s">
        <v>721</v>
      </c>
      <c r="B16" s="134" t="n">
        <v>377783</v>
      </c>
      <c r="C16" s="134" t="n">
        <v>8</v>
      </c>
      <c r="D16" s="134" t="n">
        <v>3409</v>
      </c>
      <c r="E16" s="134" t="n">
        <v>0</v>
      </c>
      <c r="F16" s="135" t="n">
        <v>381200</v>
      </c>
      <c r="G16" s="134" t="n">
        <v>0</v>
      </c>
      <c r="H16" s="136" t="n">
        <v>381200</v>
      </c>
    </row>
    <row r="17" customFormat="false" ht="12.75" hidden="false" customHeight="false" outlineLevel="0" collapsed="false">
      <c r="A17" s="118" t="s">
        <v>722</v>
      </c>
      <c r="B17" s="134" t="n">
        <v>487958</v>
      </c>
      <c r="C17" s="134" t="n">
        <v>0</v>
      </c>
      <c r="D17" s="134" t="n">
        <v>6967</v>
      </c>
      <c r="E17" s="134" t="n">
        <v>15</v>
      </c>
      <c r="F17" s="135" t="n">
        <v>494940</v>
      </c>
      <c r="G17" s="134" t="n">
        <v>0</v>
      </c>
      <c r="H17" s="136" t="n">
        <v>494940</v>
      </c>
    </row>
    <row r="18" customFormat="false" ht="12.75" hidden="false" customHeight="false" outlineLevel="0" collapsed="false">
      <c r="A18" s="118" t="s">
        <v>723</v>
      </c>
      <c r="B18" s="134" t="n">
        <v>98036</v>
      </c>
      <c r="C18" s="134" t="n">
        <v>0</v>
      </c>
      <c r="D18" s="134" t="n">
        <v>3712</v>
      </c>
      <c r="E18" s="134" t="n">
        <v>0</v>
      </c>
      <c r="F18" s="135" t="n">
        <v>101748</v>
      </c>
      <c r="G18" s="134" t="n">
        <v>0</v>
      </c>
      <c r="H18" s="136" t="n">
        <v>101748</v>
      </c>
    </row>
    <row r="19" customFormat="false" ht="12.75" hidden="false" customHeight="false" outlineLevel="0" collapsed="false">
      <c r="A19" s="118" t="s">
        <v>724</v>
      </c>
      <c r="B19" s="134" t="n">
        <v>72211</v>
      </c>
      <c r="C19" s="134" t="n">
        <v>0</v>
      </c>
      <c r="D19" s="134" t="n">
        <v>1191</v>
      </c>
      <c r="E19" s="134" t="n">
        <v>64</v>
      </c>
      <c r="F19" s="135" t="n">
        <v>73466</v>
      </c>
      <c r="G19" s="134" t="n">
        <v>9000</v>
      </c>
      <c r="H19" s="136" t="n">
        <v>82466</v>
      </c>
    </row>
    <row r="20" customFormat="false" ht="12.75" hidden="false" customHeight="false" outlineLevel="0" collapsed="false">
      <c r="A20" s="118" t="s">
        <v>725</v>
      </c>
      <c r="B20" s="134" t="n">
        <v>109377</v>
      </c>
      <c r="C20" s="134" t="n">
        <v>0</v>
      </c>
      <c r="D20" s="134" t="n">
        <v>845</v>
      </c>
      <c r="E20" s="134" t="n">
        <v>204</v>
      </c>
      <c r="F20" s="135" t="n">
        <v>110426</v>
      </c>
      <c r="G20" s="134" t="n">
        <v>700</v>
      </c>
      <c r="H20" s="136" t="n">
        <v>111126</v>
      </c>
    </row>
    <row r="21" customFormat="false" ht="12.75" hidden="false" customHeight="false" outlineLevel="0" collapsed="false">
      <c r="A21" s="118" t="s">
        <v>726</v>
      </c>
      <c r="B21" s="134" t="n">
        <v>60241</v>
      </c>
      <c r="C21" s="134" t="n">
        <v>18</v>
      </c>
      <c r="D21" s="134" t="n">
        <v>1136</v>
      </c>
      <c r="E21" s="134" t="n">
        <v>241</v>
      </c>
      <c r="F21" s="135" t="n">
        <v>61636</v>
      </c>
      <c r="G21" s="134" t="n">
        <v>0</v>
      </c>
      <c r="H21" s="136" t="n">
        <v>61636</v>
      </c>
    </row>
    <row r="22" customFormat="false" ht="12.75" hidden="false" customHeight="false" outlineLevel="0" collapsed="false">
      <c r="A22" s="118" t="s">
        <v>727</v>
      </c>
      <c r="B22" s="134" t="n">
        <v>35986</v>
      </c>
      <c r="C22" s="134" t="n">
        <v>0</v>
      </c>
      <c r="D22" s="134" t="n">
        <v>1543</v>
      </c>
      <c r="E22" s="134" t="n">
        <v>0</v>
      </c>
      <c r="F22" s="135" t="n">
        <v>37529</v>
      </c>
      <c r="G22" s="134" t="n">
        <v>0</v>
      </c>
      <c r="H22" s="136" t="n">
        <v>37529</v>
      </c>
    </row>
    <row r="23" customFormat="false" ht="12.75" hidden="false" customHeight="false" outlineLevel="0" collapsed="false">
      <c r="A23" s="118" t="s">
        <v>728</v>
      </c>
      <c r="B23" s="134" t="n">
        <v>46727</v>
      </c>
      <c r="C23" s="134" t="n">
        <v>0</v>
      </c>
      <c r="D23" s="134" t="n">
        <v>1753</v>
      </c>
      <c r="E23" s="134" t="n">
        <v>305</v>
      </c>
      <c r="F23" s="135" t="n">
        <v>48785</v>
      </c>
      <c r="G23" s="134" t="n">
        <v>6000</v>
      </c>
      <c r="H23" s="136" t="n">
        <v>54785</v>
      </c>
    </row>
    <row r="24" customFormat="false" ht="12.75" hidden="false" customHeight="false" outlineLevel="0" collapsed="false">
      <c r="A24" s="118" t="s">
        <v>729</v>
      </c>
      <c r="B24" s="134" t="n">
        <v>85821</v>
      </c>
      <c r="C24" s="134" t="n">
        <v>66</v>
      </c>
      <c r="D24" s="134" t="n">
        <v>1674</v>
      </c>
      <c r="E24" s="134" t="n">
        <v>0</v>
      </c>
      <c r="F24" s="135" t="n">
        <v>87561</v>
      </c>
      <c r="G24" s="134" t="n">
        <v>0</v>
      </c>
      <c r="H24" s="136" t="n">
        <v>87561</v>
      </c>
    </row>
    <row r="25" customFormat="false" ht="12.75" hidden="false" customHeight="false" outlineLevel="0" collapsed="false">
      <c r="A25" s="118" t="s">
        <v>730</v>
      </c>
      <c r="B25" s="134" t="n">
        <v>24640</v>
      </c>
      <c r="C25" s="134" t="n">
        <v>0</v>
      </c>
      <c r="D25" s="134" t="n">
        <v>758</v>
      </c>
      <c r="E25" s="134" t="n">
        <v>0</v>
      </c>
      <c r="F25" s="135" t="n">
        <v>25398</v>
      </c>
      <c r="G25" s="134" t="n">
        <v>0</v>
      </c>
      <c r="H25" s="136" t="n">
        <v>25398</v>
      </c>
    </row>
    <row r="26" customFormat="false" ht="12.75" hidden="false" customHeight="false" outlineLevel="0" collapsed="false">
      <c r="A26" s="118" t="s">
        <v>731</v>
      </c>
      <c r="B26" s="134" t="n">
        <v>17893</v>
      </c>
      <c r="C26" s="134" t="n">
        <v>0</v>
      </c>
      <c r="D26" s="134" t="n">
        <v>857</v>
      </c>
      <c r="E26" s="134" t="n">
        <v>150</v>
      </c>
      <c r="F26" s="135" t="n">
        <v>18900</v>
      </c>
      <c r="G26" s="134" t="n">
        <v>28500</v>
      </c>
      <c r="H26" s="136" t="n">
        <v>47400</v>
      </c>
    </row>
    <row r="27" customFormat="false" ht="12.75" hidden="false" customHeight="false" outlineLevel="0" collapsed="false">
      <c r="A27" s="118" t="s">
        <v>732</v>
      </c>
      <c r="B27" s="134" t="n">
        <v>49766</v>
      </c>
      <c r="C27" s="134" t="n">
        <v>0</v>
      </c>
      <c r="D27" s="134" t="n">
        <v>152</v>
      </c>
      <c r="E27" s="134" t="n">
        <v>238</v>
      </c>
      <c r="F27" s="135" t="n">
        <v>50156</v>
      </c>
      <c r="G27" s="134" t="n">
        <v>0</v>
      </c>
      <c r="H27" s="136" t="n">
        <v>50156</v>
      </c>
    </row>
    <row r="28" customFormat="false" ht="12.75" hidden="false" customHeight="false" outlineLevel="0" collapsed="false">
      <c r="A28" s="118" t="s">
        <v>733</v>
      </c>
      <c r="B28" s="134" t="n">
        <v>36215</v>
      </c>
      <c r="C28" s="134" t="n">
        <v>0</v>
      </c>
      <c r="D28" s="134" t="n">
        <v>423</v>
      </c>
      <c r="E28" s="134" t="n">
        <v>0</v>
      </c>
      <c r="F28" s="135" t="n">
        <v>36638</v>
      </c>
      <c r="G28" s="134" t="n">
        <v>2000</v>
      </c>
      <c r="H28" s="136" t="n">
        <v>38638</v>
      </c>
    </row>
    <row r="29" customFormat="false" ht="12.75" hidden="false" customHeight="false" outlineLevel="0" collapsed="false">
      <c r="A29" s="118" t="s">
        <v>734</v>
      </c>
      <c r="B29" s="134" t="n">
        <v>45138</v>
      </c>
      <c r="C29" s="134" t="n">
        <v>0</v>
      </c>
      <c r="D29" s="134" t="n">
        <v>3677</v>
      </c>
      <c r="E29" s="134" t="n">
        <v>19</v>
      </c>
      <c r="F29" s="135" t="n">
        <v>48834</v>
      </c>
      <c r="G29" s="134" t="n">
        <v>6500</v>
      </c>
      <c r="H29" s="136" t="n">
        <v>55334</v>
      </c>
    </row>
    <row r="30" customFormat="false" ht="12.75" hidden="false" customHeight="false" outlineLevel="0" collapsed="false">
      <c r="A30" s="118" t="s">
        <v>735</v>
      </c>
      <c r="B30" s="134" t="n">
        <v>45112</v>
      </c>
      <c r="C30" s="134" t="n">
        <v>0</v>
      </c>
      <c r="D30" s="134" t="n">
        <v>695</v>
      </c>
      <c r="E30" s="134" t="n">
        <v>0</v>
      </c>
      <c r="F30" s="135" t="n">
        <v>45807</v>
      </c>
      <c r="G30" s="134" t="n">
        <v>0</v>
      </c>
      <c r="H30" s="136" t="n">
        <v>45807</v>
      </c>
    </row>
    <row r="31" customFormat="false" ht="12.75" hidden="false" customHeight="false" outlineLevel="0" collapsed="false">
      <c r="A31" s="118" t="s">
        <v>736</v>
      </c>
      <c r="B31" s="134" t="n">
        <v>32338</v>
      </c>
      <c r="C31" s="134" t="n">
        <v>0</v>
      </c>
      <c r="D31" s="134" t="n">
        <v>1080</v>
      </c>
      <c r="E31" s="134" t="n">
        <v>0</v>
      </c>
      <c r="F31" s="135" t="n">
        <v>33418</v>
      </c>
      <c r="G31" s="134" t="n">
        <v>0</v>
      </c>
      <c r="H31" s="136" t="n">
        <v>33418</v>
      </c>
    </row>
    <row r="32" customFormat="false" ht="12.75" hidden="false" customHeight="false" outlineLevel="0" collapsed="false">
      <c r="A32" s="118" t="s">
        <v>737</v>
      </c>
      <c r="B32" s="134" t="n">
        <v>22039</v>
      </c>
      <c r="C32" s="134" t="n">
        <v>0</v>
      </c>
      <c r="D32" s="134" t="n">
        <v>412</v>
      </c>
      <c r="E32" s="134" t="n">
        <v>0</v>
      </c>
      <c r="F32" s="135" t="n">
        <v>22451</v>
      </c>
      <c r="G32" s="134" t="n">
        <v>0</v>
      </c>
      <c r="H32" s="136" t="n">
        <v>22451</v>
      </c>
    </row>
    <row r="33" customFormat="false" ht="12.75" hidden="false" customHeight="false" outlineLevel="0" collapsed="false">
      <c r="A33" s="118" t="s">
        <v>738</v>
      </c>
      <c r="B33" s="134" t="n">
        <v>13989</v>
      </c>
      <c r="C33" s="134" t="n">
        <v>0</v>
      </c>
      <c r="D33" s="134" t="n">
        <v>1403</v>
      </c>
      <c r="E33" s="134" t="n">
        <v>0</v>
      </c>
      <c r="F33" s="135" t="n">
        <v>15392</v>
      </c>
      <c r="G33" s="134" t="n">
        <v>0</v>
      </c>
      <c r="H33" s="136" t="n">
        <v>15392</v>
      </c>
    </row>
    <row r="34" customFormat="false" ht="12.75" hidden="false" customHeight="false" outlineLevel="0" collapsed="false">
      <c r="A34" s="118" t="s">
        <v>739</v>
      </c>
      <c r="B34" s="134" t="n">
        <v>39387</v>
      </c>
      <c r="C34" s="134" t="n">
        <v>0</v>
      </c>
      <c r="D34" s="134" t="n">
        <v>296</v>
      </c>
      <c r="E34" s="134" t="n">
        <v>27</v>
      </c>
      <c r="F34" s="135" t="n">
        <v>39710</v>
      </c>
      <c r="G34" s="134" t="n">
        <v>0</v>
      </c>
      <c r="H34" s="136" t="n">
        <v>39710</v>
      </c>
    </row>
    <row r="35" customFormat="false" ht="12.75" hidden="false" customHeight="false" outlineLevel="0" collapsed="false">
      <c r="A35" s="118" t="s">
        <v>740</v>
      </c>
      <c r="B35" s="134" t="n">
        <v>9708</v>
      </c>
      <c r="C35" s="134" t="n">
        <v>0</v>
      </c>
      <c r="D35" s="134" t="n">
        <v>913</v>
      </c>
      <c r="E35" s="134" t="n">
        <v>30</v>
      </c>
      <c r="F35" s="135" t="n">
        <v>10651</v>
      </c>
      <c r="G35" s="134" t="n">
        <v>0</v>
      </c>
      <c r="H35" s="136" t="n">
        <v>10651</v>
      </c>
    </row>
    <row r="36" customFormat="false" ht="12.75" hidden="false" customHeight="false" outlineLevel="0" collapsed="false">
      <c r="A36" s="118" t="s">
        <v>741</v>
      </c>
      <c r="B36" s="134" t="n">
        <v>5016</v>
      </c>
      <c r="C36" s="134" t="n">
        <v>0</v>
      </c>
      <c r="D36" s="134" t="n">
        <v>98</v>
      </c>
      <c r="E36" s="134" t="n">
        <v>0</v>
      </c>
      <c r="F36" s="135" t="n">
        <v>5114</v>
      </c>
      <c r="G36" s="134" t="n">
        <v>0</v>
      </c>
      <c r="H36" s="136" t="n">
        <v>5114</v>
      </c>
    </row>
    <row r="37" customFormat="false" ht="12.75" hidden="false" customHeight="false" outlineLevel="0" collapsed="false">
      <c r="A37" s="118" t="s">
        <v>742</v>
      </c>
      <c r="B37" s="134" t="n">
        <v>49178</v>
      </c>
      <c r="C37" s="134" t="n">
        <v>0</v>
      </c>
      <c r="D37" s="134" t="n">
        <v>32</v>
      </c>
      <c r="E37" s="134" t="n">
        <v>0</v>
      </c>
      <c r="F37" s="135" t="n">
        <v>49210</v>
      </c>
      <c r="G37" s="134" t="n">
        <v>0</v>
      </c>
      <c r="H37" s="136" t="n">
        <v>49210</v>
      </c>
    </row>
    <row r="38" customFormat="false" ht="12.75" hidden="false" customHeight="false" outlineLevel="0" collapsed="false">
      <c r="A38" s="118" t="s">
        <v>743</v>
      </c>
      <c r="B38" s="134" t="n">
        <v>1883</v>
      </c>
      <c r="C38" s="134" t="n">
        <v>4</v>
      </c>
      <c r="D38" s="134" t="n">
        <v>94</v>
      </c>
      <c r="E38" s="134" t="n">
        <v>0</v>
      </c>
      <c r="F38" s="135" t="n">
        <v>1981</v>
      </c>
      <c r="G38" s="134" t="n">
        <v>0</v>
      </c>
      <c r="H38" s="136" t="n">
        <v>1981</v>
      </c>
    </row>
    <row r="39" customFormat="false" ht="12.75" hidden="false" customHeight="false" outlineLevel="0" collapsed="false">
      <c r="A39" s="118" t="s">
        <v>744</v>
      </c>
      <c r="B39" s="134" t="n">
        <v>3529</v>
      </c>
      <c r="C39" s="134" t="n">
        <v>0</v>
      </c>
      <c r="D39" s="134" t="n">
        <v>224</v>
      </c>
      <c r="E39" s="134" t="n">
        <v>0</v>
      </c>
      <c r="F39" s="135" t="n">
        <v>3753</v>
      </c>
      <c r="G39" s="134" t="n">
        <v>3146</v>
      </c>
      <c r="H39" s="136" t="n">
        <v>6899</v>
      </c>
    </row>
    <row r="40" customFormat="false" ht="12.75" hidden="false" customHeight="false" outlineLevel="0" collapsed="false">
      <c r="A40" s="118" t="s">
        <v>745</v>
      </c>
      <c r="B40" s="134" t="n">
        <v>0</v>
      </c>
      <c r="C40" s="134" t="n">
        <v>0</v>
      </c>
      <c r="D40" s="134" t="n">
        <v>0</v>
      </c>
      <c r="E40" s="134" t="n">
        <v>0</v>
      </c>
      <c r="F40" s="135" t="n">
        <v>0</v>
      </c>
      <c r="G40" s="134" t="n">
        <v>2480</v>
      </c>
      <c r="H40" s="136" t="n">
        <v>2480</v>
      </c>
    </row>
    <row r="41" customFormat="false" ht="12.75" hidden="false" customHeight="false" outlineLevel="0" collapsed="false">
      <c r="A41" s="118" t="s">
        <v>746</v>
      </c>
      <c r="B41" s="134" t="n">
        <v>7554</v>
      </c>
      <c r="C41" s="134" t="n">
        <v>0</v>
      </c>
      <c r="D41" s="134" t="n">
        <v>1174</v>
      </c>
      <c r="E41" s="134" t="n">
        <v>0</v>
      </c>
      <c r="F41" s="135" t="n">
        <v>8728</v>
      </c>
      <c r="G41" s="134" t="n">
        <v>0</v>
      </c>
      <c r="H41" s="136" t="n">
        <v>8728</v>
      </c>
    </row>
    <row r="42" customFormat="false" ht="12.75" hidden="false" customHeight="false" outlineLevel="0" collapsed="false">
      <c r="A42" s="118" t="s">
        <v>747</v>
      </c>
      <c r="B42" s="134" t="n">
        <v>1517</v>
      </c>
      <c r="C42" s="134" t="n">
        <v>0</v>
      </c>
      <c r="D42" s="134" t="n">
        <v>0</v>
      </c>
      <c r="E42" s="134" t="n">
        <v>39</v>
      </c>
      <c r="F42" s="135" t="n">
        <v>1556</v>
      </c>
      <c r="G42" s="134" t="n">
        <v>0</v>
      </c>
      <c r="H42" s="136" t="n">
        <v>1556</v>
      </c>
    </row>
    <row r="43" customFormat="false" ht="12.75" hidden="false" customHeight="false" outlineLevel="0" collapsed="false">
      <c r="A43" s="118" t="s">
        <v>748</v>
      </c>
      <c r="B43" s="134" t="n">
        <v>1191</v>
      </c>
      <c r="C43" s="134" t="n">
        <v>0</v>
      </c>
      <c r="D43" s="134" t="n">
        <v>13</v>
      </c>
      <c r="E43" s="134" t="n">
        <v>0</v>
      </c>
      <c r="F43" s="135" t="n">
        <v>1204</v>
      </c>
      <c r="G43" s="134" t="n">
        <v>2525</v>
      </c>
      <c r="H43" s="136" t="n">
        <v>3729</v>
      </c>
    </row>
    <row r="44" customFormat="false" ht="12.75" hidden="false" customHeight="false" outlineLevel="0" collapsed="false">
      <c r="A44" s="118" t="s">
        <v>824</v>
      </c>
      <c r="B44" s="134" t="n">
        <v>25</v>
      </c>
      <c r="C44" s="134" t="n">
        <v>0</v>
      </c>
      <c r="D44" s="134" t="n">
        <v>0</v>
      </c>
      <c r="E44" s="134" t="n">
        <v>0</v>
      </c>
      <c r="F44" s="135" t="n">
        <v>25</v>
      </c>
      <c r="G44" s="134" t="n">
        <v>0</v>
      </c>
      <c r="H44" s="136" t="n">
        <v>25</v>
      </c>
    </row>
    <row r="45" customFormat="false" ht="12.75" hidden="false" customHeight="false" outlineLevel="0" collapsed="false">
      <c r="A45" s="118" t="s">
        <v>750</v>
      </c>
      <c r="B45" s="134" t="n">
        <v>2839</v>
      </c>
      <c r="C45" s="134" t="n">
        <v>0</v>
      </c>
      <c r="D45" s="134" t="n">
        <v>43</v>
      </c>
      <c r="E45" s="134" t="n">
        <v>0</v>
      </c>
      <c r="F45" s="135" t="n">
        <v>2882</v>
      </c>
      <c r="G45" s="134" t="n">
        <v>0</v>
      </c>
      <c r="H45" s="136" t="n">
        <v>2882</v>
      </c>
    </row>
    <row r="46" customFormat="false" ht="12.75" hidden="false" customHeight="false" outlineLevel="0" collapsed="false">
      <c r="A46" s="118" t="s">
        <v>751</v>
      </c>
      <c r="B46" s="134" t="n">
        <v>3899</v>
      </c>
      <c r="C46" s="134" t="n">
        <v>0</v>
      </c>
      <c r="D46" s="134" t="n">
        <v>4</v>
      </c>
      <c r="E46" s="134" t="n">
        <v>0</v>
      </c>
      <c r="F46" s="135" t="n">
        <v>3903</v>
      </c>
      <c r="G46" s="134" t="n">
        <v>0</v>
      </c>
      <c r="H46" s="136" t="n">
        <v>3903</v>
      </c>
    </row>
    <row r="47" customFormat="false" ht="12.75" hidden="false" customHeight="false" outlineLevel="0" collapsed="false">
      <c r="A47" s="118" t="s">
        <v>752</v>
      </c>
      <c r="B47" s="134" t="n">
        <v>20</v>
      </c>
      <c r="C47" s="134" t="n">
        <v>0</v>
      </c>
      <c r="D47" s="134" t="n">
        <v>0</v>
      </c>
      <c r="E47" s="134" t="n">
        <v>0</v>
      </c>
      <c r="F47" s="135" t="n">
        <v>20</v>
      </c>
      <c r="G47" s="134" t="n">
        <v>0</v>
      </c>
      <c r="H47" s="136" t="n">
        <v>20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3</v>
      </c>
      <c r="B49" s="383" t="n">
        <v>2615576</v>
      </c>
      <c r="C49" s="383" t="n">
        <v>114</v>
      </c>
      <c r="D49" s="383" t="n">
        <v>45370</v>
      </c>
      <c r="E49" s="383" t="n">
        <v>1692</v>
      </c>
      <c r="F49" s="383" t="n">
        <v>2662752</v>
      </c>
      <c r="G49" s="383" t="n">
        <v>60851</v>
      </c>
      <c r="H49" s="383" t="n">
        <v>2723603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4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5</v>
      </c>
      <c r="B54" s="134" t="n">
        <v>115364</v>
      </c>
      <c r="C54" s="134" t="n">
        <v>0</v>
      </c>
      <c r="D54" s="134" t="n">
        <v>40583</v>
      </c>
      <c r="E54" s="134" t="n">
        <v>0</v>
      </c>
      <c r="F54" s="135" t="n">
        <v>155947</v>
      </c>
      <c r="G54" s="134" t="n">
        <v>0</v>
      </c>
      <c r="H54" s="136" t="n">
        <v>155947</v>
      </c>
    </row>
    <row r="55" customFormat="false" ht="12.75" hidden="false" customHeight="false" outlineLevel="0" collapsed="false">
      <c r="A55" s="118" t="s">
        <v>756</v>
      </c>
      <c r="B55" s="134" t="n">
        <v>264479</v>
      </c>
      <c r="C55" s="134" t="n">
        <v>280</v>
      </c>
      <c r="D55" s="134" t="n">
        <v>16671</v>
      </c>
      <c r="E55" s="134" t="n">
        <v>348</v>
      </c>
      <c r="F55" s="135" t="n">
        <v>281778</v>
      </c>
      <c r="G55" s="134" t="n">
        <v>0</v>
      </c>
      <c r="H55" s="136" t="n">
        <v>281778</v>
      </c>
    </row>
    <row r="56" customFormat="false" ht="12.75" hidden="false" customHeight="false" outlineLevel="0" collapsed="false">
      <c r="A56" s="118" t="s">
        <v>757</v>
      </c>
      <c r="B56" s="134" t="n">
        <v>1233</v>
      </c>
      <c r="C56" s="134" t="n">
        <v>0</v>
      </c>
      <c r="D56" s="134" t="n">
        <v>6</v>
      </c>
      <c r="E56" s="134" t="n">
        <v>0</v>
      </c>
      <c r="F56" s="135" t="n">
        <v>1239</v>
      </c>
      <c r="G56" s="134" t="n">
        <v>0</v>
      </c>
      <c r="H56" s="136" t="n">
        <v>1239</v>
      </c>
    </row>
    <row r="57" customFormat="false" ht="12.75" hidden="false" customHeight="false" outlineLevel="0" collapsed="false">
      <c r="A57" s="118" t="s">
        <v>825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59</v>
      </c>
      <c r="B59" s="383" t="n">
        <v>381076</v>
      </c>
      <c r="C59" s="383" t="n">
        <v>280</v>
      </c>
      <c r="D59" s="383" t="n">
        <v>57260</v>
      </c>
      <c r="E59" s="383" t="n">
        <v>348</v>
      </c>
      <c r="F59" s="383" t="n">
        <v>438964</v>
      </c>
      <c r="G59" s="383" t="n">
        <v>0</v>
      </c>
      <c r="H59" s="383" t="n">
        <v>438964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0</v>
      </c>
      <c r="B64" s="134" t="n">
        <v>44628</v>
      </c>
      <c r="C64" s="134" t="n">
        <v>0</v>
      </c>
      <c r="D64" s="134" t="n">
        <v>1047</v>
      </c>
      <c r="E64" s="134" t="n">
        <v>0</v>
      </c>
      <c r="F64" s="135" t="n">
        <v>45675</v>
      </c>
      <c r="G64" s="134" t="n">
        <v>0</v>
      </c>
      <c r="H64" s="136" t="n">
        <v>45675</v>
      </c>
    </row>
    <row r="65" customFormat="false" ht="12.75" hidden="false" customHeight="false" outlineLevel="0" collapsed="false">
      <c r="A65" s="118" t="s">
        <v>761</v>
      </c>
      <c r="B65" s="134" t="n">
        <v>94582</v>
      </c>
      <c r="C65" s="134" t="n">
        <v>140</v>
      </c>
      <c r="D65" s="134" t="n">
        <v>1349</v>
      </c>
      <c r="E65" s="134" t="n">
        <v>0</v>
      </c>
      <c r="F65" s="135" t="n">
        <v>96071</v>
      </c>
      <c r="G65" s="134" t="n">
        <v>0</v>
      </c>
      <c r="H65" s="136" t="n">
        <v>96071</v>
      </c>
    </row>
    <row r="66" customFormat="false" ht="12.75" hidden="false" customHeight="false" outlineLevel="0" collapsed="false">
      <c r="A66" s="118" t="s">
        <v>762</v>
      </c>
      <c r="B66" s="134" t="n">
        <v>10228</v>
      </c>
      <c r="C66" s="134" t="n">
        <v>0</v>
      </c>
      <c r="D66" s="134" t="n">
        <v>1</v>
      </c>
      <c r="E66" s="134" t="n">
        <v>0</v>
      </c>
      <c r="F66" s="135" t="n">
        <v>10229</v>
      </c>
      <c r="G66" s="134" t="n">
        <v>0</v>
      </c>
      <c r="H66" s="136" t="n">
        <v>10229</v>
      </c>
    </row>
    <row r="67" customFormat="false" ht="12.75" hidden="false" customHeight="false" outlineLevel="0" collapsed="false">
      <c r="A67" s="118" t="s">
        <v>763</v>
      </c>
      <c r="B67" s="134" t="n">
        <v>9697</v>
      </c>
      <c r="C67" s="134" t="n">
        <v>3</v>
      </c>
      <c r="D67" s="134" t="n">
        <v>5</v>
      </c>
      <c r="E67" s="134" t="n">
        <v>0</v>
      </c>
      <c r="F67" s="135" t="n">
        <v>9705</v>
      </c>
      <c r="G67" s="134" t="n">
        <v>0</v>
      </c>
      <c r="H67" s="136" t="n">
        <v>9705</v>
      </c>
    </row>
    <row r="68" customFormat="false" ht="12.75" hidden="false" customHeight="false" outlineLevel="0" collapsed="false">
      <c r="A68" s="118" t="s">
        <v>764</v>
      </c>
      <c r="B68" s="134" t="n">
        <v>13940</v>
      </c>
      <c r="C68" s="134" t="n">
        <v>0</v>
      </c>
      <c r="D68" s="134" t="n">
        <v>307</v>
      </c>
      <c r="E68" s="134" t="n">
        <v>0</v>
      </c>
      <c r="F68" s="135" t="n">
        <v>14247</v>
      </c>
      <c r="G68" s="134" t="n">
        <v>0</v>
      </c>
      <c r="H68" s="136" t="n">
        <v>14247</v>
      </c>
    </row>
    <row r="69" customFormat="false" ht="12.75" hidden="false" customHeight="false" outlineLevel="0" collapsed="false">
      <c r="A69" s="118" t="s">
        <v>765</v>
      </c>
      <c r="B69" s="134" t="n">
        <v>1208</v>
      </c>
      <c r="C69" s="134" t="n">
        <v>0</v>
      </c>
      <c r="D69" s="134" t="n">
        <v>10</v>
      </c>
      <c r="E69" s="134" t="n">
        <v>0</v>
      </c>
      <c r="F69" s="135" t="n">
        <v>1218</v>
      </c>
      <c r="G69" s="134" t="n">
        <v>0</v>
      </c>
      <c r="H69" s="136" t="n">
        <v>1218</v>
      </c>
    </row>
    <row r="70" customFormat="false" ht="15" hidden="false" customHeight="false" outlineLevel="0" collapsed="false">
      <c r="A70" s="385"/>
      <c r="B70" s="167"/>
      <c r="C70" s="167"/>
      <c r="D70" s="167"/>
      <c r="E70" s="167"/>
      <c r="F70" s="166"/>
      <c r="G70" s="167"/>
      <c r="H70" s="167"/>
    </row>
    <row r="71" customFormat="false" ht="12.75" hidden="false" customHeight="false" outlineLevel="0" collapsed="false">
      <c r="A71" s="383" t="s">
        <v>766</v>
      </c>
      <c r="B71" s="383" t="n">
        <v>174283</v>
      </c>
      <c r="C71" s="383" t="n">
        <v>143</v>
      </c>
      <c r="D71" s="383" t="n">
        <v>2719</v>
      </c>
      <c r="E71" s="383" t="n">
        <v>0</v>
      </c>
      <c r="F71" s="383" t="n">
        <v>177145</v>
      </c>
      <c r="G71" s="383" t="n">
        <v>0</v>
      </c>
      <c r="H71" s="383" t="n">
        <v>177145</v>
      </c>
    </row>
    <row r="72" customFormat="false" ht="15.75" hidden="false" customHeight="false" outlineLevel="0" collapsed="false">
      <c r="A72" s="386"/>
      <c r="B72" s="167"/>
      <c r="C72" s="167"/>
      <c r="D72" s="167"/>
      <c r="E72" s="167"/>
      <c r="F72" s="167"/>
      <c r="G72" s="167"/>
      <c r="H72" s="167"/>
    </row>
    <row r="73" customFormat="false" ht="13.5" hidden="false" customHeight="false" outlineLevel="0" collapsed="false">
      <c r="A73" s="405" t="s">
        <v>767</v>
      </c>
      <c r="B73" s="406" t="n">
        <v>3170935</v>
      </c>
      <c r="C73" s="406" t="n">
        <v>537</v>
      </c>
      <c r="D73" s="406" t="n">
        <v>105349</v>
      </c>
      <c r="E73" s="406" t="n">
        <v>2040</v>
      </c>
      <c r="F73" s="406" t="n">
        <v>3278861</v>
      </c>
      <c r="G73" s="406" t="n">
        <v>60851</v>
      </c>
      <c r="H73" s="406" t="n">
        <v>3339712</v>
      </c>
    </row>
    <row r="74" customFormat="false" ht="13.5" hidden="false" customHeight="false" outlineLevel="0" collapsed="false">
      <c r="A74" s="139"/>
      <c r="B74" s="140"/>
      <c r="C74" s="140"/>
      <c r="D74" s="140"/>
      <c r="E74" s="140"/>
      <c r="F74" s="141"/>
      <c r="G74" s="140"/>
      <c r="H74" s="140"/>
    </row>
    <row r="75" s="143" customFormat="true" ht="11.25" hidden="false" customHeight="false" outlineLevel="0" collapsed="false">
      <c r="A75" s="142" t="s">
        <v>250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39</v>
      </c>
      <c r="B76" s="142"/>
      <c r="C76" s="142"/>
      <c r="D76" s="142"/>
      <c r="E76" s="142"/>
      <c r="F76" s="142"/>
      <c r="G76" s="142"/>
      <c r="H76" s="142"/>
    </row>
    <row r="77" s="143" customFormat="true" ht="11.25" hidden="false" customHeight="false" outlineLevel="0" collapsed="false">
      <c r="A77" s="142" t="s">
        <v>115</v>
      </c>
      <c r="B77" s="142"/>
      <c r="C77" s="142"/>
      <c r="D77" s="142"/>
      <c r="E77" s="142"/>
      <c r="F77" s="142"/>
      <c r="G77" s="142"/>
      <c r="H77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8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9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200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1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2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3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4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5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6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7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8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8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9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200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1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2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3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4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5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6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7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8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8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9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200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1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2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3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4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5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6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7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8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8</v>
      </c>
      <c r="B61" s="134" t="n">
        <v>2692786</v>
      </c>
      <c r="C61" s="134" t="n">
        <v>451</v>
      </c>
      <c r="D61" s="134" t="n">
        <v>87742</v>
      </c>
      <c r="E61" s="134" t="n">
        <v>1771</v>
      </c>
      <c r="F61" s="135" t="n">
        <v>2782750</v>
      </c>
      <c r="G61" s="134" t="n">
        <v>58651</v>
      </c>
      <c r="H61" s="136" t="n">
        <v>2841401</v>
      </c>
    </row>
    <row r="62" customFormat="false" ht="12.75" hidden="false" customHeight="false" outlineLevel="0" collapsed="false">
      <c r="A62" s="72" t="s">
        <v>199</v>
      </c>
      <c r="B62" s="134" t="n">
        <v>2847516</v>
      </c>
      <c r="C62" s="134" t="n">
        <v>533</v>
      </c>
      <c r="D62" s="134" t="n">
        <v>87324</v>
      </c>
      <c r="E62" s="134" t="n">
        <v>1723</v>
      </c>
      <c r="F62" s="135" t="n">
        <v>2937096</v>
      </c>
      <c r="G62" s="134" t="n">
        <v>58660</v>
      </c>
      <c r="H62" s="136" t="n">
        <v>2995756</v>
      </c>
    </row>
    <row r="63" customFormat="false" ht="12.75" hidden="false" customHeight="false" outlineLevel="0" collapsed="false">
      <c r="A63" s="72" t="s">
        <v>200</v>
      </c>
      <c r="B63" s="134" t="n">
        <v>2913579</v>
      </c>
      <c r="C63" s="134" t="n">
        <v>559</v>
      </c>
      <c r="D63" s="134" t="n">
        <v>98155</v>
      </c>
      <c r="E63" s="134" t="n">
        <v>1789</v>
      </c>
      <c r="F63" s="135" t="n">
        <v>3014082</v>
      </c>
      <c r="G63" s="134" t="n">
        <v>53238</v>
      </c>
      <c r="H63" s="136" t="n">
        <v>3067320</v>
      </c>
    </row>
    <row r="64" customFormat="false" ht="12.75" hidden="false" customHeight="false" outlineLevel="0" collapsed="false">
      <c r="A64" s="72" t="s">
        <v>201</v>
      </c>
      <c r="B64" s="134" t="n">
        <v>3004715</v>
      </c>
      <c r="C64" s="134" t="n">
        <v>497</v>
      </c>
      <c r="D64" s="134" t="n">
        <v>102890</v>
      </c>
      <c r="E64" s="134" t="n">
        <v>2202</v>
      </c>
      <c r="F64" s="135" t="n">
        <v>3110304</v>
      </c>
      <c r="G64" s="134" t="n">
        <v>60755</v>
      </c>
      <c r="H64" s="136" t="n">
        <v>3171059</v>
      </c>
    </row>
    <row r="65" customFormat="false" ht="12.75" hidden="false" customHeight="false" outlineLevel="0" collapsed="false">
      <c r="A65" s="72" t="s">
        <v>202</v>
      </c>
      <c r="B65" s="134" t="n">
        <v>3170935</v>
      </c>
      <c r="C65" s="134" t="n">
        <v>537</v>
      </c>
      <c r="D65" s="134" t="n">
        <v>105349</v>
      </c>
      <c r="E65" s="134" t="n">
        <v>2040</v>
      </c>
      <c r="F65" s="135" t="n">
        <v>3278861</v>
      </c>
      <c r="G65" s="134" t="n">
        <v>60851</v>
      </c>
      <c r="H65" s="136" t="n">
        <v>3339712</v>
      </c>
    </row>
    <row r="66" customFormat="false" ht="13.5" hidden="false" customHeight="false" outlineLevel="0" collapsed="false">
      <c r="A66" s="95"/>
      <c r="B66" s="137"/>
      <c r="C66" s="137"/>
      <c r="D66" s="137"/>
      <c r="E66" s="137"/>
      <c r="F66" s="83"/>
      <c r="G66" s="137"/>
      <c r="H66" s="138"/>
    </row>
    <row r="67" customFormat="false" ht="12.75" hidden="false" customHeight="false" outlineLevel="0" collapsed="false">
      <c r="A67" s="139"/>
      <c r="B67" s="140"/>
      <c r="C67" s="140"/>
      <c r="D67" s="140"/>
      <c r="E67" s="140"/>
      <c r="F67" s="141"/>
      <c r="G67" s="140"/>
      <c r="H67" s="140"/>
    </row>
    <row r="68" s="143" customFormat="true" ht="11.25" hidden="false" customHeight="false" outlineLevel="0" collapsed="false">
      <c r="A68" s="142" t="s">
        <v>250</v>
      </c>
      <c r="B68" s="142"/>
      <c r="C68" s="142"/>
      <c r="D68" s="142"/>
      <c r="E68" s="142"/>
      <c r="F68" s="142"/>
      <c r="G68" s="142"/>
      <c r="H68" s="142"/>
    </row>
    <row r="69" s="143" customFormat="true" ht="11.25" hidden="false" customHeight="false" outlineLevel="0" collapsed="false">
      <c r="A69" s="98" t="s">
        <v>39</v>
      </c>
      <c r="B69" s="142"/>
      <c r="C69" s="142"/>
      <c r="D69" s="142"/>
      <c r="E69" s="142"/>
      <c r="F69" s="142"/>
      <c r="G69" s="142"/>
      <c r="H69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2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0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1</v>
      </c>
      <c r="B7" s="151" t="s">
        <v>254</v>
      </c>
      <c r="C7" s="151"/>
      <c r="D7" s="151"/>
      <c r="E7" s="151"/>
      <c r="F7" s="151"/>
      <c r="G7" s="152" t="s">
        <v>255</v>
      </c>
      <c r="H7" s="152"/>
      <c r="I7" s="152"/>
      <c r="J7" s="152"/>
      <c r="K7" s="152"/>
      <c r="L7" s="152"/>
      <c r="M7" s="152"/>
      <c r="N7" s="152"/>
      <c r="O7" s="153" t="s">
        <v>832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7</v>
      </c>
      <c r="H8" s="156" t="s">
        <v>258</v>
      </c>
      <c r="I8" s="157" t="s">
        <v>259</v>
      </c>
      <c r="J8" s="156" t="s">
        <v>260</v>
      </c>
      <c r="K8" s="156" t="s">
        <v>261</v>
      </c>
      <c r="L8" s="156" t="s">
        <v>262</v>
      </c>
      <c r="M8" s="156" t="s">
        <v>263</v>
      </c>
      <c r="N8" s="158" t="s">
        <v>264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8</v>
      </c>
      <c r="C10" s="154" t="s">
        <v>219</v>
      </c>
      <c r="D10" s="154" t="s">
        <v>220</v>
      </c>
      <c r="E10" s="154" t="s">
        <v>241</v>
      </c>
      <c r="F10" s="154" t="s">
        <v>242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3</v>
      </c>
      <c r="C11" s="131" t="s">
        <v>244</v>
      </c>
      <c r="D11" s="131" t="s">
        <v>245</v>
      </c>
      <c r="E11" s="131" t="s">
        <v>246</v>
      </c>
      <c r="F11" s="131" t="s">
        <v>247</v>
      </c>
      <c r="G11" s="159" t="s">
        <v>248</v>
      </c>
      <c r="H11" s="131" t="s">
        <v>265</v>
      </c>
      <c r="I11" s="131" t="s">
        <v>266</v>
      </c>
      <c r="J11" s="131" t="s">
        <v>267</v>
      </c>
      <c r="K11" s="131" t="s">
        <v>268</v>
      </c>
      <c r="L11" s="131" t="s">
        <v>269</v>
      </c>
      <c r="M11" s="131" t="s">
        <v>270</v>
      </c>
      <c r="N11" s="131" t="s">
        <v>833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19</v>
      </c>
      <c r="B13" s="160" t="n">
        <v>1225860</v>
      </c>
      <c r="C13" s="160" t="n">
        <v>0</v>
      </c>
      <c r="D13" s="160" t="n">
        <v>1526</v>
      </c>
      <c r="E13" s="160" t="n">
        <v>100</v>
      </c>
      <c r="F13" s="161" t="n">
        <v>1227486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1227486</v>
      </c>
    </row>
    <row r="14" customFormat="false" ht="12.75" hidden="false" customHeight="false" outlineLevel="0" collapsed="false">
      <c r="A14" s="160" t="s">
        <v>720</v>
      </c>
      <c r="B14" s="160" t="n">
        <v>1815516</v>
      </c>
      <c r="C14" s="160" t="n">
        <v>5648</v>
      </c>
      <c r="D14" s="160" t="n">
        <v>5084</v>
      </c>
      <c r="E14" s="160" t="n">
        <v>36</v>
      </c>
      <c r="F14" s="161" t="n">
        <v>1826284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1826284</v>
      </c>
    </row>
    <row r="15" customFormat="false" ht="12.75" hidden="false" customHeight="false" outlineLevel="0" collapsed="false">
      <c r="A15" s="160" t="s">
        <v>721</v>
      </c>
      <c r="B15" s="160" t="n">
        <v>927433</v>
      </c>
      <c r="C15" s="160" t="n">
        <v>0</v>
      </c>
      <c r="D15" s="160" t="n">
        <v>3671</v>
      </c>
      <c r="E15" s="160" t="n">
        <v>217</v>
      </c>
      <c r="F15" s="161" t="n">
        <v>931321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407" t="n">
        <v>931321</v>
      </c>
    </row>
    <row r="16" customFormat="false" ht="12.75" hidden="false" customHeight="false" outlineLevel="0" collapsed="false">
      <c r="A16" s="160" t="s">
        <v>722</v>
      </c>
      <c r="B16" s="160" t="n">
        <v>940209</v>
      </c>
      <c r="C16" s="160" t="n">
        <v>6603</v>
      </c>
      <c r="D16" s="160" t="n">
        <v>10318</v>
      </c>
      <c r="E16" s="160" t="n">
        <v>1087</v>
      </c>
      <c r="F16" s="161" t="n">
        <v>958217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958217</v>
      </c>
    </row>
    <row r="17" customFormat="false" ht="12.75" hidden="false" customHeight="false" outlineLevel="0" collapsed="false">
      <c r="A17" s="160" t="s">
        <v>723</v>
      </c>
      <c r="B17" s="160" t="n">
        <v>423539</v>
      </c>
      <c r="C17" s="160" t="n">
        <v>0</v>
      </c>
      <c r="D17" s="160" t="n">
        <v>21296</v>
      </c>
      <c r="E17" s="160" t="n">
        <v>0</v>
      </c>
      <c r="F17" s="161" t="n">
        <v>444835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444835</v>
      </c>
    </row>
    <row r="18" customFormat="false" ht="12.75" hidden="false" customHeight="false" outlineLevel="0" collapsed="false">
      <c r="A18" s="160" t="s">
        <v>724</v>
      </c>
      <c r="B18" s="160" t="n">
        <v>401504</v>
      </c>
      <c r="C18" s="160" t="n">
        <v>310</v>
      </c>
      <c r="D18" s="160" t="n">
        <v>407</v>
      </c>
      <c r="E18" s="160" t="n">
        <v>0</v>
      </c>
      <c r="F18" s="161" t="n">
        <v>402221</v>
      </c>
      <c r="G18" s="160" t="n">
        <v>0</v>
      </c>
      <c r="H18" s="160" t="n">
        <v>0</v>
      </c>
      <c r="I18" s="160" t="n">
        <v>763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763</v>
      </c>
      <c r="O18" s="407" t="n">
        <v>402984</v>
      </c>
    </row>
    <row r="19" customFormat="false" ht="12.75" hidden="false" customHeight="false" outlineLevel="0" collapsed="false">
      <c r="A19" s="160" t="s">
        <v>725</v>
      </c>
      <c r="B19" s="160" t="n">
        <v>397189</v>
      </c>
      <c r="C19" s="160" t="n">
        <v>0</v>
      </c>
      <c r="D19" s="160" t="n">
        <v>821</v>
      </c>
      <c r="E19" s="160" t="n">
        <v>288</v>
      </c>
      <c r="F19" s="161" t="n">
        <v>398298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7" t="n">
        <v>398298</v>
      </c>
    </row>
    <row r="20" customFormat="false" ht="12.75" hidden="false" customHeight="false" outlineLevel="0" collapsed="false">
      <c r="A20" s="160" t="s">
        <v>726</v>
      </c>
      <c r="B20" s="160" t="n">
        <v>324802</v>
      </c>
      <c r="C20" s="160" t="n">
        <v>877</v>
      </c>
      <c r="D20" s="160" t="n">
        <v>329</v>
      </c>
      <c r="E20" s="160" t="n">
        <v>0</v>
      </c>
      <c r="F20" s="161" t="n">
        <v>326008</v>
      </c>
      <c r="G20" s="160" t="n">
        <v>0</v>
      </c>
      <c r="H20" s="160" t="n">
        <v>0</v>
      </c>
      <c r="I20" s="160" t="n">
        <v>16501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16501</v>
      </c>
      <c r="O20" s="407" t="n">
        <v>342509</v>
      </c>
    </row>
    <row r="21" customFormat="false" ht="12.75" hidden="false" customHeight="false" outlineLevel="0" collapsed="false">
      <c r="A21" s="160" t="s">
        <v>727</v>
      </c>
      <c r="B21" s="160" t="n">
        <v>117594</v>
      </c>
      <c r="C21" s="160" t="n">
        <v>0</v>
      </c>
      <c r="D21" s="160" t="n">
        <v>194</v>
      </c>
      <c r="E21" s="160" t="n">
        <v>0</v>
      </c>
      <c r="F21" s="161" t="n">
        <v>117788</v>
      </c>
      <c r="G21" s="160" t="n">
        <v>0</v>
      </c>
      <c r="H21" s="160" t="n">
        <v>0</v>
      </c>
      <c r="I21" s="160" t="n">
        <v>3581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3581</v>
      </c>
      <c r="O21" s="407" t="n">
        <v>121369</v>
      </c>
    </row>
    <row r="22" customFormat="false" ht="12.75" hidden="false" customHeight="false" outlineLevel="0" collapsed="false">
      <c r="A22" s="160" t="s">
        <v>728</v>
      </c>
      <c r="B22" s="160" t="n">
        <v>276050</v>
      </c>
      <c r="C22" s="160" t="n">
        <v>1916</v>
      </c>
      <c r="D22" s="160" t="n">
        <v>450</v>
      </c>
      <c r="E22" s="160" t="n">
        <v>488</v>
      </c>
      <c r="F22" s="161" t="n">
        <v>278904</v>
      </c>
      <c r="G22" s="160" t="n">
        <v>0</v>
      </c>
      <c r="H22" s="160" t="n">
        <v>0</v>
      </c>
      <c r="I22" s="160" t="n">
        <v>8012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8012</v>
      </c>
      <c r="O22" s="407" t="n">
        <v>286916</v>
      </c>
    </row>
    <row r="23" customFormat="false" ht="12.75" hidden="false" customHeight="false" outlineLevel="0" collapsed="false">
      <c r="A23" s="160" t="s">
        <v>729</v>
      </c>
      <c r="B23" s="160" t="n">
        <v>244367</v>
      </c>
      <c r="C23" s="160" t="n">
        <v>0</v>
      </c>
      <c r="D23" s="160" t="n">
        <v>676</v>
      </c>
      <c r="E23" s="160" t="n">
        <v>0</v>
      </c>
      <c r="F23" s="161" t="n">
        <v>245043</v>
      </c>
      <c r="G23" s="160" t="n">
        <v>0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407" t="n">
        <v>245043</v>
      </c>
    </row>
    <row r="24" customFormat="false" ht="12.75" hidden="false" customHeight="false" outlineLevel="0" collapsed="false">
      <c r="A24" s="160" t="s">
        <v>730</v>
      </c>
      <c r="B24" s="160" t="n">
        <v>72290</v>
      </c>
      <c r="C24" s="160" t="n">
        <v>0</v>
      </c>
      <c r="D24" s="160" t="n">
        <v>4972</v>
      </c>
      <c r="E24" s="160" t="n">
        <v>0</v>
      </c>
      <c r="F24" s="161" t="n">
        <v>77262</v>
      </c>
      <c r="G24" s="160" t="n">
        <v>0</v>
      </c>
      <c r="H24" s="160" t="n">
        <v>0</v>
      </c>
      <c r="I24" s="160" t="n">
        <v>19323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9323</v>
      </c>
      <c r="O24" s="407" t="n">
        <v>96585</v>
      </c>
    </row>
    <row r="25" customFormat="false" ht="12.75" hidden="false" customHeight="false" outlineLevel="0" collapsed="false">
      <c r="A25" s="160" t="s">
        <v>731</v>
      </c>
      <c r="B25" s="160" t="n">
        <v>151365</v>
      </c>
      <c r="C25" s="160" t="n">
        <v>1200</v>
      </c>
      <c r="D25" s="160" t="n">
        <v>3611</v>
      </c>
      <c r="E25" s="160" t="n">
        <v>812</v>
      </c>
      <c r="F25" s="161" t="n">
        <v>156988</v>
      </c>
      <c r="G25" s="160" t="n">
        <v>0</v>
      </c>
      <c r="H25" s="160" t="n">
        <v>23775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23775</v>
      </c>
      <c r="O25" s="407" t="n">
        <v>180763</v>
      </c>
    </row>
    <row r="26" customFormat="false" ht="12.75" hidden="false" customHeight="false" outlineLevel="0" collapsed="false">
      <c r="A26" s="160" t="s">
        <v>732</v>
      </c>
      <c r="B26" s="160" t="n">
        <v>177138</v>
      </c>
      <c r="C26" s="160" t="n">
        <v>0</v>
      </c>
      <c r="D26" s="160" t="n">
        <v>33</v>
      </c>
      <c r="E26" s="160" t="n">
        <v>0</v>
      </c>
      <c r="F26" s="161" t="n">
        <v>177171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407" t="n">
        <v>177171</v>
      </c>
    </row>
    <row r="27" customFormat="false" ht="12.75" hidden="false" customHeight="false" outlineLevel="0" collapsed="false">
      <c r="A27" s="160" t="s">
        <v>733</v>
      </c>
      <c r="B27" s="160" t="n">
        <v>125261</v>
      </c>
      <c r="C27" s="160" t="n">
        <v>0</v>
      </c>
      <c r="D27" s="160" t="n">
        <v>26</v>
      </c>
      <c r="E27" s="160" t="n">
        <v>0</v>
      </c>
      <c r="F27" s="161" t="n">
        <v>125287</v>
      </c>
      <c r="G27" s="160" t="n">
        <v>0</v>
      </c>
      <c r="H27" s="160" t="n">
        <v>0</v>
      </c>
      <c r="I27" s="160" t="n">
        <v>2513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2513</v>
      </c>
      <c r="O27" s="407" t="n">
        <v>127800</v>
      </c>
    </row>
    <row r="28" customFormat="false" ht="12.75" hidden="false" customHeight="false" outlineLevel="0" collapsed="false">
      <c r="A28" s="160" t="s">
        <v>734</v>
      </c>
      <c r="B28" s="160" t="n">
        <v>173396</v>
      </c>
      <c r="C28" s="160" t="n">
        <v>0</v>
      </c>
      <c r="D28" s="160" t="n">
        <v>1288</v>
      </c>
      <c r="E28" s="160" t="n">
        <v>0</v>
      </c>
      <c r="F28" s="161" t="n">
        <v>174684</v>
      </c>
      <c r="G28" s="160" t="n">
        <v>0</v>
      </c>
      <c r="H28" s="160" t="n">
        <v>0</v>
      </c>
      <c r="I28" s="160" t="n">
        <v>251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251</v>
      </c>
      <c r="O28" s="407" t="n">
        <v>174935</v>
      </c>
    </row>
    <row r="29" customFormat="false" ht="12.75" hidden="false" customHeight="false" outlineLevel="0" collapsed="false">
      <c r="A29" s="160" t="s">
        <v>735</v>
      </c>
      <c r="B29" s="160" t="n">
        <v>86303</v>
      </c>
      <c r="C29" s="160" t="n">
        <v>0</v>
      </c>
      <c r="D29" s="160" t="n">
        <v>709</v>
      </c>
      <c r="E29" s="160" t="n">
        <v>0</v>
      </c>
      <c r="F29" s="161" t="n">
        <v>87012</v>
      </c>
      <c r="G29" s="160" t="n">
        <v>0</v>
      </c>
      <c r="H29" s="160" t="n">
        <v>0</v>
      </c>
      <c r="I29" s="160" t="n">
        <v>3173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3173</v>
      </c>
      <c r="O29" s="407" t="n">
        <v>90185</v>
      </c>
    </row>
    <row r="30" customFormat="false" ht="12.75" hidden="false" customHeight="false" outlineLevel="0" collapsed="false">
      <c r="A30" s="160" t="s">
        <v>736</v>
      </c>
      <c r="B30" s="160" t="n">
        <v>122903</v>
      </c>
      <c r="C30" s="160" t="n">
        <v>0</v>
      </c>
      <c r="D30" s="160" t="n">
        <v>930</v>
      </c>
      <c r="E30" s="160" t="n">
        <v>0</v>
      </c>
      <c r="F30" s="161" t="n">
        <v>123833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23833</v>
      </c>
    </row>
    <row r="31" customFormat="false" ht="12.75" hidden="false" customHeight="false" outlineLevel="0" collapsed="false">
      <c r="A31" s="160" t="s">
        <v>737</v>
      </c>
      <c r="B31" s="160" t="n">
        <v>69832</v>
      </c>
      <c r="C31" s="160" t="n">
        <v>0</v>
      </c>
      <c r="D31" s="160" t="n">
        <v>8</v>
      </c>
      <c r="E31" s="160" t="n">
        <v>0</v>
      </c>
      <c r="F31" s="161" t="n">
        <v>69840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69840</v>
      </c>
    </row>
    <row r="32" customFormat="false" ht="12.75" hidden="false" customHeight="false" outlineLevel="0" collapsed="false">
      <c r="A32" s="160" t="s">
        <v>738</v>
      </c>
      <c r="B32" s="160" t="n">
        <v>77743</v>
      </c>
      <c r="C32" s="160" t="n">
        <v>0</v>
      </c>
      <c r="D32" s="160" t="n">
        <v>1757</v>
      </c>
      <c r="E32" s="160" t="n">
        <v>0</v>
      </c>
      <c r="F32" s="161" t="n">
        <v>79500</v>
      </c>
      <c r="G32" s="160" t="n">
        <v>0</v>
      </c>
      <c r="H32" s="160" t="n">
        <v>0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407" t="n">
        <v>79500</v>
      </c>
    </row>
    <row r="33" customFormat="false" ht="12.75" hidden="false" customHeight="false" outlineLevel="0" collapsed="false">
      <c r="A33" s="160" t="s">
        <v>739</v>
      </c>
      <c r="B33" s="160" t="n">
        <v>101858</v>
      </c>
      <c r="C33" s="160" t="n">
        <v>0</v>
      </c>
      <c r="D33" s="160" t="n">
        <v>110</v>
      </c>
      <c r="E33" s="160" t="n">
        <v>0</v>
      </c>
      <c r="F33" s="161" t="n">
        <v>101968</v>
      </c>
      <c r="G33" s="160" t="n">
        <v>0</v>
      </c>
      <c r="H33" s="160" t="n">
        <v>0</v>
      </c>
      <c r="I33" s="160" t="n">
        <v>1892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1892</v>
      </c>
      <c r="O33" s="407" t="n">
        <v>103860</v>
      </c>
    </row>
    <row r="34" customFormat="false" ht="12.75" hidden="false" customHeight="false" outlineLevel="0" collapsed="false">
      <c r="A34" s="160" t="s">
        <v>740</v>
      </c>
      <c r="B34" s="160" t="n">
        <v>23564</v>
      </c>
      <c r="C34" s="160" t="n">
        <v>0</v>
      </c>
      <c r="D34" s="160" t="n">
        <v>236</v>
      </c>
      <c r="E34" s="160" t="n">
        <v>0</v>
      </c>
      <c r="F34" s="161" t="n">
        <v>23800</v>
      </c>
      <c r="G34" s="160" t="n">
        <v>0</v>
      </c>
      <c r="H34" s="160" t="n">
        <v>0</v>
      </c>
      <c r="I34" s="160" t="n">
        <v>3121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3121</v>
      </c>
      <c r="O34" s="407" t="n">
        <v>26921</v>
      </c>
    </row>
    <row r="35" customFormat="false" ht="12.75" hidden="false" customHeight="false" outlineLevel="0" collapsed="false">
      <c r="A35" s="160" t="s">
        <v>741</v>
      </c>
      <c r="B35" s="160" t="n">
        <v>36806</v>
      </c>
      <c r="C35" s="160" t="n">
        <v>0</v>
      </c>
      <c r="D35" s="160" t="n">
        <v>1177</v>
      </c>
      <c r="E35" s="160" t="n">
        <v>0</v>
      </c>
      <c r="F35" s="161" t="n">
        <v>37983</v>
      </c>
      <c r="G35" s="160" t="n">
        <v>0</v>
      </c>
      <c r="H35" s="160" t="n">
        <v>0</v>
      </c>
      <c r="I35" s="160" t="n">
        <v>7066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7066</v>
      </c>
      <c r="O35" s="407" t="n">
        <v>45049</v>
      </c>
    </row>
    <row r="36" customFormat="false" ht="12.75" hidden="false" customHeight="false" outlineLevel="0" collapsed="false">
      <c r="A36" s="160" t="s">
        <v>742</v>
      </c>
      <c r="B36" s="160" t="n">
        <v>133041</v>
      </c>
      <c r="C36" s="160" t="n">
        <v>0</v>
      </c>
      <c r="D36" s="160" t="n">
        <v>1240</v>
      </c>
      <c r="E36" s="160" t="n">
        <v>0</v>
      </c>
      <c r="F36" s="161" t="n">
        <v>134281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407" t="n">
        <v>134281</v>
      </c>
    </row>
    <row r="37" customFormat="false" ht="12.75" hidden="false" customHeight="false" outlineLevel="0" collapsed="false">
      <c r="A37" s="160" t="s">
        <v>743</v>
      </c>
      <c r="B37" s="160" t="n">
        <v>11254</v>
      </c>
      <c r="C37" s="160" t="n">
        <v>0</v>
      </c>
      <c r="D37" s="160" t="n">
        <v>13</v>
      </c>
      <c r="E37" s="160" t="n">
        <v>0</v>
      </c>
      <c r="F37" s="161" t="n">
        <v>11267</v>
      </c>
      <c r="G37" s="160" t="n">
        <v>0</v>
      </c>
      <c r="H37" s="160" t="n">
        <v>0</v>
      </c>
      <c r="I37" s="160" t="n">
        <v>1993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1993</v>
      </c>
      <c r="O37" s="407" t="n">
        <v>13260</v>
      </c>
    </row>
    <row r="38" customFormat="false" ht="12.75" hidden="false" customHeight="false" outlineLevel="0" collapsed="false">
      <c r="A38" s="160" t="s">
        <v>744</v>
      </c>
      <c r="B38" s="160" t="n">
        <v>40959</v>
      </c>
      <c r="C38" s="160" t="n">
        <v>0</v>
      </c>
      <c r="D38" s="160" t="n">
        <v>152</v>
      </c>
      <c r="E38" s="160" t="n">
        <v>0</v>
      </c>
      <c r="F38" s="161" t="n">
        <v>41111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07" t="n">
        <v>41111</v>
      </c>
    </row>
    <row r="39" customFormat="false" ht="12.75" hidden="false" customHeight="false" outlineLevel="0" collapsed="false">
      <c r="A39" s="160" t="s">
        <v>745</v>
      </c>
      <c r="B39" s="160" t="n">
        <v>12328</v>
      </c>
      <c r="C39" s="160" t="n">
        <v>0</v>
      </c>
      <c r="D39" s="160" t="n">
        <v>0</v>
      </c>
      <c r="E39" s="160" t="n">
        <v>0</v>
      </c>
      <c r="F39" s="161" t="n">
        <v>12328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7" t="n">
        <v>12328</v>
      </c>
    </row>
    <row r="40" customFormat="false" ht="12.75" hidden="false" customHeight="false" outlineLevel="0" collapsed="false">
      <c r="A40" s="160" t="s">
        <v>746</v>
      </c>
      <c r="B40" s="160" t="n">
        <v>30590</v>
      </c>
      <c r="C40" s="160" t="n">
        <v>0</v>
      </c>
      <c r="D40" s="160" t="n">
        <v>1699</v>
      </c>
      <c r="E40" s="160" t="n">
        <v>0</v>
      </c>
      <c r="F40" s="161" t="n">
        <v>32289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407" t="n">
        <v>32289</v>
      </c>
    </row>
    <row r="41" customFormat="false" ht="12.75" hidden="false" customHeight="false" outlineLevel="0" collapsed="false">
      <c r="A41" s="160" t="s">
        <v>747</v>
      </c>
      <c r="B41" s="160" t="n">
        <v>17219</v>
      </c>
      <c r="C41" s="160" t="n">
        <v>0</v>
      </c>
      <c r="D41" s="160" t="n">
        <v>893</v>
      </c>
      <c r="E41" s="160" t="n">
        <v>0</v>
      </c>
      <c r="F41" s="161" t="n">
        <v>18112</v>
      </c>
      <c r="G41" s="160" t="n">
        <v>0</v>
      </c>
      <c r="H41" s="160" t="n">
        <v>0</v>
      </c>
      <c r="I41" s="160" t="n">
        <v>2373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2373</v>
      </c>
      <c r="O41" s="407" t="n">
        <v>20485</v>
      </c>
    </row>
    <row r="42" customFormat="false" ht="12.75" hidden="false" customHeight="false" outlineLevel="0" collapsed="false">
      <c r="A42" s="160" t="s">
        <v>748</v>
      </c>
      <c r="B42" s="160" t="n">
        <v>12656</v>
      </c>
      <c r="C42" s="160" t="n">
        <v>0</v>
      </c>
      <c r="D42" s="160" t="n">
        <v>466</v>
      </c>
      <c r="E42" s="160" t="n">
        <v>0</v>
      </c>
      <c r="F42" s="161" t="n">
        <v>13122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13122</v>
      </c>
    </row>
    <row r="43" customFormat="false" ht="12.75" hidden="false" customHeight="false" outlineLevel="0" collapsed="false">
      <c r="A43" s="160" t="s">
        <v>824</v>
      </c>
      <c r="B43" s="160" t="n">
        <v>250</v>
      </c>
      <c r="C43" s="160" t="n">
        <v>0</v>
      </c>
      <c r="D43" s="160" t="n">
        <v>0</v>
      </c>
      <c r="E43" s="160" t="n">
        <v>0</v>
      </c>
      <c r="F43" s="161" t="n">
        <v>250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250</v>
      </c>
    </row>
    <row r="44" customFormat="false" ht="12.75" hidden="false" customHeight="false" outlineLevel="0" collapsed="false">
      <c r="A44" s="160" t="s">
        <v>750</v>
      </c>
      <c r="B44" s="160" t="n">
        <v>15867</v>
      </c>
      <c r="C44" s="160" t="n">
        <v>0</v>
      </c>
      <c r="D44" s="160" t="n">
        <v>384</v>
      </c>
      <c r="E44" s="160" t="n">
        <v>150</v>
      </c>
      <c r="F44" s="161" t="n">
        <v>16401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16401</v>
      </c>
    </row>
    <row r="45" customFormat="false" ht="12.75" hidden="false" customHeight="false" outlineLevel="0" collapsed="false">
      <c r="A45" s="160" t="s">
        <v>751</v>
      </c>
      <c r="B45" s="160" t="n">
        <v>14544</v>
      </c>
      <c r="C45" s="160" t="n">
        <v>0</v>
      </c>
      <c r="D45" s="160" t="n">
        <v>0</v>
      </c>
      <c r="E45" s="160" t="n">
        <v>0</v>
      </c>
      <c r="F45" s="161" t="n">
        <v>14544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7" t="n">
        <v>14544</v>
      </c>
    </row>
    <row r="46" customFormat="false" ht="12.75" hidden="false" customHeight="false" outlineLevel="0" collapsed="false">
      <c r="A46" s="160" t="s">
        <v>752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3</v>
      </c>
      <c r="B48" s="383" t="n">
        <v>8601230</v>
      </c>
      <c r="C48" s="383" t="n">
        <v>16554</v>
      </c>
      <c r="D48" s="383" t="n">
        <v>64476</v>
      </c>
      <c r="E48" s="383" t="n">
        <v>3178</v>
      </c>
      <c r="F48" s="383" t="n">
        <v>8685438</v>
      </c>
      <c r="G48" s="383" t="n">
        <v>0</v>
      </c>
      <c r="H48" s="383" t="n">
        <v>23775</v>
      </c>
      <c r="I48" s="383" t="n">
        <v>70562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94337</v>
      </c>
      <c r="O48" s="383" t="n">
        <v>8779775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4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5</v>
      </c>
      <c r="B53" s="160" t="n">
        <v>51343</v>
      </c>
      <c r="C53" s="160" t="n">
        <v>0</v>
      </c>
      <c r="D53" s="160" t="n">
        <v>6528</v>
      </c>
      <c r="E53" s="160" t="n">
        <v>0</v>
      </c>
      <c r="F53" s="161" t="n">
        <v>57871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57871</v>
      </c>
    </row>
    <row r="54" customFormat="false" ht="12.75" hidden="false" customHeight="false" outlineLevel="0" collapsed="false">
      <c r="A54" s="160" t="s">
        <v>756</v>
      </c>
      <c r="B54" s="160" t="n">
        <v>281914</v>
      </c>
      <c r="C54" s="160" t="n">
        <v>298</v>
      </c>
      <c r="D54" s="160" t="n">
        <v>4485</v>
      </c>
      <c r="E54" s="160" t="n">
        <v>818</v>
      </c>
      <c r="F54" s="161" t="n">
        <v>287515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287515</v>
      </c>
    </row>
    <row r="55" customFormat="false" ht="12.75" hidden="false" customHeight="false" outlineLevel="0" collapsed="false">
      <c r="A55" s="160" t="s">
        <v>757</v>
      </c>
      <c r="B55" s="160" t="n">
        <v>1234</v>
      </c>
      <c r="C55" s="160" t="n">
        <v>0</v>
      </c>
      <c r="D55" s="160" t="n">
        <v>0</v>
      </c>
      <c r="E55" s="160" t="n">
        <v>0</v>
      </c>
      <c r="F55" s="161" t="n">
        <v>1234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1234</v>
      </c>
    </row>
    <row r="56" customFormat="false" ht="12.75" hidden="false" customHeight="false" outlineLevel="0" collapsed="false">
      <c r="A56" s="160" t="s">
        <v>825</v>
      </c>
      <c r="B56" s="160" t="n">
        <v>77547</v>
      </c>
      <c r="C56" s="160" t="n">
        <v>0</v>
      </c>
      <c r="D56" s="160" t="n">
        <v>0</v>
      </c>
      <c r="E56" s="160" t="n">
        <v>0</v>
      </c>
      <c r="F56" s="161" t="n">
        <v>77547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77547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59</v>
      </c>
      <c r="B58" s="383" t="n">
        <v>412038</v>
      </c>
      <c r="C58" s="383" t="n">
        <v>298</v>
      </c>
      <c r="D58" s="383" t="n">
        <v>11013</v>
      </c>
      <c r="E58" s="383" t="n">
        <v>818</v>
      </c>
      <c r="F58" s="383" t="n">
        <v>424167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424167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2.7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2.75" hidden="true" customHeight="false" outlineLevel="0" collapsed="false">
      <c r="A63" s="160" t="s">
        <v>760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2.75" hidden="true" customHeight="false" outlineLevel="0" collapsed="false">
      <c r="A64" s="160" t="s">
        <v>761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2.75" hidden="true" customHeight="false" outlineLevel="0" collapsed="false">
      <c r="A65" s="160" t="s">
        <v>762</v>
      </c>
      <c r="B65" s="160"/>
      <c r="C65" s="160"/>
      <c r="D65" s="160"/>
      <c r="E65" s="160"/>
      <c r="F65" s="161" t="n">
        <v>0</v>
      </c>
      <c r="G65" s="160"/>
      <c r="H65" s="160"/>
      <c r="I65" s="160"/>
      <c r="J65" s="160"/>
      <c r="K65" s="160"/>
      <c r="L65" s="160"/>
      <c r="M65" s="160"/>
      <c r="N65" s="160" t="n">
        <v>0</v>
      </c>
      <c r="O65" s="407" t="n">
        <v>0</v>
      </c>
    </row>
    <row r="66" customFormat="false" ht="12.75" hidden="true" customHeight="false" outlineLevel="0" collapsed="false">
      <c r="A66" s="160" t="s">
        <v>763</v>
      </c>
      <c r="B66" s="407"/>
      <c r="C66" s="407"/>
      <c r="D66" s="407"/>
      <c r="E66" s="407"/>
      <c r="F66" s="407" t="n">
        <v>0</v>
      </c>
      <c r="G66" s="407"/>
      <c r="H66" s="407"/>
      <c r="I66" s="407"/>
      <c r="J66" s="407"/>
      <c r="K66" s="407"/>
      <c r="L66" s="407"/>
      <c r="M66" s="407"/>
      <c r="N66" s="407" t="n">
        <v>0</v>
      </c>
      <c r="O66" s="407" t="n">
        <v>0</v>
      </c>
    </row>
    <row r="67" customFormat="false" ht="12.75" hidden="true" customHeight="false" outlineLevel="0" collapsed="false">
      <c r="A67" s="160" t="s">
        <v>764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2.75" hidden="true" customHeight="false" outlineLevel="0" collapsed="false">
      <c r="A68" s="160" t="s">
        <v>765</v>
      </c>
      <c r="B68" s="407"/>
      <c r="C68" s="407"/>
      <c r="D68" s="407"/>
      <c r="E68" s="407"/>
      <c r="F68" s="407" t="n">
        <v>0</v>
      </c>
      <c r="G68" s="407"/>
      <c r="H68" s="407"/>
      <c r="I68" s="407"/>
      <c r="J68" s="407"/>
      <c r="K68" s="407"/>
      <c r="L68" s="407"/>
      <c r="M68" s="407"/>
      <c r="N68" s="407" t="n">
        <v>0</v>
      </c>
      <c r="O68" s="407" t="n">
        <v>0</v>
      </c>
    </row>
    <row r="69" customFormat="false" ht="15" hidden="true" customHeight="fals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  <c r="N69" s="167"/>
      <c r="O69" s="167"/>
    </row>
    <row r="70" customFormat="false" ht="12.75" hidden="true" customHeight="true" outlineLevel="0" collapsed="false">
      <c r="A70" s="383" t="s">
        <v>766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0</v>
      </c>
      <c r="J70" s="383" t="n">
        <v>0</v>
      </c>
      <c r="K70" s="383" t="n">
        <v>0</v>
      </c>
      <c r="L70" s="383" t="n">
        <v>0</v>
      </c>
      <c r="M70" s="383" t="n">
        <v>0</v>
      </c>
      <c r="N70" s="383" t="n">
        <v>0</v>
      </c>
      <c r="O70" s="383" t="n">
        <v>0</v>
      </c>
    </row>
    <row r="71" customFormat="false" ht="15.75" hidden="tru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  <c r="N71" s="167"/>
      <c r="O71" s="167"/>
    </row>
    <row r="72" customFormat="false" ht="13.5" hidden="false" customHeight="true" outlineLevel="0" collapsed="false">
      <c r="A72" s="405" t="s">
        <v>767</v>
      </c>
      <c r="B72" s="406" t="n">
        <v>9013268</v>
      </c>
      <c r="C72" s="406" t="n">
        <v>16852</v>
      </c>
      <c r="D72" s="406" t="n">
        <v>75489</v>
      </c>
      <c r="E72" s="406" t="n">
        <v>3996</v>
      </c>
      <c r="F72" s="406" t="n">
        <v>9109605</v>
      </c>
      <c r="G72" s="406" t="n">
        <v>0</v>
      </c>
      <c r="H72" s="406" t="n">
        <v>23775</v>
      </c>
      <c r="I72" s="406" t="n">
        <v>70562</v>
      </c>
      <c r="J72" s="406" t="n">
        <v>0</v>
      </c>
      <c r="K72" s="406" t="n">
        <v>0</v>
      </c>
      <c r="L72" s="406" t="n">
        <v>0</v>
      </c>
      <c r="M72" s="406" t="n">
        <v>0</v>
      </c>
      <c r="N72" s="406" t="n">
        <v>94337</v>
      </c>
      <c r="O72" s="406" t="n">
        <v>9203942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169"/>
    </row>
    <row r="77" customFormat="false" ht="12.75" hidden="false" customHeight="false" outlineLevel="0" collapsed="false">
      <c r="A77" s="168" t="s">
        <v>834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168"/>
      <c r="N77" s="168"/>
      <c r="O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52"/>
      <c r="N137" s="52"/>
      <c r="O137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5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7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7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8</v>
      </c>
      <c r="C11" s="154" t="s">
        <v>219</v>
      </c>
      <c r="D11" s="154" t="s">
        <v>220</v>
      </c>
      <c r="E11" s="154" t="s">
        <v>241</v>
      </c>
      <c r="F11" s="154" t="s">
        <v>242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3</v>
      </c>
      <c r="C12" s="131" t="s">
        <v>244</v>
      </c>
      <c r="D12" s="131" t="s">
        <v>245</v>
      </c>
      <c r="E12" s="131" t="s">
        <v>246</v>
      </c>
      <c r="F12" s="131" t="s">
        <v>247</v>
      </c>
      <c r="G12" s="159" t="s">
        <v>248</v>
      </c>
      <c r="H12" s="131" t="s">
        <v>265</v>
      </c>
      <c r="I12" s="131" t="s">
        <v>266</v>
      </c>
      <c r="J12" s="131" t="s">
        <v>267</v>
      </c>
      <c r="K12" s="131" t="s">
        <v>268</v>
      </c>
      <c r="L12" s="131" t="s">
        <v>269</v>
      </c>
      <c r="M12" s="131" t="s">
        <v>270</v>
      </c>
      <c r="N12" s="131" t="s">
        <v>248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5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6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7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8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9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200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1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2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3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4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5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6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7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8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9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7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8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9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200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1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2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3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4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5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6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7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8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10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7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8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9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200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1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2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3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4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5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6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7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8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1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7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8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9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200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63" t="n">
        <v>0</v>
      </c>
      <c r="H62" s="163" t="n">
        <v>18947</v>
      </c>
      <c r="I62" s="163" t="n">
        <v>69526</v>
      </c>
      <c r="J62" s="163" t="n">
        <v>0</v>
      </c>
      <c r="K62" s="163" t="n">
        <v>0</v>
      </c>
      <c r="L62" s="163" t="n">
        <v>0</v>
      </c>
      <c r="M62" s="163" t="n">
        <v>0</v>
      </c>
      <c r="N62" s="134" t="n">
        <v>88473</v>
      </c>
      <c r="O62" s="136" t="n">
        <v>7605179</v>
      </c>
    </row>
    <row r="63" customFormat="false" ht="12.75" hidden="false" customHeight="false" outlineLevel="0" collapsed="false">
      <c r="A63" s="164" t="s">
        <v>201</v>
      </c>
      <c r="B63" s="134" t="n">
        <v>7738838</v>
      </c>
      <c r="C63" s="134" t="n">
        <v>16340</v>
      </c>
      <c r="D63" s="134" t="n">
        <v>76651</v>
      </c>
      <c r="E63" s="134" t="n">
        <v>3733</v>
      </c>
      <c r="F63" s="135" t="n">
        <v>7835562</v>
      </c>
      <c r="G63" s="163" t="n">
        <v>0</v>
      </c>
      <c r="H63" s="163" t="n">
        <v>19955</v>
      </c>
      <c r="I63" s="163" t="n">
        <v>78136</v>
      </c>
      <c r="J63" s="163" t="n">
        <v>0</v>
      </c>
      <c r="K63" s="163" t="n">
        <v>0</v>
      </c>
      <c r="L63" s="163" t="n">
        <v>0</v>
      </c>
      <c r="M63" s="163" t="n">
        <v>0</v>
      </c>
      <c r="N63" s="134" t="n">
        <v>98091</v>
      </c>
      <c r="O63" s="136" t="n">
        <v>7933653</v>
      </c>
    </row>
    <row r="64" customFormat="false" ht="12.75" hidden="false" customHeight="false" outlineLevel="0" collapsed="false">
      <c r="A64" s="164" t="s">
        <v>202</v>
      </c>
      <c r="B64" s="134" t="n">
        <v>9013268</v>
      </c>
      <c r="C64" s="134" t="n">
        <v>16852</v>
      </c>
      <c r="D64" s="134" t="n">
        <v>75489</v>
      </c>
      <c r="E64" s="134" t="n">
        <v>3996</v>
      </c>
      <c r="F64" s="135" t="n">
        <v>9109605</v>
      </c>
      <c r="G64" s="134" t="n">
        <v>0</v>
      </c>
      <c r="H64" s="134" t="n">
        <v>23775</v>
      </c>
      <c r="I64" s="134" t="n">
        <v>70562</v>
      </c>
      <c r="J64" s="134" t="n">
        <v>0</v>
      </c>
      <c r="K64" s="134" t="n">
        <v>0</v>
      </c>
      <c r="L64" s="134" t="n">
        <v>0</v>
      </c>
      <c r="M64" s="134" t="n">
        <v>0</v>
      </c>
      <c r="N64" s="134" t="n">
        <v>94337</v>
      </c>
      <c r="O64" s="136" t="n">
        <v>9203942</v>
      </c>
    </row>
    <row r="65" customFormat="false" ht="13.5" hidden="false" customHeight="false" outlineLevel="0" collapsed="false">
      <c r="A65" s="165"/>
      <c r="B65" s="137"/>
      <c r="C65" s="137"/>
      <c r="D65" s="137"/>
      <c r="E65" s="137"/>
      <c r="F65" s="83"/>
      <c r="G65" s="137"/>
      <c r="H65" s="137"/>
      <c r="I65" s="137"/>
      <c r="J65" s="137"/>
      <c r="K65" s="137"/>
      <c r="L65" s="137"/>
      <c r="M65" s="137"/>
      <c r="N65" s="137"/>
      <c r="O65" s="138"/>
    </row>
    <row r="66" customFormat="false" ht="13.5" hidden="false" customHeight="tru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6"/>
      <c r="M66" s="166"/>
      <c r="N66" s="166"/>
      <c r="O66" s="167"/>
    </row>
    <row r="67" customFormat="false" ht="12.75" hidden="false" customHeight="false" outlineLevel="0" collapsed="false">
      <c r="A67" s="168" t="s">
        <v>250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9"/>
    </row>
    <row r="68" customFormat="false" ht="12.75" hidden="false" customHeight="false" outlineLevel="0" collapsed="false">
      <c r="A68" s="168" t="s">
        <v>39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7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7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1</v>
      </c>
      <c r="B7" s="411" t="s">
        <v>838</v>
      </c>
      <c r="C7" s="411"/>
      <c r="D7" s="411"/>
      <c r="E7" s="411"/>
      <c r="F7" s="411"/>
      <c r="G7" s="412" t="s">
        <v>839</v>
      </c>
      <c r="H7" s="412"/>
      <c r="I7" s="412"/>
      <c r="J7" s="413" t="s">
        <v>840</v>
      </c>
      <c r="K7" s="413"/>
      <c r="L7" s="413"/>
      <c r="M7" s="414" t="s">
        <v>841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2</v>
      </c>
      <c r="H8" s="419" t="s">
        <v>843</v>
      </c>
      <c r="I8" s="420" t="s">
        <v>21</v>
      </c>
      <c r="J8" s="421" t="s">
        <v>844</v>
      </c>
      <c r="K8" s="419" t="s">
        <v>845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8</v>
      </c>
      <c r="C10" s="424" t="s">
        <v>219</v>
      </c>
      <c r="D10" s="424" t="s">
        <v>220</v>
      </c>
      <c r="E10" s="424" t="s">
        <v>241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3</v>
      </c>
      <c r="C11" s="427" t="s">
        <v>244</v>
      </c>
      <c r="D11" s="427" t="s">
        <v>245</v>
      </c>
      <c r="E11" s="427" t="s">
        <v>246</v>
      </c>
      <c r="F11" s="427" t="s">
        <v>247</v>
      </c>
      <c r="G11" s="428" t="s">
        <v>248</v>
      </c>
      <c r="H11" s="131" t="s">
        <v>265</v>
      </c>
      <c r="I11" s="131" t="s">
        <v>846</v>
      </c>
      <c r="J11" s="159" t="s">
        <v>267</v>
      </c>
      <c r="K11" s="131" t="s">
        <v>268</v>
      </c>
      <c r="L11" s="429" t="s">
        <v>847</v>
      </c>
      <c r="M11" s="430" t="s">
        <v>848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19</v>
      </c>
      <c r="B13" s="431" t="n">
        <v>81864</v>
      </c>
      <c r="C13" s="431" t="n">
        <v>0</v>
      </c>
      <c r="D13" s="431" t="n">
        <v>252</v>
      </c>
      <c r="E13" s="431" t="n">
        <v>0</v>
      </c>
      <c r="F13" s="432" t="n">
        <v>82116</v>
      </c>
      <c r="G13" s="431" t="n">
        <v>0</v>
      </c>
      <c r="H13" s="431" t="n">
        <v>0</v>
      </c>
      <c r="I13" s="431" t="n">
        <v>0</v>
      </c>
      <c r="J13" s="431" t="n">
        <v>500</v>
      </c>
      <c r="K13" s="431" t="n">
        <v>20492</v>
      </c>
      <c r="L13" s="431" t="n">
        <v>20992</v>
      </c>
      <c r="M13" s="434" t="n">
        <v>103108</v>
      </c>
    </row>
    <row r="14" customFormat="false" ht="12.75" hidden="false" customHeight="false" outlineLevel="0" collapsed="false">
      <c r="A14" s="160" t="s">
        <v>720</v>
      </c>
      <c r="B14" s="431" t="n">
        <v>90183</v>
      </c>
      <c r="C14" s="431" t="n">
        <v>0</v>
      </c>
      <c r="D14" s="431" t="n">
        <v>0</v>
      </c>
      <c r="E14" s="431" t="n">
        <v>0</v>
      </c>
      <c r="F14" s="432" t="n">
        <v>90183</v>
      </c>
      <c r="G14" s="431" t="n">
        <v>0</v>
      </c>
      <c r="H14" s="431" t="n">
        <v>0</v>
      </c>
      <c r="I14" s="431" t="n">
        <v>0</v>
      </c>
      <c r="J14" s="431" t="n">
        <v>9133</v>
      </c>
      <c r="K14" s="431" t="n">
        <v>97130</v>
      </c>
      <c r="L14" s="431" t="n">
        <v>106263</v>
      </c>
      <c r="M14" s="434" t="n">
        <v>196446</v>
      </c>
    </row>
    <row r="15" customFormat="false" ht="12.75" hidden="false" customHeight="false" outlineLevel="0" collapsed="false">
      <c r="A15" s="160" t="s">
        <v>721</v>
      </c>
      <c r="B15" s="431" t="n">
        <v>88206</v>
      </c>
      <c r="C15" s="431" t="n">
        <v>841</v>
      </c>
      <c r="D15" s="431" t="n">
        <v>0</v>
      </c>
      <c r="E15" s="431" t="n">
        <v>0</v>
      </c>
      <c r="F15" s="432" t="n">
        <v>89047</v>
      </c>
      <c r="G15" s="431" t="n">
        <v>0</v>
      </c>
      <c r="H15" s="431" t="n">
        <v>0</v>
      </c>
      <c r="I15" s="431" t="n">
        <v>0</v>
      </c>
      <c r="J15" s="431" t="n">
        <v>27669</v>
      </c>
      <c r="K15" s="431" t="n">
        <v>0</v>
      </c>
      <c r="L15" s="431" t="n">
        <v>27669</v>
      </c>
      <c r="M15" s="434" t="n">
        <v>116716</v>
      </c>
    </row>
    <row r="16" customFormat="false" ht="12.75" hidden="false" customHeight="false" outlineLevel="0" collapsed="false">
      <c r="A16" s="160" t="s">
        <v>722</v>
      </c>
      <c r="B16" s="431" t="n">
        <v>60019</v>
      </c>
      <c r="C16" s="431" t="n">
        <v>0</v>
      </c>
      <c r="D16" s="431" t="n">
        <v>0</v>
      </c>
      <c r="E16" s="431" t="n">
        <v>0</v>
      </c>
      <c r="F16" s="432" t="n">
        <v>60019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10033</v>
      </c>
      <c r="L16" s="431" t="n">
        <v>10033</v>
      </c>
      <c r="M16" s="434" t="n">
        <v>70052</v>
      </c>
    </row>
    <row r="17" customFormat="false" ht="12.75" hidden="false" customHeight="false" outlineLevel="0" collapsed="false">
      <c r="A17" s="160" t="s">
        <v>723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4</v>
      </c>
      <c r="B18" s="431" t="n">
        <v>26488</v>
      </c>
      <c r="C18" s="431" t="n">
        <v>0</v>
      </c>
      <c r="D18" s="431" t="n">
        <v>0</v>
      </c>
      <c r="E18" s="431" t="n">
        <v>0</v>
      </c>
      <c r="F18" s="432" t="n">
        <v>26488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27254</v>
      </c>
      <c r="L18" s="431" t="n">
        <v>27254</v>
      </c>
      <c r="M18" s="434" t="n">
        <v>53742</v>
      </c>
    </row>
    <row r="19" customFormat="false" ht="12.75" hidden="false" customHeight="false" outlineLevel="0" collapsed="false">
      <c r="A19" s="160" t="s">
        <v>725</v>
      </c>
      <c r="B19" s="431" t="n">
        <v>31957</v>
      </c>
      <c r="C19" s="431" t="n">
        <v>0</v>
      </c>
      <c r="D19" s="431" t="n">
        <v>0</v>
      </c>
      <c r="E19" s="431" t="n">
        <v>0</v>
      </c>
      <c r="F19" s="432" t="n">
        <v>31957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8500</v>
      </c>
      <c r="L19" s="431" t="n">
        <v>8500</v>
      </c>
      <c r="M19" s="434" t="n">
        <v>40457</v>
      </c>
    </row>
    <row r="20" customFormat="false" ht="12.75" hidden="false" customHeight="false" outlineLevel="0" collapsed="false">
      <c r="A20" s="160" t="s">
        <v>726</v>
      </c>
      <c r="B20" s="431" t="n">
        <v>38820</v>
      </c>
      <c r="C20" s="431" t="n">
        <v>0</v>
      </c>
      <c r="D20" s="431" t="n">
        <v>0</v>
      </c>
      <c r="E20" s="431" t="n">
        <v>0</v>
      </c>
      <c r="F20" s="432" t="n">
        <v>38820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11329</v>
      </c>
      <c r="L20" s="431" t="n">
        <v>11329</v>
      </c>
      <c r="M20" s="434" t="n">
        <v>50149</v>
      </c>
    </row>
    <row r="21" customFormat="false" ht="12.75" hidden="false" customHeight="false" outlineLevel="0" collapsed="false">
      <c r="A21" s="160" t="s">
        <v>727</v>
      </c>
      <c r="B21" s="431" t="n">
        <v>25891</v>
      </c>
      <c r="C21" s="431" t="n">
        <v>0</v>
      </c>
      <c r="D21" s="431" t="n">
        <v>0</v>
      </c>
      <c r="E21" s="431" t="n">
        <v>0</v>
      </c>
      <c r="F21" s="432" t="n">
        <v>25891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0</v>
      </c>
      <c r="L21" s="431" t="n">
        <v>0</v>
      </c>
      <c r="M21" s="434" t="n">
        <v>25891</v>
      </c>
    </row>
    <row r="22" customFormat="false" ht="12.75" hidden="false" customHeight="false" outlineLevel="0" collapsed="false">
      <c r="A22" s="160" t="s">
        <v>728</v>
      </c>
      <c r="B22" s="431" t="n">
        <v>29319</v>
      </c>
      <c r="C22" s="431" t="n">
        <v>0</v>
      </c>
      <c r="D22" s="431" t="n">
        <v>0</v>
      </c>
      <c r="E22" s="431" t="n">
        <v>0</v>
      </c>
      <c r="F22" s="432" t="n">
        <v>29319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12000</v>
      </c>
      <c r="L22" s="431" t="n">
        <v>12000</v>
      </c>
      <c r="M22" s="434" t="n">
        <v>41319</v>
      </c>
    </row>
    <row r="23" customFormat="false" ht="12.75" hidden="false" customHeight="false" outlineLevel="0" collapsed="false">
      <c r="A23" s="160" t="s">
        <v>729</v>
      </c>
      <c r="B23" s="431" t="n">
        <v>28709</v>
      </c>
      <c r="C23" s="431" t="n">
        <v>0</v>
      </c>
      <c r="D23" s="431" t="n">
        <v>0</v>
      </c>
      <c r="E23" s="431" t="n">
        <v>0</v>
      </c>
      <c r="F23" s="432" t="n">
        <v>28709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28709</v>
      </c>
    </row>
    <row r="24" customFormat="false" ht="12.75" hidden="false" customHeight="false" outlineLevel="0" collapsed="false">
      <c r="A24" s="160" t="s">
        <v>730</v>
      </c>
      <c r="B24" s="431" t="n">
        <v>5893</v>
      </c>
      <c r="C24" s="431" t="n">
        <v>0</v>
      </c>
      <c r="D24" s="431" t="n">
        <v>0</v>
      </c>
      <c r="E24" s="431" t="n">
        <v>0</v>
      </c>
      <c r="F24" s="432" t="n">
        <v>5893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5893</v>
      </c>
    </row>
    <row r="25" customFormat="false" ht="12.75" hidden="false" customHeight="false" outlineLevel="0" collapsed="false">
      <c r="A25" s="160" t="s">
        <v>731</v>
      </c>
      <c r="B25" s="431" t="n">
        <v>10306</v>
      </c>
      <c r="C25" s="431" t="n">
        <v>12538</v>
      </c>
      <c r="D25" s="431" t="n">
        <v>75</v>
      </c>
      <c r="E25" s="431" t="n">
        <v>0</v>
      </c>
      <c r="F25" s="432" t="n">
        <v>22919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22919</v>
      </c>
    </row>
    <row r="26" customFormat="false" ht="12.75" hidden="false" customHeight="false" outlineLevel="0" collapsed="false">
      <c r="A26" s="160" t="s">
        <v>732</v>
      </c>
      <c r="B26" s="431" t="n">
        <v>24670</v>
      </c>
      <c r="C26" s="431" t="n">
        <v>0</v>
      </c>
      <c r="D26" s="431" t="n">
        <v>0</v>
      </c>
      <c r="E26" s="431" t="n">
        <v>0</v>
      </c>
      <c r="F26" s="432" t="n">
        <v>24670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1696</v>
      </c>
      <c r="L26" s="431" t="n">
        <v>1696</v>
      </c>
      <c r="M26" s="434" t="n">
        <v>26366</v>
      </c>
    </row>
    <row r="27" customFormat="false" ht="12.75" hidden="false" customHeight="false" outlineLevel="0" collapsed="false">
      <c r="A27" s="160" t="s">
        <v>733</v>
      </c>
      <c r="B27" s="431" t="n">
        <v>13893</v>
      </c>
      <c r="C27" s="431" t="n">
        <v>0</v>
      </c>
      <c r="D27" s="431" t="n">
        <v>0</v>
      </c>
      <c r="E27" s="431" t="n">
        <v>0</v>
      </c>
      <c r="F27" s="432" t="n">
        <v>13893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6535</v>
      </c>
      <c r="L27" s="431" t="n">
        <v>6535</v>
      </c>
      <c r="M27" s="434" t="n">
        <v>20428</v>
      </c>
    </row>
    <row r="28" customFormat="false" ht="12.75" hidden="false" customHeight="false" outlineLevel="0" collapsed="false">
      <c r="A28" s="160" t="s">
        <v>734</v>
      </c>
      <c r="B28" s="431" t="n">
        <v>27904</v>
      </c>
      <c r="C28" s="431" t="n">
        <v>0</v>
      </c>
      <c r="D28" s="431" t="n">
        <v>0</v>
      </c>
      <c r="E28" s="431" t="n">
        <v>0</v>
      </c>
      <c r="F28" s="432" t="n">
        <v>27904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27904</v>
      </c>
    </row>
    <row r="29" customFormat="false" ht="12.75" hidden="false" customHeight="false" outlineLevel="0" collapsed="false">
      <c r="A29" s="160" t="s">
        <v>735</v>
      </c>
      <c r="B29" s="431" t="n">
        <v>1111</v>
      </c>
      <c r="C29" s="431" t="n">
        <v>0</v>
      </c>
      <c r="D29" s="431" t="n">
        <v>0</v>
      </c>
      <c r="E29" s="431" t="n">
        <v>0</v>
      </c>
      <c r="F29" s="432" t="n">
        <v>1111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1111</v>
      </c>
    </row>
    <row r="30" customFormat="false" ht="12.75" hidden="false" customHeight="false" outlineLevel="0" collapsed="false">
      <c r="A30" s="160" t="s">
        <v>736</v>
      </c>
      <c r="B30" s="431" t="n">
        <v>12564</v>
      </c>
      <c r="C30" s="431" t="n">
        <v>0</v>
      </c>
      <c r="D30" s="431" t="n">
        <v>0</v>
      </c>
      <c r="E30" s="431" t="n">
        <v>0</v>
      </c>
      <c r="F30" s="432" t="n">
        <v>12564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10525</v>
      </c>
      <c r="L30" s="431" t="n">
        <v>10525</v>
      </c>
      <c r="M30" s="434" t="n">
        <v>23089</v>
      </c>
    </row>
    <row r="31" customFormat="false" ht="12.75" hidden="false" customHeight="false" outlineLevel="0" collapsed="false">
      <c r="A31" s="160" t="s">
        <v>737</v>
      </c>
      <c r="B31" s="431" t="n">
        <v>15615</v>
      </c>
      <c r="C31" s="431" t="n">
        <v>0</v>
      </c>
      <c r="D31" s="431" t="n">
        <v>0</v>
      </c>
      <c r="E31" s="431" t="n">
        <v>0</v>
      </c>
      <c r="F31" s="432" t="n">
        <v>15615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5615</v>
      </c>
    </row>
    <row r="32" customFormat="false" ht="12.75" hidden="false" customHeight="false" outlineLevel="0" collapsed="false">
      <c r="A32" s="160" t="s">
        <v>738</v>
      </c>
      <c r="B32" s="431" t="n">
        <v>6652</v>
      </c>
      <c r="C32" s="431" t="n">
        <v>0</v>
      </c>
      <c r="D32" s="431" t="n">
        <v>67</v>
      </c>
      <c r="E32" s="431" t="n">
        <v>0</v>
      </c>
      <c r="F32" s="432" t="n">
        <v>6719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6719</v>
      </c>
    </row>
    <row r="33" customFormat="false" ht="12.75" hidden="false" customHeight="false" outlineLevel="0" collapsed="false">
      <c r="A33" s="160" t="s">
        <v>739</v>
      </c>
      <c r="B33" s="431" t="n">
        <v>5062</v>
      </c>
      <c r="C33" s="431" t="n">
        <v>0</v>
      </c>
      <c r="D33" s="431" t="n">
        <v>0</v>
      </c>
      <c r="E33" s="431" t="n">
        <v>0</v>
      </c>
      <c r="F33" s="432" t="n">
        <v>5062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6766</v>
      </c>
      <c r="L33" s="431" t="n">
        <v>6766</v>
      </c>
      <c r="M33" s="434" t="n">
        <v>11828</v>
      </c>
    </row>
    <row r="34" customFormat="false" ht="12.75" hidden="false" customHeight="false" outlineLevel="0" collapsed="false">
      <c r="A34" s="160" t="s">
        <v>740</v>
      </c>
      <c r="B34" s="431" t="n">
        <v>3873</v>
      </c>
      <c r="C34" s="431" t="n">
        <v>0</v>
      </c>
      <c r="D34" s="431" t="n">
        <v>0</v>
      </c>
      <c r="E34" s="431" t="n">
        <v>0</v>
      </c>
      <c r="F34" s="432" t="n">
        <v>3873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0</v>
      </c>
      <c r="L34" s="431" t="n">
        <v>0</v>
      </c>
      <c r="M34" s="434" t="n">
        <v>3873</v>
      </c>
    </row>
    <row r="35" customFormat="false" ht="12.75" hidden="false" customHeight="false" outlineLevel="0" collapsed="false">
      <c r="A35" s="160" t="s">
        <v>741</v>
      </c>
      <c r="B35" s="431" t="n">
        <v>2661</v>
      </c>
      <c r="C35" s="431" t="n">
        <v>0</v>
      </c>
      <c r="D35" s="431" t="n">
        <v>0</v>
      </c>
      <c r="E35" s="431" t="n">
        <v>0</v>
      </c>
      <c r="F35" s="432" t="n">
        <v>2661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2661</v>
      </c>
    </row>
    <row r="36" customFormat="false" ht="12.75" hidden="false" customHeight="false" outlineLevel="0" collapsed="false">
      <c r="A36" s="160" t="s">
        <v>742</v>
      </c>
      <c r="B36" s="431" t="n">
        <v>20719</v>
      </c>
      <c r="C36" s="431" t="n">
        <v>0</v>
      </c>
      <c r="D36" s="431" t="n">
        <v>0</v>
      </c>
      <c r="E36" s="431" t="n">
        <v>0</v>
      </c>
      <c r="F36" s="432" t="n">
        <v>20719</v>
      </c>
      <c r="G36" s="431" t="n">
        <v>0</v>
      </c>
      <c r="H36" s="431" t="n">
        <v>0</v>
      </c>
      <c r="I36" s="431" t="n">
        <v>0</v>
      </c>
      <c r="J36" s="431" t="n">
        <v>0</v>
      </c>
      <c r="K36" s="431" t="n">
        <v>0</v>
      </c>
      <c r="L36" s="431" t="n">
        <v>0</v>
      </c>
      <c r="M36" s="434" t="n">
        <v>20719</v>
      </c>
    </row>
    <row r="37" customFormat="false" ht="12.75" hidden="false" customHeight="false" outlineLevel="0" collapsed="false">
      <c r="A37" s="160" t="s">
        <v>743</v>
      </c>
      <c r="B37" s="431" t="n">
        <v>1089</v>
      </c>
      <c r="C37" s="431" t="n">
        <v>0</v>
      </c>
      <c r="D37" s="431" t="n">
        <v>0</v>
      </c>
      <c r="E37" s="431" t="n">
        <v>0</v>
      </c>
      <c r="F37" s="432" t="n">
        <v>1089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1089</v>
      </c>
    </row>
    <row r="38" customFormat="false" ht="12.75" hidden="false" customHeight="false" outlineLevel="0" collapsed="false">
      <c r="A38" s="160" t="s">
        <v>744</v>
      </c>
      <c r="B38" s="431" t="n">
        <v>5720</v>
      </c>
      <c r="C38" s="431" t="n">
        <v>0</v>
      </c>
      <c r="D38" s="431" t="n">
        <v>0</v>
      </c>
      <c r="E38" s="431" t="n">
        <v>0</v>
      </c>
      <c r="F38" s="432" t="n">
        <v>5720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5720</v>
      </c>
    </row>
    <row r="39" customFormat="false" ht="12.75" hidden="false" customHeight="false" outlineLevel="0" collapsed="false">
      <c r="A39" s="160" t="s">
        <v>745</v>
      </c>
      <c r="B39" s="431" t="n">
        <v>2260</v>
      </c>
      <c r="C39" s="431" t="n">
        <v>0</v>
      </c>
      <c r="D39" s="431" t="n">
        <v>0</v>
      </c>
      <c r="E39" s="431" t="n">
        <v>0</v>
      </c>
      <c r="F39" s="432" t="n">
        <v>2260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2260</v>
      </c>
    </row>
    <row r="40" customFormat="false" ht="12.75" hidden="false" customHeight="false" outlineLevel="0" collapsed="false">
      <c r="A40" s="160" t="s">
        <v>746</v>
      </c>
      <c r="B40" s="431" t="n">
        <v>39</v>
      </c>
      <c r="C40" s="431" t="n">
        <v>0</v>
      </c>
      <c r="D40" s="431" t="n">
        <v>123</v>
      </c>
      <c r="E40" s="431" t="n">
        <v>0</v>
      </c>
      <c r="F40" s="432" t="n">
        <v>162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162</v>
      </c>
    </row>
    <row r="41" customFormat="false" ht="12.75" hidden="false" customHeight="false" outlineLevel="0" collapsed="false">
      <c r="A41" s="160" t="s">
        <v>747</v>
      </c>
      <c r="B41" s="431" t="n">
        <v>2042</v>
      </c>
      <c r="C41" s="431" t="n">
        <v>0</v>
      </c>
      <c r="D41" s="431" t="n">
        <v>0</v>
      </c>
      <c r="E41" s="431" t="n">
        <v>0</v>
      </c>
      <c r="F41" s="432" t="n">
        <v>2042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2042</v>
      </c>
    </row>
    <row r="42" customFormat="false" ht="12.75" hidden="false" customHeight="false" outlineLevel="0" collapsed="false">
      <c r="A42" s="160" t="s">
        <v>748</v>
      </c>
      <c r="B42" s="431" t="n">
        <v>1895</v>
      </c>
      <c r="C42" s="431" t="n">
        <v>0</v>
      </c>
      <c r="D42" s="431" t="n">
        <v>0</v>
      </c>
      <c r="E42" s="431" t="n">
        <v>0</v>
      </c>
      <c r="F42" s="432" t="n">
        <v>1895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1895</v>
      </c>
    </row>
    <row r="43" customFormat="false" ht="12.75" hidden="false" customHeight="false" outlineLevel="0" collapsed="false">
      <c r="A43" s="160" t="s">
        <v>824</v>
      </c>
      <c r="B43" s="431" t="n">
        <v>0</v>
      </c>
      <c r="C43" s="431" t="n">
        <v>0</v>
      </c>
      <c r="D43" s="431" t="n">
        <v>0</v>
      </c>
      <c r="E43" s="431" t="n">
        <v>0</v>
      </c>
      <c r="F43" s="432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0</v>
      </c>
    </row>
    <row r="44" customFormat="false" ht="12.75" hidden="false" customHeight="false" outlineLevel="0" collapsed="false">
      <c r="A44" s="160" t="s">
        <v>750</v>
      </c>
      <c r="B44" s="431" t="n">
        <v>3984</v>
      </c>
      <c r="C44" s="431" t="n">
        <v>0</v>
      </c>
      <c r="D44" s="431" t="n">
        <v>0</v>
      </c>
      <c r="E44" s="431" t="n">
        <v>0</v>
      </c>
      <c r="F44" s="432" t="n">
        <v>3984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3984</v>
      </c>
    </row>
    <row r="45" customFormat="false" ht="12.75" hidden="false" customHeight="false" outlineLevel="0" collapsed="false">
      <c r="A45" s="160" t="s">
        <v>751</v>
      </c>
      <c r="B45" s="431" t="n">
        <v>400</v>
      </c>
      <c r="C45" s="431" t="n">
        <v>0</v>
      </c>
      <c r="D45" s="431" t="n">
        <v>0</v>
      </c>
      <c r="E45" s="431" t="n">
        <v>0</v>
      </c>
      <c r="F45" s="432" t="n">
        <v>400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400</v>
      </c>
    </row>
    <row r="46" customFormat="false" ht="12.75" hidden="false" customHeight="false" outlineLevel="0" collapsed="false">
      <c r="A46" s="160" t="s">
        <v>752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3</v>
      </c>
      <c r="B48" s="437" t="n">
        <v>716208</v>
      </c>
      <c r="C48" s="437" t="n">
        <v>13379</v>
      </c>
      <c r="D48" s="437" t="n">
        <v>517</v>
      </c>
      <c r="E48" s="437" t="n">
        <v>0</v>
      </c>
      <c r="F48" s="437" t="n">
        <v>730104</v>
      </c>
      <c r="G48" s="437" t="n">
        <v>0</v>
      </c>
      <c r="H48" s="437" t="n">
        <v>0</v>
      </c>
      <c r="I48" s="437" t="n">
        <v>0</v>
      </c>
      <c r="J48" s="437" t="n">
        <v>37302</v>
      </c>
      <c r="K48" s="437" t="n">
        <v>212260</v>
      </c>
      <c r="L48" s="437" t="n">
        <v>249562</v>
      </c>
      <c r="M48" s="437" t="n">
        <v>979666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4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5</v>
      </c>
      <c r="B53" s="431" t="n">
        <v>4477</v>
      </c>
      <c r="C53" s="431" t="n">
        <v>0</v>
      </c>
      <c r="D53" s="431" t="n">
        <v>0</v>
      </c>
      <c r="E53" s="431" t="n">
        <v>0</v>
      </c>
      <c r="F53" s="432" t="n">
        <v>4477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4" t="n">
        <v>4477</v>
      </c>
    </row>
    <row r="54" customFormat="false" ht="12.75" hidden="false" customHeight="false" outlineLevel="0" collapsed="false">
      <c r="A54" s="160" t="s">
        <v>756</v>
      </c>
      <c r="B54" s="431" t="n">
        <v>13128</v>
      </c>
      <c r="C54" s="431" t="n">
        <v>128</v>
      </c>
      <c r="D54" s="431" t="n">
        <v>301</v>
      </c>
      <c r="E54" s="431" t="n">
        <v>0</v>
      </c>
      <c r="F54" s="432" t="n">
        <v>13557</v>
      </c>
      <c r="G54" s="431" t="n">
        <v>0</v>
      </c>
      <c r="H54" s="431" t="n">
        <v>0</v>
      </c>
      <c r="I54" s="431" t="n">
        <v>0</v>
      </c>
      <c r="J54" s="431" t="n">
        <v>432</v>
      </c>
      <c r="K54" s="431" t="n">
        <v>3750</v>
      </c>
      <c r="L54" s="431" t="n">
        <v>4182</v>
      </c>
      <c r="M54" s="434" t="n">
        <v>17739</v>
      </c>
    </row>
    <row r="55" customFormat="false" ht="12.75" hidden="false" customHeight="false" outlineLevel="0" collapsed="false">
      <c r="A55" s="160" t="s">
        <v>757</v>
      </c>
      <c r="B55" s="431" t="n">
        <v>200</v>
      </c>
      <c r="C55" s="431" t="n">
        <v>0</v>
      </c>
      <c r="D55" s="431" t="n">
        <v>0</v>
      </c>
      <c r="E55" s="431" t="n">
        <v>0</v>
      </c>
      <c r="F55" s="432" t="n">
        <v>20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200</v>
      </c>
    </row>
    <row r="56" customFormat="false" ht="12.75" hidden="false" customHeight="false" outlineLevel="0" collapsed="false">
      <c r="A56" s="160" t="s">
        <v>825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59</v>
      </c>
      <c r="B58" s="437" t="n">
        <v>17805</v>
      </c>
      <c r="C58" s="437" t="n">
        <v>128</v>
      </c>
      <c r="D58" s="437" t="n">
        <v>301</v>
      </c>
      <c r="E58" s="437" t="n">
        <v>0</v>
      </c>
      <c r="F58" s="437" t="n">
        <v>18234</v>
      </c>
      <c r="G58" s="437" t="n">
        <v>0</v>
      </c>
      <c r="H58" s="437" t="n">
        <v>0</v>
      </c>
      <c r="I58" s="437" t="n">
        <v>0</v>
      </c>
      <c r="J58" s="437" t="n">
        <v>432</v>
      </c>
      <c r="K58" s="437" t="n">
        <v>3750</v>
      </c>
      <c r="L58" s="437" t="n">
        <v>4182</v>
      </c>
      <c r="M58" s="437" t="n">
        <v>22416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0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761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2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3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4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3.5" hidden="true" customHeight="true" outlineLevel="0" collapsed="false">
      <c r="A68" s="160" t="s">
        <v>765</v>
      </c>
      <c r="B68" s="431" t="n">
        <v>0</v>
      </c>
      <c r="C68" s="431" t="n">
        <v>0</v>
      </c>
      <c r="D68" s="431" t="n">
        <v>0</v>
      </c>
      <c r="E68" s="431" t="n">
        <v>0</v>
      </c>
      <c r="F68" s="432" t="n">
        <v>0</v>
      </c>
      <c r="G68" s="431" t="n">
        <v>0</v>
      </c>
      <c r="H68" s="431" t="n">
        <v>0</v>
      </c>
      <c r="I68" s="431" t="n">
        <v>0</v>
      </c>
      <c r="J68" s="431" t="n">
        <v>0</v>
      </c>
      <c r="K68" s="431" t="n">
        <v>0</v>
      </c>
      <c r="L68" s="431" t="n">
        <v>0</v>
      </c>
      <c r="M68" s="434" t="n">
        <v>0</v>
      </c>
    </row>
    <row r="69" customFormat="false" ht="15.75" hidden="true" customHeight="true" outlineLevel="0" collapsed="false">
      <c r="A69" s="408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  <c r="M69" s="167"/>
    </row>
    <row r="70" customFormat="false" ht="12.75" hidden="true" customHeight="true" outlineLevel="0" collapsed="false">
      <c r="A70" s="383" t="s">
        <v>766</v>
      </c>
      <c r="B70" s="437" t="n">
        <v>0</v>
      </c>
      <c r="C70" s="437" t="n">
        <v>0</v>
      </c>
      <c r="D70" s="437" t="n">
        <v>0</v>
      </c>
      <c r="E70" s="437" t="n">
        <v>0</v>
      </c>
      <c r="F70" s="437" t="n">
        <v>0</v>
      </c>
      <c r="G70" s="437" t="n">
        <v>0</v>
      </c>
      <c r="H70" s="437" t="n">
        <v>0</v>
      </c>
      <c r="I70" s="437" t="n">
        <v>0</v>
      </c>
      <c r="J70" s="437" t="n">
        <v>0</v>
      </c>
      <c r="K70" s="437" t="n">
        <v>0</v>
      </c>
      <c r="L70" s="437" t="n">
        <v>0</v>
      </c>
      <c r="M70" s="437" t="n">
        <v>0</v>
      </c>
    </row>
    <row r="71" customFormat="false" ht="15.75" hidden="true" customHeight="true" outlineLevel="0" collapsed="false">
      <c r="A71" s="386"/>
      <c r="B71" s="167"/>
      <c r="C71" s="167"/>
      <c r="D71" s="167"/>
      <c r="E71" s="167"/>
      <c r="F71" s="167"/>
      <c r="G71" s="167"/>
      <c r="H71" s="167"/>
      <c r="I71" s="167"/>
      <c r="J71" s="167"/>
      <c r="K71" s="167"/>
      <c r="L71" s="167"/>
      <c r="M71" s="167"/>
    </row>
    <row r="72" customFormat="false" ht="13.5" hidden="false" customHeight="true" outlineLevel="0" collapsed="false">
      <c r="A72" s="405" t="s">
        <v>767</v>
      </c>
      <c r="B72" s="406" t="n">
        <v>734013</v>
      </c>
      <c r="C72" s="406" t="n">
        <v>13507</v>
      </c>
      <c r="D72" s="406" t="n">
        <v>818</v>
      </c>
      <c r="E72" s="406" t="n">
        <v>0</v>
      </c>
      <c r="F72" s="406" t="n">
        <v>748338</v>
      </c>
      <c r="G72" s="406" t="n">
        <v>0</v>
      </c>
      <c r="H72" s="406" t="n">
        <v>0</v>
      </c>
      <c r="I72" s="406" t="n">
        <v>0</v>
      </c>
      <c r="J72" s="406" t="n">
        <v>37734</v>
      </c>
      <c r="K72" s="406" t="n">
        <v>216010</v>
      </c>
      <c r="L72" s="406" t="n">
        <v>253744</v>
      </c>
      <c r="M72" s="406" t="n">
        <v>1002082</v>
      </c>
    </row>
    <row r="73" customFormat="false" ht="13.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66"/>
      <c r="K73" s="166"/>
      <c r="L73" s="166"/>
      <c r="M73" s="167"/>
    </row>
    <row r="74" customFormat="false" ht="12.75" hidden="false" customHeight="false" outlineLevel="0" collapsed="false">
      <c r="A74" s="168" t="s">
        <v>250</v>
      </c>
      <c r="B74" s="168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39</v>
      </c>
      <c r="B75" s="142"/>
      <c r="C75" s="168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42" t="s">
        <v>115</v>
      </c>
      <c r="B76" s="142"/>
      <c r="C76" s="142"/>
      <c r="D76" s="168"/>
      <c r="E76" s="168"/>
      <c r="F76" s="168"/>
      <c r="G76" s="168"/>
      <c r="H76" s="168"/>
      <c r="I76" s="168"/>
      <c r="J76" s="168"/>
      <c r="K76" s="168"/>
      <c r="L76" s="168"/>
      <c r="M76" s="169"/>
    </row>
    <row r="77" customFormat="false" ht="12.75" hidden="false" customHeight="false" outlineLevel="0" collapsed="false">
      <c r="A77" s="168" t="s">
        <v>834</v>
      </c>
      <c r="B77" s="168"/>
      <c r="C77" s="168"/>
      <c r="D77" s="168"/>
      <c r="E77" s="168"/>
      <c r="F77" s="168"/>
      <c r="G77" s="168"/>
      <c r="H77" s="168"/>
      <c r="I77" s="168"/>
      <c r="J77" s="168"/>
      <c r="K77" s="168"/>
      <c r="L77" s="168"/>
      <c r="M77" s="410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  <row r="137" customFormat="false" ht="12.75" hidden="false" customHeight="false" outlineLevel="0" collapsed="false">
      <c r="A137" s="52"/>
      <c r="B137" s="52"/>
      <c r="C137" s="52"/>
      <c r="D137" s="52"/>
      <c r="E137" s="52"/>
      <c r="F137" s="169"/>
      <c r="G137" s="52"/>
      <c r="H137" s="52"/>
      <c r="I137" s="52"/>
      <c r="J137" s="52"/>
      <c r="K137" s="52"/>
      <c r="L137" s="52"/>
      <c r="M137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49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0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3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1</v>
      </c>
      <c r="B7" s="182" t="s">
        <v>274</v>
      </c>
      <c r="C7" s="182"/>
      <c r="D7" s="182"/>
      <c r="E7" s="182"/>
      <c r="F7" s="182"/>
      <c r="G7" s="183"/>
      <c r="H7" s="184" t="s">
        <v>275</v>
      </c>
      <c r="I7" s="184"/>
      <c r="J7" s="185"/>
      <c r="K7" s="185" t="s">
        <v>276</v>
      </c>
      <c r="L7" s="185"/>
    </row>
    <row r="8" customFormat="false" ht="13.5" hidden="false" customHeight="false" outlineLevel="0" collapsed="false">
      <c r="A8" s="441"/>
      <c r="B8" s="182" t="s">
        <v>277</v>
      </c>
      <c r="C8" s="182"/>
      <c r="D8" s="183"/>
      <c r="E8" s="182" t="s">
        <v>278</v>
      </c>
      <c r="F8" s="182"/>
      <c r="G8" s="184"/>
      <c r="H8" s="182" t="s">
        <v>279</v>
      </c>
      <c r="I8" s="182"/>
      <c r="J8" s="185"/>
      <c r="K8" s="187" t="s">
        <v>280</v>
      </c>
      <c r="L8" s="187"/>
    </row>
    <row r="9" customFormat="false" ht="13.5" hidden="false" customHeight="false" outlineLevel="0" collapsed="false">
      <c r="A9" s="441"/>
      <c r="B9" s="189" t="s">
        <v>281</v>
      </c>
      <c r="C9" s="189" t="s">
        <v>282</v>
      </c>
      <c r="D9" s="182"/>
      <c r="E9" s="182" t="s">
        <v>283</v>
      </c>
      <c r="F9" s="187" t="s">
        <v>284</v>
      </c>
      <c r="G9" s="182"/>
      <c r="H9" s="189" t="s">
        <v>281</v>
      </c>
      <c r="I9" s="189" t="s">
        <v>282</v>
      </c>
      <c r="J9" s="442"/>
      <c r="K9" s="189" t="s">
        <v>281</v>
      </c>
      <c r="L9" s="189" t="s">
        <v>282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19</v>
      </c>
      <c r="B11" s="171" t="n">
        <v>78864</v>
      </c>
      <c r="C11" s="171" t="n">
        <v>79286</v>
      </c>
      <c r="E11" s="171" t="n">
        <v>-422</v>
      </c>
      <c r="F11" s="191" t="n">
        <v>-0.53225033423303</v>
      </c>
      <c r="G11" s="183"/>
      <c r="H11" s="171" t="n">
        <v>178876</v>
      </c>
      <c r="I11" s="171" t="n">
        <v>178492</v>
      </c>
      <c r="J11" s="192"/>
      <c r="K11" s="202" t="n">
        <v>226.815784134713</v>
      </c>
      <c r="L11" s="202" t="n">
        <v>225.124233786545</v>
      </c>
    </row>
    <row r="12" customFormat="false" ht="12.75" hidden="false" customHeight="false" outlineLevel="0" collapsed="false">
      <c r="A12" s="443" t="s">
        <v>720</v>
      </c>
      <c r="B12" s="171" t="n">
        <v>55864</v>
      </c>
      <c r="C12" s="171" t="n">
        <v>70426</v>
      </c>
      <c r="E12" s="171" t="n">
        <v>-14562</v>
      </c>
      <c r="F12" s="191" t="n">
        <v>-20.6770226904836</v>
      </c>
      <c r="G12" s="183"/>
      <c r="H12" s="171" t="n">
        <v>256302</v>
      </c>
      <c r="I12" s="171" t="n">
        <v>251040</v>
      </c>
      <c r="J12" s="192"/>
      <c r="K12" s="202" t="n">
        <v>458.796362594873</v>
      </c>
      <c r="L12" s="202" t="n">
        <v>356.4592622043</v>
      </c>
    </row>
    <row r="13" customFormat="false" ht="12.75" hidden="false" customHeight="false" outlineLevel="0" collapsed="false">
      <c r="A13" s="443" t="s">
        <v>721</v>
      </c>
      <c r="B13" s="171" t="n">
        <v>49984</v>
      </c>
      <c r="C13" s="171" t="n">
        <v>48761</v>
      </c>
      <c r="E13" s="171" t="n">
        <v>1223</v>
      </c>
      <c r="F13" s="191" t="n">
        <v>2.50815200672669</v>
      </c>
      <c r="G13" s="183"/>
      <c r="H13" s="171" t="n">
        <v>188901</v>
      </c>
      <c r="I13" s="171" t="n">
        <v>181559</v>
      </c>
      <c r="J13" s="192"/>
      <c r="K13" s="202" t="n">
        <v>377.922935339309</v>
      </c>
      <c r="L13" s="202" t="n">
        <v>372.344701708333</v>
      </c>
    </row>
    <row r="14" customFormat="false" ht="12.75" hidden="false" customHeight="false" outlineLevel="0" collapsed="false">
      <c r="A14" s="443" t="s">
        <v>722</v>
      </c>
      <c r="B14" s="171" t="n">
        <v>85208</v>
      </c>
      <c r="C14" s="171" t="n">
        <v>113524</v>
      </c>
      <c r="E14" s="171" t="n">
        <v>-28316</v>
      </c>
      <c r="F14" s="191" t="n">
        <v>-24.9427433846588</v>
      </c>
      <c r="G14" s="183"/>
      <c r="H14" s="171" t="n">
        <v>226861</v>
      </c>
      <c r="I14" s="171" t="n">
        <v>239090</v>
      </c>
      <c r="J14" s="192"/>
      <c r="K14" s="202" t="n">
        <v>266.243779926767</v>
      </c>
      <c r="L14" s="202" t="n">
        <v>210.60744864522</v>
      </c>
    </row>
    <row r="15" customFormat="false" ht="12.75" hidden="false" customHeight="false" outlineLevel="0" collapsed="false">
      <c r="A15" s="443" t="s">
        <v>723</v>
      </c>
      <c r="B15" s="171" t="n">
        <v>78162</v>
      </c>
      <c r="C15" s="171" t="n">
        <v>75613</v>
      </c>
      <c r="E15" s="171" t="n">
        <v>2549</v>
      </c>
      <c r="F15" s="191" t="n">
        <v>3.3711134328753</v>
      </c>
      <c r="G15" s="183"/>
      <c r="H15" s="171" t="n">
        <v>97119</v>
      </c>
      <c r="I15" s="171" t="n">
        <v>93494</v>
      </c>
      <c r="J15" s="192"/>
      <c r="K15" s="202" t="n">
        <v>124.253473554924</v>
      </c>
      <c r="L15" s="202" t="n">
        <v>123.648049938503</v>
      </c>
    </row>
    <row r="16" customFormat="false" ht="12.75" hidden="false" customHeight="false" outlineLevel="0" collapsed="false">
      <c r="A16" s="443" t="s">
        <v>724</v>
      </c>
      <c r="B16" s="171" t="n">
        <v>17282</v>
      </c>
      <c r="C16" s="171" t="n">
        <v>13827</v>
      </c>
      <c r="E16" s="171" t="n">
        <v>3455</v>
      </c>
      <c r="F16" s="191" t="n">
        <v>24.9873436030954</v>
      </c>
      <c r="G16" s="183"/>
      <c r="H16" s="171" t="n">
        <v>64364</v>
      </c>
      <c r="I16" s="171" t="n">
        <v>60608</v>
      </c>
      <c r="J16" s="192"/>
      <c r="K16" s="202" t="n">
        <v>372.433746094202</v>
      </c>
      <c r="L16" s="202" t="n">
        <v>438.330802053952</v>
      </c>
    </row>
    <row r="17" customFormat="false" ht="12.75" hidden="false" customHeight="false" outlineLevel="0" collapsed="false">
      <c r="A17" s="443" t="s">
        <v>725</v>
      </c>
      <c r="B17" s="171" t="n">
        <v>35539</v>
      </c>
      <c r="C17" s="171" t="n">
        <v>34527</v>
      </c>
      <c r="E17" s="171" t="n">
        <v>1012</v>
      </c>
      <c r="F17" s="191" t="n">
        <v>2.93103947635184</v>
      </c>
      <c r="G17" s="183"/>
      <c r="H17" s="171" t="n">
        <v>68601</v>
      </c>
      <c r="I17" s="171" t="n">
        <v>62996</v>
      </c>
      <c r="J17" s="192"/>
      <c r="K17" s="202" t="n">
        <v>193.030192183235</v>
      </c>
      <c r="L17" s="202" t="n">
        <v>182.454311118835</v>
      </c>
    </row>
    <row r="18" customFormat="false" ht="12.75" hidden="false" customHeight="false" outlineLevel="0" collapsed="false">
      <c r="A18" s="443" t="s">
        <v>726</v>
      </c>
      <c r="B18" s="171" t="n">
        <v>13977</v>
      </c>
      <c r="C18" s="171" t="n">
        <v>13119</v>
      </c>
      <c r="E18" s="171" t="n">
        <v>858</v>
      </c>
      <c r="F18" s="191" t="n">
        <v>6.54013263206037</v>
      </c>
      <c r="G18" s="183"/>
      <c r="H18" s="171" t="n">
        <v>34236</v>
      </c>
      <c r="I18" s="171" t="n">
        <v>29539</v>
      </c>
      <c r="J18" s="192"/>
      <c r="K18" s="202" t="n">
        <v>244.945267224726</v>
      </c>
      <c r="L18" s="202" t="n">
        <v>225.16197880936</v>
      </c>
    </row>
    <row r="19" customFormat="false" ht="12.75" hidden="false" customHeight="false" outlineLevel="0" collapsed="false">
      <c r="A19" s="443" t="s">
        <v>727</v>
      </c>
      <c r="B19" s="171" t="n">
        <v>21996</v>
      </c>
      <c r="C19" s="171" t="n">
        <v>20927</v>
      </c>
      <c r="E19" s="171" t="n">
        <v>1069</v>
      </c>
      <c r="F19" s="191" t="n">
        <v>5.10823338271133</v>
      </c>
      <c r="G19" s="183"/>
      <c r="H19" s="171" t="n">
        <v>34947</v>
      </c>
      <c r="I19" s="171" t="n">
        <v>33691</v>
      </c>
      <c r="J19" s="192"/>
      <c r="K19" s="202" t="n">
        <v>158.878887070376</v>
      </c>
      <c r="L19" s="202" t="n">
        <v>160.992975581784</v>
      </c>
    </row>
    <row r="20" customFormat="false" ht="12.75" hidden="false" customHeight="false" outlineLevel="0" collapsed="false">
      <c r="A20" s="443" t="s">
        <v>728</v>
      </c>
      <c r="B20" s="171" t="n">
        <v>11249</v>
      </c>
      <c r="C20" s="171" t="n">
        <v>10110</v>
      </c>
      <c r="E20" s="171" t="n">
        <v>1139</v>
      </c>
      <c r="F20" s="191" t="n">
        <v>11.2660731948566</v>
      </c>
      <c r="G20" s="183"/>
      <c r="H20" s="171" t="n">
        <v>35106</v>
      </c>
      <c r="I20" s="171" t="n">
        <v>33859</v>
      </c>
      <c r="J20" s="192"/>
      <c r="K20" s="202" t="n">
        <v>312.081073873233</v>
      </c>
      <c r="L20" s="202" t="n">
        <v>334.906033630069</v>
      </c>
    </row>
    <row r="21" customFormat="false" ht="12.75" hidden="false" customHeight="false" outlineLevel="0" collapsed="false">
      <c r="A21" s="443" t="s">
        <v>729</v>
      </c>
      <c r="B21" s="171" t="n">
        <v>23283</v>
      </c>
      <c r="C21" s="171" t="n">
        <v>20516</v>
      </c>
      <c r="E21" s="171" t="n">
        <v>2767</v>
      </c>
      <c r="F21" s="191" t="n">
        <v>13.487034509651</v>
      </c>
      <c r="G21" s="183"/>
      <c r="H21" s="171" t="n">
        <v>36196</v>
      </c>
      <c r="I21" s="171" t="n">
        <v>34736</v>
      </c>
      <c r="J21" s="192"/>
      <c r="K21" s="202" t="n">
        <v>155.46106601383</v>
      </c>
      <c r="L21" s="202" t="n">
        <v>169.311756677715</v>
      </c>
    </row>
    <row r="22" customFormat="false" ht="12.75" hidden="false" customHeight="false" outlineLevel="0" collapsed="false">
      <c r="A22" s="443" t="s">
        <v>730</v>
      </c>
      <c r="B22" s="171" t="n">
        <v>17812</v>
      </c>
      <c r="C22" s="171" t="n">
        <v>18721</v>
      </c>
      <c r="E22" s="171" t="n">
        <v>-909</v>
      </c>
      <c r="F22" s="191" t="n">
        <v>-4.85550985524278</v>
      </c>
      <c r="G22" s="183"/>
      <c r="H22" s="171" t="n">
        <v>30219</v>
      </c>
      <c r="I22" s="171" t="n">
        <v>29130</v>
      </c>
      <c r="J22" s="192"/>
      <c r="K22" s="202" t="n">
        <v>169.655288569504</v>
      </c>
      <c r="L22" s="202" t="n">
        <v>155.60066235778</v>
      </c>
    </row>
    <row r="23" customFormat="false" ht="12.75" hidden="false" customHeight="false" outlineLevel="0" collapsed="false">
      <c r="A23" s="443" t="s">
        <v>731</v>
      </c>
      <c r="B23" s="171" t="n">
        <v>44425</v>
      </c>
      <c r="C23" s="171" t="n">
        <v>82699</v>
      </c>
      <c r="E23" s="171" t="n">
        <v>-38274</v>
      </c>
      <c r="F23" s="191" t="n">
        <v>-46.2810916697905</v>
      </c>
      <c r="G23" s="183"/>
      <c r="H23" s="171" t="n">
        <v>73109</v>
      </c>
      <c r="I23" s="171" t="n">
        <v>67164</v>
      </c>
      <c r="J23" s="192"/>
      <c r="K23" s="202" t="n">
        <v>164.567248171075</v>
      </c>
      <c r="L23" s="202" t="n">
        <v>81.2150086458119</v>
      </c>
    </row>
    <row r="24" customFormat="false" ht="12.75" hidden="false" customHeight="false" outlineLevel="0" collapsed="false">
      <c r="A24" s="443" t="s">
        <v>732</v>
      </c>
      <c r="B24" s="171" t="n">
        <v>10349</v>
      </c>
      <c r="C24" s="171" t="n">
        <v>9476</v>
      </c>
      <c r="E24" s="171" t="n">
        <v>873</v>
      </c>
      <c r="F24" s="191" t="n">
        <v>9.21274799493457</v>
      </c>
      <c r="G24" s="183"/>
      <c r="H24" s="171" t="n">
        <v>17217</v>
      </c>
      <c r="I24" s="171" t="n">
        <v>17198</v>
      </c>
      <c r="J24" s="192"/>
      <c r="K24" s="202" t="n">
        <v>166.36389989371</v>
      </c>
      <c r="L24" s="202" t="n">
        <v>181.490080202617</v>
      </c>
    </row>
    <row r="25" customFormat="false" ht="12.75" hidden="false" customHeight="false" outlineLevel="0" collapsed="false">
      <c r="A25" s="443" t="s">
        <v>733</v>
      </c>
      <c r="B25" s="171" t="n">
        <v>3964</v>
      </c>
      <c r="C25" s="171" t="n">
        <v>6725</v>
      </c>
      <c r="E25" s="171" t="n">
        <v>-2761</v>
      </c>
      <c r="F25" s="191" t="n">
        <v>-41.0557620817844</v>
      </c>
      <c r="G25" s="183"/>
      <c r="H25" s="171" t="n">
        <v>20450</v>
      </c>
      <c r="I25" s="171" t="n">
        <v>16552</v>
      </c>
      <c r="J25" s="192"/>
      <c r="K25" s="202" t="n">
        <v>515.893037336024</v>
      </c>
      <c r="L25" s="202" t="n">
        <v>246.126394052045</v>
      </c>
    </row>
    <row r="26" customFormat="false" ht="12.75" hidden="false" customHeight="false" outlineLevel="0" collapsed="false">
      <c r="A26" s="443" t="s">
        <v>734</v>
      </c>
      <c r="B26" s="171" t="n">
        <v>22290</v>
      </c>
      <c r="C26" s="171" t="n">
        <v>25103</v>
      </c>
      <c r="E26" s="171" t="n">
        <v>-2813</v>
      </c>
      <c r="F26" s="191" t="n">
        <v>-11.2058319722742</v>
      </c>
      <c r="G26" s="183"/>
      <c r="H26" s="171" t="n">
        <v>40477</v>
      </c>
      <c r="I26" s="171" t="n">
        <v>40435</v>
      </c>
      <c r="J26" s="192"/>
      <c r="K26" s="202" t="n">
        <v>181.592642440556</v>
      </c>
      <c r="L26" s="202" t="n">
        <v>161.076365374656</v>
      </c>
    </row>
    <row r="27" customFormat="false" ht="12.75" hidden="false" customHeight="false" outlineLevel="0" collapsed="false">
      <c r="A27" s="443" t="s">
        <v>735</v>
      </c>
      <c r="B27" s="171" t="n">
        <v>34269</v>
      </c>
      <c r="C27" s="171" t="n">
        <v>29319</v>
      </c>
      <c r="E27" s="171" t="n">
        <v>4950</v>
      </c>
      <c r="F27" s="191" t="n">
        <v>16.8832497697739</v>
      </c>
      <c r="G27" s="183"/>
      <c r="H27" s="171" t="n">
        <v>35826</v>
      </c>
      <c r="I27" s="171" t="n">
        <v>30941</v>
      </c>
      <c r="J27" s="192"/>
      <c r="K27" s="202" t="n">
        <v>104.543464939158</v>
      </c>
      <c r="L27" s="202" t="n">
        <v>105.532248712439</v>
      </c>
    </row>
    <row r="28" customFormat="false" ht="12.75" hidden="false" customHeight="false" outlineLevel="0" collapsed="false">
      <c r="A28" s="443" t="s">
        <v>736</v>
      </c>
      <c r="B28" s="171" t="n">
        <v>23912</v>
      </c>
      <c r="C28" s="171" t="n">
        <v>27549</v>
      </c>
      <c r="E28" s="171" t="n">
        <v>-3637</v>
      </c>
      <c r="F28" s="191" t="n">
        <v>-13.2019311045773</v>
      </c>
      <c r="G28" s="183"/>
      <c r="H28" s="171" t="n">
        <v>31082</v>
      </c>
      <c r="I28" s="171" t="n">
        <v>31239</v>
      </c>
      <c r="J28" s="192"/>
      <c r="K28" s="202" t="n">
        <v>129.984944797591</v>
      </c>
      <c r="L28" s="202" t="n">
        <v>113.394315583143</v>
      </c>
    </row>
    <row r="29" customFormat="false" ht="12.75" hidden="false" customHeight="false" outlineLevel="0" collapsed="false">
      <c r="A29" s="443" t="s">
        <v>737</v>
      </c>
      <c r="B29" s="171" t="n">
        <v>7380</v>
      </c>
      <c r="C29" s="171" t="n">
        <v>7415</v>
      </c>
      <c r="E29" s="171" t="n">
        <v>-35</v>
      </c>
      <c r="F29" s="191" t="n">
        <v>-0.472016183412003</v>
      </c>
      <c r="G29" s="183"/>
      <c r="H29" s="171" t="n">
        <v>23116</v>
      </c>
      <c r="I29" s="171" t="n">
        <v>21873</v>
      </c>
      <c r="J29" s="192"/>
      <c r="K29" s="202" t="n">
        <v>313.224932249323</v>
      </c>
      <c r="L29" s="202" t="n">
        <v>294.983142279164</v>
      </c>
    </row>
    <row r="30" customFormat="false" ht="12.75" hidden="false" customHeight="false" outlineLevel="0" collapsed="false">
      <c r="A30" s="443" t="s">
        <v>738</v>
      </c>
      <c r="B30" s="171" t="n">
        <v>17553</v>
      </c>
      <c r="C30" s="171" t="n">
        <v>16594</v>
      </c>
      <c r="E30" s="171" t="n">
        <v>959</v>
      </c>
      <c r="F30" s="191" t="n">
        <v>5.779197300229</v>
      </c>
      <c r="G30" s="183"/>
      <c r="H30" s="171" t="n">
        <v>14895</v>
      </c>
      <c r="I30" s="171" t="n">
        <v>14688</v>
      </c>
      <c r="J30" s="192"/>
      <c r="K30" s="202" t="n">
        <v>84.8572893522475</v>
      </c>
      <c r="L30" s="202" t="n">
        <v>88.5139206942268</v>
      </c>
    </row>
    <row r="31" customFormat="false" ht="12.75" hidden="false" customHeight="false" outlineLevel="0" collapsed="false">
      <c r="A31" s="443" t="s">
        <v>739</v>
      </c>
      <c r="B31" s="171" t="n">
        <v>12301</v>
      </c>
      <c r="C31" s="171" t="n">
        <v>15335</v>
      </c>
      <c r="E31" s="171" t="n">
        <v>-3034</v>
      </c>
      <c r="F31" s="191" t="n">
        <v>-19.7848059993479</v>
      </c>
      <c r="G31" s="183"/>
      <c r="H31" s="171" t="n">
        <v>27825</v>
      </c>
      <c r="I31" s="171" t="n">
        <v>27988</v>
      </c>
      <c r="J31" s="192"/>
      <c r="K31" s="202" t="n">
        <v>226.201121860011</v>
      </c>
      <c r="L31" s="202" t="n">
        <v>182.510596674275</v>
      </c>
    </row>
    <row r="32" customFormat="false" ht="12.75" hidden="false" customHeight="false" outlineLevel="0" collapsed="false">
      <c r="A32" s="443" t="s">
        <v>740</v>
      </c>
      <c r="B32" s="171" t="n">
        <v>24442</v>
      </c>
      <c r="C32" s="171" t="n">
        <v>22621</v>
      </c>
      <c r="E32" s="171" t="n">
        <v>1821</v>
      </c>
      <c r="F32" s="191" t="n">
        <v>8.05004199637505</v>
      </c>
      <c r="G32" s="183"/>
      <c r="H32" s="171" t="n">
        <v>23762</v>
      </c>
      <c r="I32" s="171" t="n">
        <v>21607</v>
      </c>
      <c r="J32" s="192"/>
      <c r="K32" s="202" t="n">
        <v>97.2179036085427</v>
      </c>
      <c r="L32" s="202" t="n">
        <v>95.5174395473233</v>
      </c>
    </row>
    <row r="33" customFormat="false" ht="12.75" hidden="false" customHeight="false" outlineLevel="0" collapsed="false">
      <c r="A33" s="443" t="s">
        <v>741</v>
      </c>
      <c r="B33" s="171" t="n">
        <v>9988</v>
      </c>
      <c r="C33" s="171" t="n">
        <v>10265</v>
      </c>
      <c r="E33" s="171" t="n">
        <v>-277</v>
      </c>
      <c r="F33" s="191" t="n">
        <v>-2.69849001461276</v>
      </c>
      <c r="G33" s="183"/>
      <c r="H33" s="171" t="n">
        <v>10962</v>
      </c>
      <c r="I33" s="171" t="n">
        <v>10265</v>
      </c>
      <c r="J33" s="192"/>
      <c r="K33" s="202" t="n">
        <v>109.751702042451</v>
      </c>
      <c r="L33" s="202" t="n">
        <v>100</v>
      </c>
    </row>
    <row r="34" customFormat="false" ht="12.75" hidden="false" customHeight="false" outlineLevel="0" collapsed="false">
      <c r="A34" s="443" t="s">
        <v>742</v>
      </c>
      <c r="B34" s="171" t="n">
        <v>2006</v>
      </c>
      <c r="C34" s="171" t="n">
        <v>1919</v>
      </c>
      <c r="E34" s="171" t="n">
        <v>87</v>
      </c>
      <c r="F34" s="191" t="n">
        <v>4.53361125586243</v>
      </c>
      <c r="G34" s="183"/>
      <c r="H34" s="171" t="n">
        <v>14085</v>
      </c>
      <c r="I34" s="171" t="n">
        <v>14043</v>
      </c>
      <c r="J34" s="192"/>
      <c r="K34" s="202" t="n">
        <v>702.143569292124</v>
      </c>
      <c r="L34" s="202" t="n">
        <v>731.787389265242</v>
      </c>
    </row>
    <row r="35" customFormat="false" ht="12.75" hidden="false" customHeight="false" outlineLevel="0" collapsed="false">
      <c r="A35" s="443" t="s">
        <v>743</v>
      </c>
      <c r="B35" s="171" t="n">
        <v>299</v>
      </c>
      <c r="C35" s="171" t="n">
        <v>414</v>
      </c>
      <c r="E35" s="171" t="n">
        <v>-115</v>
      </c>
      <c r="F35" s="191" t="n">
        <v>-27.7777777777778</v>
      </c>
      <c r="G35" s="183"/>
      <c r="H35" s="171" t="n">
        <v>1203</v>
      </c>
      <c r="I35" s="171" t="n">
        <v>1203</v>
      </c>
      <c r="J35" s="192"/>
      <c r="K35" s="202" t="n">
        <v>402.341137123746</v>
      </c>
      <c r="L35" s="202" t="n">
        <v>290.579710144928</v>
      </c>
    </row>
    <row r="36" customFormat="false" ht="12.75" hidden="false" customHeight="false" outlineLevel="0" collapsed="false">
      <c r="A36" s="443" t="s">
        <v>744</v>
      </c>
      <c r="B36" s="171" t="n">
        <v>2052</v>
      </c>
      <c r="C36" s="171" t="n">
        <v>3090</v>
      </c>
      <c r="E36" s="171" t="n">
        <v>-1038</v>
      </c>
      <c r="F36" s="191" t="n">
        <v>-33.5922330097087</v>
      </c>
      <c r="G36" s="183"/>
      <c r="H36" s="171" t="n">
        <v>5001</v>
      </c>
      <c r="I36" s="171" t="n">
        <v>4335</v>
      </c>
      <c r="J36" s="192"/>
      <c r="K36" s="202" t="n">
        <v>243.713450292398</v>
      </c>
      <c r="L36" s="202" t="n">
        <v>140.291262135922</v>
      </c>
    </row>
    <row r="37" customFormat="false" ht="12.75" hidden="false" customHeight="false" outlineLevel="0" collapsed="false">
      <c r="A37" s="443" t="s">
        <v>745</v>
      </c>
      <c r="B37" s="171" t="n">
        <v>0</v>
      </c>
      <c r="C37" s="171" t="n">
        <v>0</v>
      </c>
      <c r="E37" s="171" t="n">
        <v>0</v>
      </c>
      <c r="F37" s="191" t="n">
        <v>0</v>
      </c>
      <c r="G37" s="183"/>
      <c r="H37" s="171" t="n">
        <v>2174</v>
      </c>
      <c r="I37" s="171" t="n">
        <v>2096</v>
      </c>
      <c r="J37" s="192"/>
      <c r="K37" s="202" t="n">
        <v>0</v>
      </c>
      <c r="L37" s="202" t="n">
        <v>0</v>
      </c>
    </row>
    <row r="38" customFormat="false" ht="12.75" hidden="false" customHeight="false" outlineLevel="0" collapsed="false">
      <c r="A38" s="443" t="s">
        <v>746</v>
      </c>
      <c r="B38" s="171" t="n">
        <v>6927</v>
      </c>
      <c r="C38" s="171" t="n">
        <v>6703</v>
      </c>
      <c r="E38" s="171" t="n">
        <v>224</v>
      </c>
      <c r="F38" s="191" t="n">
        <v>3.34178725943607</v>
      </c>
      <c r="G38" s="183"/>
      <c r="H38" s="171" t="n">
        <v>7006</v>
      </c>
      <c r="I38" s="171" t="n">
        <v>6818</v>
      </c>
      <c r="J38" s="192"/>
      <c r="K38" s="202" t="n">
        <v>101.140464847697</v>
      </c>
      <c r="L38" s="202" t="n">
        <v>101.715649709085</v>
      </c>
    </row>
    <row r="39" customFormat="false" ht="12.75" hidden="false" customHeight="false" outlineLevel="0" collapsed="false">
      <c r="A39" s="443" t="s">
        <v>747</v>
      </c>
      <c r="B39" s="171" t="n">
        <v>2775</v>
      </c>
      <c r="C39" s="171" t="n">
        <v>2355</v>
      </c>
      <c r="E39" s="171" t="n">
        <v>420</v>
      </c>
      <c r="F39" s="191" t="n">
        <v>17.8343949044586</v>
      </c>
      <c r="G39" s="183"/>
      <c r="H39" s="171" t="n">
        <v>2520</v>
      </c>
      <c r="I39" s="171" t="n">
        <v>2515</v>
      </c>
      <c r="J39" s="192"/>
      <c r="K39" s="202" t="n">
        <v>90.8108108108108</v>
      </c>
      <c r="L39" s="202" t="n">
        <v>106.794055201699</v>
      </c>
    </row>
    <row r="40" customFormat="false" ht="12.75" hidden="false" customHeight="false" outlineLevel="0" collapsed="false">
      <c r="A40" s="443" t="s">
        <v>748</v>
      </c>
      <c r="B40" s="171" t="n">
        <v>1861</v>
      </c>
      <c r="C40" s="171" t="n">
        <v>1716</v>
      </c>
      <c r="E40" s="171" t="n">
        <v>145</v>
      </c>
      <c r="F40" s="191" t="n">
        <v>8.44988344988345</v>
      </c>
      <c r="G40" s="183"/>
      <c r="H40" s="171" t="n">
        <v>2100</v>
      </c>
      <c r="I40" s="171" t="n">
        <v>1850</v>
      </c>
      <c r="J40" s="192"/>
      <c r="K40" s="202" t="n">
        <v>112.842557764643</v>
      </c>
      <c r="L40" s="202" t="n">
        <v>107.808857808858</v>
      </c>
    </row>
    <row r="41" customFormat="false" ht="12.75" hidden="false" customHeight="false" outlineLevel="0" collapsed="false">
      <c r="A41" s="443" t="s">
        <v>749</v>
      </c>
      <c r="B41" s="171" t="n">
        <v>0</v>
      </c>
      <c r="C41" s="171" t="n">
        <v>0</v>
      </c>
      <c r="E41" s="171" t="n">
        <v>0</v>
      </c>
      <c r="F41" s="191" t="n">
        <v>0</v>
      </c>
      <c r="G41" s="183"/>
      <c r="H41" s="171" t="n">
        <v>222</v>
      </c>
      <c r="I41" s="171" t="n">
        <v>186</v>
      </c>
      <c r="J41" s="192"/>
      <c r="K41" s="202" t="n">
        <v>0</v>
      </c>
      <c r="L41" s="202" t="n">
        <v>0</v>
      </c>
    </row>
    <row r="42" customFormat="false" ht="12.75" hidden="false" customHeight="false" outlineLevel="0" collapsed="false">
      <c r="A42" s="443" t="s">
        <v>750</v>
      </c>
      <c r="B42" s="171" t="n">
        <v>1283</v>
      </c>
      <c r="C42" s="171" t="n">
        <v>486</v>
      </c>
      <c r="E42" s="171" t="n">
        <v>797</v>
      </c>
      <c r="F42" s="191" t="n">
        <v>163.991769547325</v>
      </c>
      <c r="G42" s="183"/>
      <c r="H42" s="171" t="n">
        <v>4937</v>
      </c>
      <c r="I42" s="171" t="n">
        <v>4479</v>
      </c>
      <c r="J42" s="192"/>
      <c r="K42" s="202" t="n">
        <v>384.801247077163</v>
      </c>
      <c r="L42" s="202" t="n">
        <v>921.604938271605</v>
      </c>
    </row>
    <row r="43" customFormat="false" ht="12.75" hidden="false" customHeight="false" outlineLevel="0" collapsed="false">
      <c r="A43" s="443" t="s">
        <v>751</v>
      </c>
      <c r="B43" s="171" t="n">
        <v>8</v>
      </c>
      <c r="C43" s="171" t="n">
        <v>22</v>
      </c>
      <c r="E43" s="171" t="n">
        <v>-14</v>
      </c>
      <c r="F43" s="191" t="n">
        <v>-63.6363636363636</v>
      </c>
      <c r="G43" s="183"/>
      <c r="H43" s="171" t="n">
        <v>2342</v>
      </c>
      <c r="I43" s="171" t="n">
        <v>2186</v>
      </c>
      <c r="J43" s="192"/>
      <c r="K43" s="202" t="n">
        <v>29275</v>
      </c>
      <c r="L43" s="202" t="n">
        <v>9936.36363636364</v>
      </c>
    </row>
    <row r="44" customFormat="false" ht="12.75" hidden="false" customHeight="false" outlineLevel="0" collapsed="false">
      <c r="A44" s="443" t="s">
        <v>752</v>
      </c>
      <c r="B44" s="171" t="n">
        <v>0</v>
      </c>
      <c r="C44" s="171" t="n">
        <v>50</v>
      </c>
      <c r="E44" s="171" t="n">
        <v>-50</v>
      </c>
      <c r="F44" s="191" t="n">
        <v>-100</v>
      </c>
      <c r="G44" s="183"/>
      <c r="H44" s="171" t="n">
        <v>105</v>
      </c>
      <c r="I44" s="171" t="n">
        <v>117</v>
      </c>
      <c r="J44" s="192"/>
      <c r="K44" s="202" t="n">
        <v>0</v>
      </c>
      <c r="L44" s="202" t="n">
        <v>234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3</v>
      </c>
      <c r="B46" s="383" t="n">
        <v>717304</v>
      </c>
      <c r="C46" s="383" t="n">
        <v>789213</v>
      </c>
      <c r="D46" s="383"/>
      <c r="E46" s="383" t="n">
        <v>-71909</v>
      </c>
      <c r="F46" s="445" t="n">
        <v>-9.11148194467146</v>
      </c>
      <c r="G46" s="383"/>
      <c r="H46" s="383" t="n">
        <v>1612144</v>
      </c>
      <c r="I46" s="383" t="n">
        <v>1568012</v>
      </c>
      <c r="J46" s="383"/>
      <c r="K46" s="446" t="n">
        <v>224.750454479551</v>
      </c>
      <c r="L46" s="446" t="n">
        <v>198.68045762044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4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5</v>
      </c>
      <c r="B51" s="171" t="n">
        <v>83251</v>
      </c>
      <c r="C51" s="171" t="n">
        <v>76206</v>
      </c>
      <c r="E51" s="171" t="n">
        <v>7045</v>
      </c>
      <c r="F51" s="191" t="n">
        <v>9.2446788966748</v>
      </c>
      <c r="G51" s="183"/>
      <c r="H51" s="171" t="n">
        <v>98704</v>
      </c>
      <c r="I51" s="171" t="n">
        <v>75407</v>
      </c>
      <c r="J51" s="192"/>
      <c r="K51" s="202" t="n">
        <v>118.561939195926</v>
      </c>
      <c r="L51" s="202" t="n">
        <v>98.9515261265517</v>
      </c>
    </row>
    <row r="52" customFormat="false" ht="12.75" hidden="false" customHeight="false" outlineLevel="0" collapsed="false">
      <c r="A52" s="443" t="s">
        <v>756</v>
      </c>
      <c r="B52" s="171" t="n">
        <v>46125</v>
      </c>
      <c r="C52" s="171" t="n">
        <v>44543</v>
      </c>
      <c r="E52" s="171" t="n">
        <v>1582</v>
      </c>
      <c r="F52" s="191" t="n">
        <v>3.55162427317424</v>
      </c>
      <c r="G52" s="183"/>
      <c r="H52" s="171" t="n">
        <v>62617</v>
      </c>
      <c r="I52" s="171" t="n">
        <v>58401</v>
      </c>
      <c r="J52" s="192"/>
      <c r="K52" s="202" t="n">
        <v>135.755013550136</v>
      </c>
      <c r="L52" s="202" t="n">
        <v>131.111510226074</v>
      </c>
    </row>
    <row r="53" customFormat="false" ht="12.75" hidden="false" customHeight="false" outlineLevel="0" collapsed="false">
      <c r="A53" s="443" t="s">
        <v>757</v>
      </c>
      <c r="B53" s="171" t="n">
        <v>1941</v>
      </c>
      <c r="C53" s="171" t="n">
        <v>1096</v>
      </c>
      <c r="E53" s="171" t="n">
        <v>845</v>
      </c>
      <c r="F53" s="191" t="n">
        <v>77.0985401459854</v>
      </c>
      <c r="G53" s="183"/>
      <c r="H53" s="171" t="n">
        <v>1941</v>
      </c>
      <c r="I53" s="171" t="n">
        <v>1411</v>
      </c>
      <c r="J53" s="192"/>
      <c r="K53" s="202" t="n">
        <v>100</v>
      </c>
      <c r="L53" s="202" t="n">
        <v>128.740875912409</v>
      </c>
    </row>
    <row r="54" customFormat="false" ht="12.75" hidden="false" customHeight="false" outlineLevel="0" collapsed="false">
      <c r="A54" s="443" t="s">
        <v>758</v>
      </c>
      <c r="B54" s="171" t="n">
        <v>1</v>
      </c>
      <c r="C54" s="171" t="n">
        <v>1</v>
      </c>
      <c r="E54" s="171" t="n">
        <v>0</v>
      </c>
      <c r="F54" s="191" t="n">
        <v>0</v>
      </c>
      <c r="G54" s="183"/>
      <c r="H54" s="171" t="n">
        <v>0</v>
      </c>
      <c r="I54" s="171" t="n">
        <v>0</v>
      </c>
      <c r="J54" s="192"/>
      <c r="K54" s="202" t="n">
        <v>0</v>
      </c>
      <c r="L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59</v>
      </c>
      <c r="B56" s="383" t="n">
        <v>131318</v>
      </c>
      <c r="C56" s="383" t="n">
        <v>121846</v>
      </c>
      <c r="D56" s="383"/>
      <c r="E56" s="383" t="n">
        <v>9472</v>
      </c>
      <c r="F56" s="445" t="n">
        <v>7.77374718907473</v>
      </c>
      <c r="G56" s="383"/>
      <c r="H56" s="383" t="n">
        <v>163262</v>
      </c>
      <c r="I56" s="383" t="n">
        <v>135219</v>
      </c>
      <c r="J56" s="383"/>
      <c r="K56" s="446" t="n">
        <v>124.325682693919</v>
      </c>
      <c r="L56" s="446" t="n">
        <v>110.975329514305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0</v>
      </c>
      <c r="B61" s="171" t="n">
        <v>1047</v>
      </c>
      <c r="C61" s="171" t="n">
        <v>974</v>
      </c>
      <c r="E61" s="171" t="n">
        <v>73</v>
      </c>
      <c r="F61" s="191" t="n">
        <v>7.49486652977413</v>
      </c>
      <c r="G61" s="183"/>
      <c r="H61" s="171" t="n">
        <v>1480</v>
      </c>
      <c r="I61" s="171" t="n">
        <v>1275</v>
      </c>
      <c r="J61" s="192"/>
      <c r="K61" s="202" t="n">
        <v>141.356255969437</v>
      </c>
      <c r="L61" s="202" t="n">
        <v>130.903490759754</v>
      </c>
    </row>
    <row r="62" customFormat="false" ht="12.75" hidden="false" customHeight="false" outlineLevel="0" collapsed="false">
      <c r="A62" s="443" t="s">
        <v>761</v>
      </c>
      <c r="B62" s="171" t="n">
        <v>1360</v>
      </c>
      <c r="C62" s="171" t="n">
        <v>1467</v>
      </c>
      <c r="E62" s="171" t="n">
        <v>-107</v>
      </c>
      <c r="F62" s="191" t="n">
        <v>-7.29379686434901</v>
      </c>
      <c r="G62" s="183"/>
      <c r="H62" s="171" t="n">
        <v>2887</v>
      </c>
      <c r="I62" s="171" t="n">
        <v>2844</v>
      </c>
      <c r="J62" s="192"/>
      <c r="K62" s="202" t="n">
        <v>212.279411764706</v>
      </c>
      <c r="L62" s="202" t="n">
        <v>193.865030674847</v>
      </c>
    </row>
    <row r="63" customFormat="false" ht="12.75" hidden="false" customHeight="false" outlineLevel="0" collapsed="false">
      <c r="A63" s="443" t="s">
        <v>762</v>
      </c>
      <c r="B63" s="171" t="n">
        <v>1</v>
      </c>
      <c r="C63" s="171" t="n">
        <v>0</v>
      </c>
      <c r="E63" s="171" t="n">
        <v>1</v>
      </c>
      <c r="F63" s="191" t="n">
        <v>100</v>
      </c>
      <c r="G63" s="183"/>
      <c r="H63" s="171" t="n">
        <v>205</v>
      </c>
      <c r="I63" s="171" t="n">
        <v>144</v>
      </c>
      <c r="J63" s="192"/>
      <c r="K63" s="202" t="n">
        <v>20500</v>
      </c>
      <c r="L63" s="202" t="n">
        <v>0</v>
      </c>
    </row>
    <row r="64" customFormat="false" ht="12.75" hidden="false" customHeight="false" outlineLevel="0" collapsed="false">
      <c r="A64" s="443" t="s">
        <v>763</v>
      </c>
      <c r="B64" s="171" t="n">
        <v>5</v>
      </c>
      <c r="C64" s="171" t="n">
        <v>5</v>
      </c>
      <c r="E64" s="171" t="n">
        <v>0</v>
      </c>
      <c r="F64" s="191" t="n">
        <v>0</v>
      </c>
      <c r="G64" s="183"/>
      <c r="H64" s="171" t="n">
        <v>211</v>
      </c>
      <c r="I64" s="171" t="n">
        <v>132</v>
      </c>
      <c r="J64" s="192"/>
      <c r="K64" s="202" t="n">
        <v>4220</v>
      </c>
      <c r="L64" s="202" t="n">
        <v>2640</v>
      </c>
    </row>
    <row r="65" customFormat="false" ht="12.75" hidden="false" customHeight="false" outlineLevel="0" collapsed="false">
      <c r="A65" s="443" t="s">
        <v>764</v>
      </c>
      <c r="B65" s="171" t="n">
        <v>307</v>
      </c>
      <c r="C65" s="171" t="n">
        <v>364</v>
      </c>
      <c r="E65" s="171" t="n">
        <v>-57</v>
      </c>
      <c r="F65" s="191" t="n">
        <v>-15.6593406593407</v>
      </c>
      <c r="G65" s="183"/>
      <c r="H65" s="171" t="n">
        <v>554</v>
      </c>
      <c r="I65" s="171" t="n">
        <v>561</v>
      </c>
      <c r="J65" s="192"/>
      <c r="K65" s="202" t="n">
        <v>180.456026058632</v>
      </c>
      <c r="L65" s="202" t="n">
        <v>154.120879120879</v>
      </c>
    </row>
    <row r="66" customFormat="false" ht="12.75" hidden="false" customHeight="false" outlineLevel="0" collapsed="false">
      <c r="A66" s="443" t="s">
        <v>765</v>
      </c>
      <c r="B66" s="171" t="n">
        <v>10</v>
      </c>
      <c r="C66" s="171" t="n">
        <v>2</v>
      </c>
      <c r="E66" s="171" t="n">
        <v>8</v>
      </c>
      <c r="F66" s="191" t="n">
        <v>400</v>
      </c>
      <c r="G66" s="183"/>
      <c r="H66" s="171" t="n">
        <v>41</v>
      </c>
      <c r="I66" s="171" t="n">
        <v>25</v>
      </c>
      <c r="J66" s="192"/>
      <c r="K66" s="202" t="n">
        <v>410</v>
      </c>
      <c r="L66" s="202" t="n">
        <v>1250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450"/>
      <c r="G67" s="167"/>
      <c r="H67" s="167"/>
      <c r="I67" s="167"/>
      <c r="J67" s="167"/>
      <c r="K67" s="451"/>
      <c r="L67" s="451"/>
    </row>
    <row r="68" customFormat="false" ht="12.75" hidden="false" customHeight="false" outlineLevel="0" collapsed="false">
      <c r="A68" s="383" t="s">
        <v>766</v>
      </c>
      <c r="B68" s="383" t="n">
        <v>2730</v>
      </c>
      <c r="C68" s="383" t="n">
        <v>2812</v>
      </c>
      <c r="D68" s="383"/>
      <c r="E68" s="383" t="n">
        <v>-82</v>
      </c>
      <c r="F68" s="445" t="n">
        <v>-2.91607396870555</v>
      </c>
      <c r="G68" s="383"/>
      <c r="H68" s="383" t="n">
        <v>5378</v>
      </c>
      <c r="I68" s="383" t="n">
        <v>4981</v>
      </c>
      <c r="J68" s="383"/>
      <c r="K68" s="446" t="n">
        <v>196.996336996337</v>
      </c>
      <c r="L68" s="446" t="n">
        <v>177.133712660028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450"/>
      <c r="G69" s="167"/>
      <c r="H69" s="167"/>
      <c r="I69" s="167"/>
      <c r="J69" s="167"/>
      <c r="K69" s="451"/>
      <c r="L69" s="451"/>
    </row>
    <row r="70" customFormat="false" ht="13.5" hidden="false" customHeight="false" outlineLevel="0" collapsed="false">
      <c r="A70" s="405" t="s">
        <v>767</v>
      </c>
      <c r="B70" s="406" t="n">
        <v>851352</v>
      </c>
      <c r="C70" s="406" t="n">
        <v>913871</v>
      </c>
      <c r="D70" s="406"/>
      <c r="E70" s="406" t="n">
        <v>-62519</v>
      </c>
      <c r="F70" s="452" t="n">
        <v>-6.84111871369154</v>
      </c>
      <c r="G70" s="406"/>
      <c r="H70" s="406" t="n">
        <v>1780784</v>
      </c>
      <c r="I70" s="406" t="n">
        <v>1708212</v>
      </c>
      <c r="J70" s="388"/>
      <c r="K70" s="453" t="n">
        <v>209.171294599649</v>
      </c>
      <c r="L70" s="453" t="n">
        <v>186.920473458508</v>
      </c>
    </row>
    <row r="71" customFormat="false" ht="13.5" hidden="false" customHeight="false" outlineLevel="0" collapsed="false">
      <c r="A71" s="208"/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209" t="s">
        <v>212</v>
      </c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39</v>
      </c>
      <c r="B73" s="142"/>
      <c r="F73" s="191"/>
      <c r="G73" s="183"/>
      <c r="J73" s="192"/>
      <c r="K73" s="192"/>
      <c r="L73" s="192"/>
    </row>
    <row r="74" customFormat="false" ht="12.75" hidden="false" customHeight="false" outlineLevel="0" collapsed="false">
      <c r="A74" s="142" t="s">
        <v>115</v>
      </c>
      <c r="B74" s="142"/>
      <c r="F74" s="191"/>
      <c r="G74" s="183"/>
      <c r="J74" s="192"/>
      <c r="K74" s="192"/>
      <c r="L74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2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5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3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6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20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1</v>
      </c>
      <c r="B7" s="102" t="s">
        <v>215</v>
      </c>
      <c r="C7" s="102"/>
      <c r="D7" s="102"/>
      <c r="E7" s="102"/>
      <c r="F7" s="102"/>
      <c r="G7" s="102"/>
      <c r="H7" s="216" t="s">
        <v>297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6</v>
      </c>
      <c r="E8" s="102"/>
      <c r="F8" s="102"/>
      <c r="G8" s="217" t="s">
        <v>298</v>
      </c>
      <c r="H8" s="218" t="s">
        <v>299</v>
      </c>
      <c r="I8" s="218"/>
      <c r="J8" s="218"/>
      <c r="K8" s="219" t="s">
        <v>300</v>
      </c>
    </row>
    <row r="9" customFormat="false" ht="13.5" hidden="false" customHeight="false" outlineLevel="0" collapsed="false">
      <c r="A9" s="454"/>
      <c r="B9" s="105" t="s">
        <v>218</v>
      </c>
      <c r="C9" s="106" t="s">
        <v>219</v>
      </c>
      <c r="D9" s="106" t="s">
        <v>220</v>
      </c>
      <c r="E9" s="106" t="s">
        <v>854</v>
      </c>
      <c r="F9" s="107" t="s">
        <v>21</v>
      </c>
      <c r="G9" s="220" t="s">
        <v>301</v>
      </c>
      <c r="H9" s="221" t="s">
        <v>9</v>
      </c>
      <c r="I9" s="221" t="s">
        <v>10</v>
      </c>
      <c r="J9" s="221" t="s">
        <v>124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19</v>
      </c>
      <c r="B11" s="171" t="n">
        <v>11502259</v>
      </c>
      <c r="C11" s="171" t="n">
        <v>29262</v>
      </c>
      <c r="D11" s="171" t="n">
        <v>77057</v>
      </c>
      <c r="E11" s="171" t="n">
        <v>1807</v>
      </c>
      <c r="F11" s="196" t="n">
        <v>78864</v>
      </c>
      <c r="G11" s="196" t="n">
        <v>11610385</v>
      </c>
      <c r="H11" s="202" t="n">
        <v>0.679253961001293</v>
      </c>
      <c r="I11" s="202" t="n">
        <v>0.72474909472635</v>
      </c>
      <c r="J11" s="202" t="n">
        <v>0.56031308410479</v>
      </c>
      <c r="K11" s="202" t="n">
        <v>0.931286946987546</v>
      </c>
    </row>
    <row r="12" customFormat="false" ht="12.75" hidden="false" customHeight="false" outlineLevel="0" collapsed="false">
      <c r="A12" s="443" t="s">
        <v>720</v>
      </c>
      <c r="B12" s="171" t="n">
        <v>10905759</v>
      </c>
      <c r="C12" s="171" t="n">
        <v>12186</v>
      </c>
      <c r="D12" s="171" t="n">
        <v>53121</v>
      </c>
      <c r="E12" s="171" t="n">
        <v>2743</v>
      </c>
      <c r="F12" s="196" t="n">
        <v>55864</v>
      </c>
      <c r="G12" s="196" t="n">
        <v>10973809</v>
      </c>
      <c r="H12" s="202" t="n">
        <v>0.509066633107976</v>
      </c>
      <c r="I12" s="202" t="n">
        <v>0.717756696929054</v>
      </c>
      <c r="J12" s="202" t="n">
        <v>0.728482689264903</v>
      </c>
      <c r="K12" s="202" t="n">
        <v>0.62011285233778</v>
      </c>
    </row>
    <row r="13" customFormat="false" ht="12.75" hidden="false" customHeight="false" outlineLevel="0" collapsed="false">
      <c r="A13" s="443" t="s">
        <v>721</v>
      </c>
      <c r="B13" s="171" t="n">
        <v>10835961</v>
      </c>
      <c r="C13" s="171" t="n">
        <v>5609</v>
      </c>
      <c r="D13" s="171" t="n">
        <v>49714</v>
      </c>
      <c r="E13" s="171" t="n">
        <v>270</v>
      </c>
      <c r="F13" s="196" t="n">
        <v>49984</v>
      </c>
      <c r="G13" s="196" t="n">
        <v>10891554</v>
      </c>
      <c r="H13" s="202" t="n">
        <v>0.458924410602931</v>
      </c>
      <c r="I13" s="202" t="n">
        <v>0.479668512178668</v>
      </c>
      <c r="J13" s="202" t="n">
        <v>0.433916045188267</v>
      </c>
      <c r="K13" s="202" t="n">
        <v>0.510423030542749</v>
      </c>
    </row>
    <row r="14" customFormat="false" ht="12.75" hidden="false" customHeight="false" outlineLevel="0" collapsed="false">
      <c r="A14" s="443" t="s">
        <v>722</v>
      </c>
      <c r="B14" s="171" t="n">
        <v>9436954</v>
      </c>
      <c r="C14" s="171" t="n">
        <v>7279</v>
      </c>
      <c r="D14" s="171" t="n">
        <v>77735</v>
      </c>
      <c r="E14" s="171" t="n">
        <v>7473</v>
      </c>
      <c r="F14" s="196" t="n">
        <v>85208</v>
      </c>
      <c r="G14" s="196" t="n">
        <v>9529441</v>
      </c>
      <c r="H14" s="202" t="n">
        <v>0.894155281511266</v>
      </c>
      <c r="I14" s="202" t="n">
        <v>1.2619101636546</v>
      </c>
      <c r="J14" s="202" t="n">
        <v>0.785289894671424</v>
      </c>
      <c r="K14" s="202" t="n">
        <v>0.970539615072909</v>
      </c>
    </row>
    <row r="15" customFormat="false" ht="12.75" hidden="false" customHeight="false" outlineLevel="0" collapsed="false">
      <c r="A15" s="443" t="s">
        <v>723</v>
      </c>
      <c r="B15" s="171" t="n">
        <v>4138394</v>
      </c>
      <c r="C15" s="171" t="n">
        <v>8</v>
      </c>
      <c r="D15" s="171" t="n">
        <v>76767</v>
      </c>
      <c r="E15" s="171" t="n">
        <v>1395</v>
      </c>
      <c r="F15" s="196" t="n">
        <v>78162</v>
      </c>
      <c r="G15" s="196" t="n">
        <v>4216564</v>
      </c>
      <c r="H15" s="202" t="n">
        <v>1.85368940208188</v>
      </c>
      <c r="I15" s="202" t="n">
        <v>1.91735247989472</v>
      </c>
      <c r="J15" s="202" t="n">
        <v>1.52153664185343</v>
      </c>
      <c r="K15" s="202" t="n">
        <v>1.85387913002151</v>
      </c>
    </row>
    <row r="16" customFormat="false" ht="12.75" hidden="false" customHeight="false" outlineLevel="0" collapsed="false">
      <c r="A16" s="443" t="s">
        <v>724</v>
      </c>
      <c r="B16" s="171" t="n">
        <v>3202243</v>
      </c>
      <c r="C16" s="171" t="n">
        <v>1032</v>
      </c>
      <c r="D16" s="171" t="n">
        <v>16133</v>
      </c>
      <c r="E16" s="171" t="n">
        <v>1149</v>
      </c>
      <c r="F16" s="196" t="n">
        <v>17282</v>
      </c>
      <c r="G16" s="196" t="n">
        <v>3220557</v>
      </c>
      <c r="H16" s="202" t="n">
        <v>0.536615250094937</v>
      </c>
      <c r="I16" s="202" t="n">
        <v>0.456454438076098</v>
      </c>
      <c r="J16" s="202" t="n">
        <v>0.309936419477853</v>
      </c>
      <c r="K16" s="202" t="n">
        <v>0.568659396495699</v>
      </c>
    </row>
    <row r="17" customFormat="false" ht="12.75" hidden="false" customHeight="false" outlineLevel="0" collapsed="false">
      <c r="A17" s="443" t="s">
        <v>725</v>
      </c>
      <c r="B17" s="171" t="n">
        <v>3386228</v>
      </c>
      <c r="C17" s="171" t="n">
        <v>0</v>
      </c>
      <c r="D17" s="171" t="n">
        <v>25231</v>
      </c>
      <c r="E17" s="171" t="n">
        <v>10308</v>
      </c>
      <c r="F17" s="196" t="n">
        <v>35539</v>
      </c>
      <c r="G17" s="196" t="n">
        <v>3421767</v>
      </c>
      <c r="H17" s="202" t="n">
        <v>1.03861542881207</v>
      </c>
      <c r="I17" s="202" t="n">
        <v>1.04670726938153</v>
      </c>
      <c r="J17" s="202" t="n">
        <v>0.180056374361634</v>
      </c>
      <c r="K17" s="202" t="n">
        <v>1.03861542881207</v>
      </c>
    </row>
    <row r="18" customFormat="false" ht="12.75" hidden="false" customHeight="false" outlineLevel="0" collapsed="false">
      <c r="A18" s="443" t="s">
        <v>726</v>
      </c>
      <c r="B18" s="171" t="n">
        <v>2648361</v>
      </c>
      <c r="C18" s="171" t="n">
        <v>2016</v>
      </c>
      <c r="D18" s="171" t="n">
        <v>13307</v>
      </c>
      <c r="E18" s="171" t="n">
        <v>670</v>
      </c>
      <c r="F18" s="196" t="n">
        <v>13977</v>
      </c>
      <c r="G18" s="196" t="n">
        <v>2664354</v>
      </c>
      <c r="H18" s="202" t="n">
        <v>0.524592452804695</v>
      </c>
      <c r="I18" s="202" t="n">
        <v>0.511268045298996</v>
      </c>
      <c r="J18" s="202" t="n">
        <v>0.768495818817472</v>
      </c>
      <c r="K18" s="202" t="n">
        <v>0.600258073814516</v>
      </c>
    </row>
    <row r="19" customFormat="false" ht="12.75" hidden="false" customHeight="false" outlineLevel="0" collapsed="false">
      <c r="A19" s="443" t="s">
        <v>727</v>
      </c>
      <c r="B19" s="171" t="n">
        <v>1492927</v>
      </c>
      <c r="C19" s="171" t="n">
        <v>0</v>
      </c>
      <c r="D19" s="171" t="n">
        <v>20587</v>
      </c>
      <c r="E19" s="171" t="n">
        <v>1409</v>
      </c>
      <c r="F19" s="196" t="n">
        <v>21996</v>
      </c>
      <c r="G19" s="196" t="n">
        <v>1514923</v>
      </c>
      <c r="H19" s="202" t="n">
        <v>1.45195498385066</v>
      </c>
      <c r="I19" s="202" t="n">
        <v>1.51028664918727</v>
      </c>
      <c r="J19" s="202" t="n">
        <v>1.29827144816033</v>
      </c>
      <c r="K19" s="202" t="n">
        <v>1.45195498385066</v>
      </c>
    </row>
    <row r="20" customFormat="false" ht="12.75" hidden="false" customHeight="false" outlineLevel="0" collapsed="false">
      <c r="A20" s="443" t="s">
        <v>728</v>
      </c>
      <c r="B20" s="171" t="n">
        <v>2202199</v>
      </c>
      <c r="C20" s="171" t="n">
        <v>2243</v>
      </c>
      <c r="D20" s="171" t="n">
        <v>9831</v>
      </c>
      <c r="E20" s="171" t="n">
        <v>1418</v>
      </c>
      <c r="F20" s="196" t="n">
        <v>11249</v>
      </c>
      <c r="G20" s="196" t="n">
        <v>2215691</v>
      </c>
      <c r="H20" s="202" t="n">
        <v>0.507697147300774</v>
      </c>
      <c r="I20" s="202" t="n">
        <v>0.467231843121016</v>
      </c>
      <c r="J20" s="202" t="n">
        <v>0.451552608654846</v>
      </c>
      <c r="K20" s="202" t="n">
        <v>0.608929674760605</v>
      </c>
    </row>
    <row r="21" customFormat="false" ht="12.75" hidden="false" customHeight="false" outlineLevel="0" collapsed="false">
      <c r="A21" s="443" t="s">
        <v>729</v>
      </c>
      <c r="B21" s="171" t="n">
        <v>2264662</v>
      </c>
      <c r="C21" s="171" t="n">
        <v>962</v>
      </c>
      <c r="D21" s="171" t="n">
        <v>23066</v>
      </c>
      <c r="E21" s="171" t="n">
        <v>217</v>
      </c>
      <c r="F21" s="196" t="n">
        <v>23283</v>
      </c>
      <c r="G21" s="196" t="n">
        <v>2288907</v>
      </c>
      <c r="H21" s="202" t="n">
        <v>1.01721039780122</v>
      </c>
      <c r="I21" s="202" t="n">
        <v>0.969194212045484</v>
      </c>
      <c r="J21" s="202" t="n">
        <v>0.656986694639209</v>
      </c>
      <c r="K21" s="202" t="n">
        <v>1.05923919145688</v>
      </c>
    </row>
    <row r="22" customFormat="false" ht="12.75" hidden="false" customHeight="false" outlineLevel="0" collapsed="false">
      <c r="A22" s="443" t="s">
        <v>730</v>
      </c>
      <c r="B22" s="171" t="n">
        <v>1060813</v>
      </c>
      <c r="C22" s="171" t="n">
        <v>732</v>
      </c>
      <c r="D22" s="171" t="n">
        <v>15443</v>
      </c>
      <c r="E22" s="171" t="n">
        <v>2369</v>
      </c>
      <c r="F22" s="196" t="n">
        <v>17812</v>
      </c>
      <c r="G22" s="196" t="n">
        <v>1079357</v>
      </c>
      <c r="H22" s="202" t="n">
        <v>1.65024176430968</v>
      </c>
      <c r="I22" s="202" t="n">
        <v>2.0234587623406</v>
      </c>
      <c r="J22" s="202" t="n">
        <v>2.22371139006142</v>
      </c>
      <c r="K22" s="202" t="n">
        <v>1.71805991900734</v>
      </c>
    </row>
    <row r="23" customFormat="false" ht="12.75" hidden="false" customHeight="false" outlineLevel="0" collapsed="false">
      <c r="A23" s="443" t="s">
        <v>731</v>
      </c>
      <c r="B23" s="171" t="n">
        <v>1360517</v>
      </c>
      <c r="C23" s="171" t="n">
        <v>173064</v>
      </c>
      <c r="D23" s="171" t="n">
        <v>38857</v>
      </c>
      <c r="E23" s="171" t="n">
        <v>5568</v>
      </c>
      <c r="F23" s="196" t="n">
        <v>44425</v>
      </c>
      <c r="G23" s="196" t="n">
        <v>1578006</v>
      </c>
      <c r="H23" s="202" t="n">
        <v>2.81526179241397</v>
      </c>
      <c r="I23" s="202" t="n">
        <v>5.11267178970406</v>
      </c>
      <c r="J23" s="202" t="n">
        <v>2.91344551394305</v>
      </c>
      <c r="K23" s="202" t="n">
        <v>13.7825204720388</v>
      </c>
    </row>
    <row r="24" customFormat="false" ht="12.75" hidden="false" customHeight="false" outlineLevel="0" collapsed="false">
      <c r="A24" s="443" t="s">
        <v>732</v>
      </c>
      <c r="B24" s="171" t="n">
        <v>1172326</v>
      </c>
      <c r="C24" s="171" t="n">
        <v>3385</v>
      </c>
      <c r="D24" s="171" t="n">
        <v>9324</v>
      </c>
      <c r="E24" s="171" t="n">
        <v>1025</v>
      </c>
      <c r="F24" s="196" t="n">
        <v>10349</v>
      </c>
      <c r="G24" s="196" t="n">
        <v>1186060</v>
      </c>
      <c r="H24" s="202" t="n">
        <v>0.872552821948299</v>
      </c>
      <c r="I24" s="202" t="n">
        <v>0.748799084625518</v>
      </c>
      <c r="J24" s="202" t="n">
        <v>0.434961151778764</v>
      </c>
      <c r="K24" s="202" t="n">
        <v>1.15795153702174</v>
      </c>
    </row>
    <row r="25" customFormat="false" ht="12.75" hidden="false" customHeight="false" outlineLevel="0" collapsed="false">
      <c r="A25" s="443" t="s">
        <v>733</v>
      </c>
      <c r="B25" s="171" t="n">
        <v>843039</v>
      </c>
      <c r="C25" s="171" t="n">
        <v>3129</v>
      </c>
      <c r="D25" s="171" t="n">
        <v>3910</v>
      </c>
      <c r="E25" s="171" t="n">
        <v>54</v>
      </c>
      <c r="F25" s="196" t="n">
        <v>3964</v>
      </c>
      <c r="G25" s="196" t="n">
        <v>850132</v>
      </c>
      <c r="H25" s="202" t="n">
        <v>0.466280530552902</v>
      </c>
      <c r="I25" s="202" t="n">
        <v>0.740510726669508</v>
      </c>
      <c r="J25" s="202" t="n">
        <v>0.350996712182696</v>
      </c>
      <c r="K25" s="202" t="n">
        <v>0.834341019982779</v>
      </c>
    </row>
    <row r="26" customFormat="false" ht="12.75" hidden="false" customHeight="false" outlineLevel="0" collapsed="false">
      <c r="A26" s="443" t="s">
        <v>734</v>
      </c>
      <c r="B26" s="171" t="n">
        <v>1800327</v>
      </c>
      <c r="C26" s="171" t="n">
        <v>0</v>
      </c>
      <c r="D26" s="171" t="n">
        <v>20747</v>
      </c>
      <c r="E26" s="171" t="n">
        <v>1543</v>
      </c>
      <c r="F26" s="196" t="n">
        <v>22290</v>
      </c>
      <c r="G26" s="196" t="n">
        <v>1822617</v>
      </c>
      <c r="H26" s="202" t="n">
        <v>1.22296675604364</v>
      </c>
      <c r="I26" s="202" t="n">
        <v>1.28750764206026</v>
      </c>
      <c r="J26" s="202" t="n">
        <v>1.51899201333962</v>
      </c>
      <c r="K26" s="202" t="n">
        <v>1.22296675604364</v>
      </c>
    </row>
    <row r="27" customFormat="false" ht="12.75" hidden="false" customHeight="false" outlineLevel="0" collapsed="false">
      <c r="A27" s="443" t="s">
        <v>735</v>
      </c>
      <c r="B27" s="171" t="n">
        <v>1401289</v>
      </c>
      <c r="C27" s="171" t="n">
        <v>0</v>
      </c>
      <c r="D27" s="171" t="n">
        <v>33869</v>
      </c>
      <c r="E27" s="171" t="n">
        <v>400</v>
      </c>
      <c r="F27" s="196" t="n">
        <v>34269</v>
      </c>
      <c r="G27" s="196" t="n">
        <v>1435558</v>
      </c>
      <c r="H27" s="202" t="n">
        <v>2.3871553779088</v>
      </c>
      <c r="I27" s="202" t="n">
        <v>2.18980719031134</v>
      </c>
      <c r="J27" s="202" t="n">
        <v>0.549928962752405</v>
      </c>
      <c r="K27" s="202" t="n">
        <v>2.3871553779088</v>
      </c>
    </row>
    <row r="28" customFormat="false" ht="12.75" hidden="false" customHeight="false" outlineLevel="0" collapsed="false">
      <c r="A28" s="443" t="s">
        <v>736</v>
      </c>
      <c r="B28" s="171" t="n">
        <v>1100446</v>
      </c>
      <c r="C28" s="171" t="n">
        <v>888</v>
      </c>
      <c r="D28" s="171" t="n">
        <v>20619</v>
      </c>
      <c r="E28" s="171" t="n">
        <v>3293</v>
      </c>
      <c r="F28" s="196" t="n">
        <v>23912</v>
      </c>
      <c r="G28" s="196" t="n">
        <v>1125246</v>
      </c>
      <c r="H28" s="202" t="n">
        <v>2.12504643429081</v>
      </c>
      <c r="I28" s="202" t="n">
        <v>2.51635231672663</v>
      </c>
      <c r="J28" s="202" t="n">
        <v>1.57754664563418</v>
      </c>
      <c r="K28" s="202" t="n">
        <v>2.20396251130864</v>
      </c>
    </row>
    <row r="29" customFormat="false" ht="12.75" hidden="false" customHeight="false" outlineLevel="0" collapsed="false">
      <c r="A29" s="443" t="s">
        <v>737</v>
      </c>
      <c r="B29" s="171" t="n">
        <v>1078906</v>
      </c>
      <c r="C29" s="171" t="n">
        <v>0</v>
      </c>
      <c r="D29" s="171" t="n">
        <v>5768</v>
      </c>
      <c r="E29" s="171" t="n">
        <v>1612</v>
      </c>
      <c r="F29" s="196" t="n">
        <v>7380</v>
      </c>
      <c r="G29" s="196" t="n">
        <v>1086286</v>
      </c>
      <c r="H29" s="202" t="n">
        <v>0.679379095376356</v>
      </c>
      <c r="I29" s="202" t="n">
        <v>0.698333229737035</v>
      </c>
      <c r="J29" s="202" t="n">
        <v>0.793797786339792</v>
      </c>
      <c r="K29" s="202" t="n">
        <v>0.679379095376356</v>
      </c>
    </row>
    <row r="30" customFormat="false" ht="12.75" hidden="false" customHeight="false" outlineLevel="0" collapsed="false">
      <c r="A30" s="443" t="s">
        <v>738</v>
      </c>
      <c r="B30" s="171" t="n">
        <v>1103125</v>
      </c>
      <c r="C30" s="171" t="n">
        <v>0</v>
      </c>
      <c r="D30" s="171" t="n">
        <v>17549</v>
      </c>
      <c r="E30" s="171" t="n">
        <v>4</v>
      </c>
      <c r="F30" s="196" t="n">
        <v>17553</v>
      </c>
      <c r="G30" s="196" t="n">
        <v>1120678</v>
      </c>
      <c r="H30" s="202" t="n">
        <v>1.5662839816611</v>
      </c>
      <c r="I30" s="202" t="n">
        <v>1.50828904540774</v>
      </c>
      <c r="J30" s="202" t="n">
        <v>0.83397359508279</v>
      </c>
      <c r="K30" s="202" t="n">
        <v>1.5662839816611</v>
      </c>
    </row>
    <row r="31" customFormat="false" ht="12.75" hidden="false" customHeight="false" outlineLevel="0" collapsed="false">
      <c r="A31" s="443" t="s">
        <v>739</v>
      </c>
      <c r="B31" s="171" t="n">
        <v>879247</v>
      </c>
      <c r="C31" s="171" t="n">
        <v>0</v>
      </c>
      <c r="D31" s="171" t="n">
        <v>9238</v>
      </c>
      <c r="E31" s="171" t="n">
        <v>3063</v>
      </c>
      <c r="F31" s="196" t="n">
        <v>12301</v>
      </c>
      <c r="G31" s="196" t="n">
        <v>891548</v>
      </c>
      <c r="H31" s="202" t="n">
        <v>1.37973502267965</v>
      </c>
      <c r="I31" s="202" t="n">
        <v>1.77471171784225</v>
      </c>
      <c r="J31" s="202" t="n">
        <v>1.00917138726761</v>
      </c>
      <c r="K31" s="202" t="n">
        <v>1.37973502267965</v>
      </c>
    </row>
    <row r="32" customFormat="false" ht="12.75" hidden="false" customHeight="false" outlineLevel="0" collapsed="false">
      <c r="A32" s="443" t="s">
        <v>740</v>
      </c>
      <c r="B32" s="171" t="n">
        <v>575144</v>
      </c>
      <c r="C32" s="171" t="n">
        <v>1460</v>
      </c>
      <c r="D32" s="171" t="n">
        <v>23630</v>
      </c>
      <c r="E32" s="171" t="n">
        <v>812</v>
      </c>
      <c r="F32" s="196" t="n">
        <v>24442</v>
      </c>
      <c r="G32" s="196" t="n">
        <v>601046</v>
      </c>
      <c r="H32" s="202" t="n">
        <v>4.06657726696459</v>
      </c>
      <c r="I32" s="202" t="n">
        <v>4.04463564128421</v>
      </c>
      <c r="J32" s="202" t="n">
        <v>2.20876796265227</v>
      </c>
      <c r="K32" s="202" t="n">
        <v>4.30948712744116</v>
      </c>
    </row>
    <row r="33" customFormat="false" ht="12.75" hidden="false" customHeight="false" outlineLevel="0" collapsed="false">
      <c r="A33" s="443" t="s">
        <v>741</v>
      </c>
      <c r="B33" s="171" t="n">
        <v>478691</v>
      </c>
      <c r="C33" s="171" t="n">
        <v>205</v>
      </c>
      <c r="D33" s="171" t="n">
        <v>9988</v>
      </c>
      <c r="E33" s="171" t="n">
        <v>0</v>
      </c>
      <c r="F33" s="196" t="n">
        <v>9988</v>
      </c>
      <c r="G33" s="196" t="n">
        <v>488884</v>
      </c>
      <c r="H33" s="202" t="n">
        <v>2.0430204302043</v>
      </c>
      <c r="I33" s="202" t="n">
        <v>2.21622975382901</v>
      </c>
      <c r="J33" s="202" t="n">
        <v>2.43298233089416</v>
      </c>
      <c r="K33" s="202" t="n">
        <v>2.0849526677085</v>
      </c>
    </row>
    <row r="34" customFormat="false" ht="12.75" hidden="false" customHeight="false" outlineLevel="0" collapsed="false">
      <c r="A34" s="443" t="s">
        <v>742</v>
      </c>
      <c r="B34" s="171" t="n">
        <v>907124</v>
      </c>
      <c r="C34" s="171" t="n">
        <v>0</v>
      </c>
      <c r="D34" s="171" t="n">
        <v>2006</v>
      </c>
      <c r="E34" s="171" t="n">
        <v>0</v>
      </c>
      <c r="F34" s="196" t="n">
        <v>2006</v>
      </c>
      <c r="G34" s="196" t="n">
        <v>909130</v>
      </c>
      <c r="H34" s="202" t="n">
        <v>0.220650512027983</v>
      </c>
      <c r="I34" s="202" t="n">
        <v>0.214478110714964</v>
      </c>
      <c r="J34" s="202" t="n">
        <v>0.378015891185027</v>
      </c>
      <c r="K34" s="202" t="n">
        <v>0.220650512027983</v>
      </c>
    </row>
    <row r="35" customFormat="false" ht="12.75" hidden="false" customHeight="false" outlineLevel="0" collapsed="false">
      <c r="A35" s="443" t="s">
        <v>743</v>
      </c>
      <c r="B35" s="171" t="n">
        <v>92982</v>
      </c>
      <c r="C35" s="171" t="n">
        <v>4</v>
      </c>
      <c r="D35" s="171" t="n">
        <v>299</v>
      </c>
      <c r="E35" s="171" t="n">
        <v>0</v>
      </c>
      <c r="F35" s="196" t="n">
        <v>299</v>
      </c>
      <c r="G35" s="196" t="n">
        <v>93285</v>
      </c>
      <c r="H35" s="202" t="n">
        <v>0.320523128048454</v>
      </c>
      <c r="I35" s="202" t="n">
        <v>0.431677180543246</v>
      </c>
      <c r="J35" s="202" t="n">
        <v>0.520381613183001</v>
      </c>
      <c r="K35" s="202" t="n">
        <v>0.324811062871844</v>
      </c>
    </row>
    <row r="36" customFormat="false" ht="12.75" hidden="false" customHeight="false" outlineLevel="0" collapsed="false">
      <c r="A36" s="443" t="s">
        <v>744</v>
      </c>
      <c r="B36" s="171" t="n">
        <v>383119</v>
      </c>
      <c r="C36" s="171" t="n">
        <v>124</v>
      </c>
      <c r="D36" s="171" t="n">
        <v>2052</v>
      </c>
      <c r="E36" s="171" t="n">
        <v>0</v>
      </c>
      <c r="F36" s="196" t="n">
        <v>2052</v>
      </c>
      <c r="G36" s="196" t="n">
        <v>385295</v>
      </c>
      <c r="H36" s="202" t="n">
        <v>0.532578933025344</v>
      </c>
      <c r="I36" s="202" t="n">
        <v>0.757876767765956</v>
      </c>
      <c r="J36" s="202" t="n">
        <v>0.687868618853054</v>
      </c>
      <c r="K36" s="202" t="n">
        <v>0.564762065430385</v>
      </c>
    </row>
    <row r="37" customFormat="false" ht="12.75" hidden="false" customHeight="false" outlineLevel="0" collapsed="false">
      <c r="A37" s="443" t="s">
        <v>745</v>
      </c>
      <c r="B37" s="171" t="n">
        <v>96673</v>
      </c>
      <c r="C37" s="171" t="n">
        <v>792</v>
      </c>
      <c r="D37" s="171" t="n">
        <v>0</v>
      </c>
      <c r="E37" s="171" t="n">
        <v>0</v>
      </c>
      <c r="F37" s="196" t="n">
        <v>0</v>
      </c>
      <c r="G37" s="196" t="n">
        <v>97465</v>
      </c>
      <c r="H37" s="202" t="n">
        <v>0</v>
      </c>
      <c r="I37" s="202" t="n">
        <v>0</v>
      </c>
      <c r="J37" s="202" t="n">
        <v>0</v>
      </c>
      <c r="K37" s="202" t="n">
        <v>0.812599394654491</v>
      </c>
    </row>
    <row r="38" customFormat="false" ht="12.75" hidden="false" customHeight="false" outlineLevel="0" collapsed="false">
      <c r="A38" s="443" t="s">
        <v>746</v>
      </c>
      <c r="B38" s="171" t="n">
        <v>292566</v>
      </c>
      <c r="C38" s="171" t="n">
        <v>0</v>
      </c>
      <c r="D38" s="171" t="n">
        <v>6449</v>
      </c>
      <c r="E38" s="171" t="n">
        <v>478</v>
      </c>
      <c r="F38" s="196" t="n">
        <v>6927</v>
      </c>
      <c r="G38" s="196" t="n">
        <v>299493</v>
      </c>
      <c r="H38" s="202" t="n">
        <v>2.31290881589887</v>
      </c>
      <c r="I38" s="202" t="n">
        <v>2.37087184275775</v>
      </c>
      <c r="J38" s="202" t="n">
        <v>2.54837938998168</v>
      </c>
      <c r="K38" s="202" t="n">
        <v>2.31290881589887</v>
      </c>
    </row>
    <row r="39" customFormat="false" ht="12.75" hidden="false" customHeight="false" outlineLevel="0" collapsed="false">
      <c r="A39" s="443" t="s">
        <v>747</v>
      </c>
      <c r="B39" s="171" t="n">
        <v>121597</v>
      </c>
      <c r="C39" s="171" t="n">
        <v>0</v>
      </c>
      <c r="D39" s="171" t="n">
        <v>2131</v>
      </c>
      <c r="E39" s="171" t="n">
        <v>644</v>
      </c>
      <c r="F39" s="196" t="n">
        <v>2775</v>
      </c>
      <c r="G39" s="196" t="n">
        <v>124372</v>
      </c>
      <c r="H39" s="202" t="n">
        <v>2.23120959701541</v>
      </c>
      <c r="I39" s="202" t="n">
        <v>2.03732059899821</v>
      </c>
      <c r="J39" s="202" t="n">
        <v>0.879818777557542</v>
      </c>
      <c r="K39" s="202" t="n">
        <v>2.23120959701541</v>
      </c>
    </row>
    <row r="40" customFormat="false" ht="12.75" hidden="false" customHeight="false" outlineLevel="0" collapsed="false">
      <c r="A40" s="443" t="s">
        <v>748</v>
      </c>
      <c r="B40" s="171" t="n">
        <v>138187</v>
      </c>
      <c r="C40" s="171" t="n">
        <v>151</v>
      </c>
      <c r="D40" s="171" t="n">
        <v>1861</v>
      </c>
      <c r="E40" s="171" t="n">
        <v>0</v>
      </c>
      <c r="F40" s="196" t="n">
        <v>1861</v>
      </c>
      <c r="G40" s="196" t="n">
        <v>140199</v>
      </c>
      <c r="H40" s="202" t="n">
        <v>1.32739891154716</v>
      </c>
      <c r="I40" s="202" t="n">
        <v>1.36081395072204</v>
      </c>
      <c r="J40" s="202" t="n">
        <v>0.72255565487592</v>
      </c>
      <c r="K40" s="202" t="n">
        <v>1.43510296079145</v>
      </c>
    </row>
    <row r="41" customFormat="false" ht="12.75" hidden="false" customHeight="false" outlineLevel="0" collapsed="false">
      <c r="A41" s="443" t="s">
        <v>749</v>
      </c>
      <c r="B41" s="171" t="n">
        <v>22234</v>
      </c>
      <c r="C41" s="171" t="n">
        <v>0</v>
      </c>
      <c r="D41" s="171" t="n">
        <v>0</v>
      </c>
      <c r="E41" s="171" t="n">
        <v>0</v>
      </c>
      <c r="F41" s="196" t="n">
        <v>0</v>
      </c>
      <c r="G41" s="196" t="n">
        <v>22234</v>
      </c>
      <c r="H41" s="202" t="n">
        <v>0</v>
      </c>
      <c r="I41" s="202" t="n">
        <v>0</v>
      </c>
      <c r="J41" s="202" t="n">
        <v>0</v>
      </c>
      <c r="K41" s="202" t="n">
        <v>0</v>
      </c>
    </row>
    <row r="42" customFormat="false" ht="12.75" hidden="false" customHeight="false" outlineLevel="0" collapsed="false">
      <c r="A42" s="443" t="s">
        <v>750</v>
      </c>
      <c r="B42" s="171" t="n">
        <v>123964</v>
      </c>
      <c r="C42" s="171" t="n">
        <v>0</v>
      </c>
      <c r="D42" s="171" t="n">
        <v>1109</v>
      </c>
      <c r="E42" s="171" t="n">
        <v>174</v>
      </c>
      <c r="F42" s="196" t="n">
        <v>1283</v>
      </c>
      <c r="G42" s="196" t="n">
        <v>125247</v>
      </c>
      <c r="H42" s="202" t="n">
        <v>1.02437583335329</v>
      </c>
      <c r="I42" s="202" t="n">
        <v>0.406973823041753</v>
      </c>
      <c r="J42" s="202" t="n">
        <v>0.0546689619876239</v>
      </c>
      <c r="K42" s="202" t="n">
        <v>1.02437583335329</v>
      </c>
    </row>
    <row r="43" customFormat="false" ht="12.75" hidden="false" customHeight="false" outlineLevel="0" collapsed="false">
      <c r="A43" s="443" t="s">
        <v>751</v>
      </c>
      <c r="B43" s="171" t="n">
        <v>197066</v>
      </c>
      <c r="C43" s="171" t="n">
        <v>0</v>
      </c>
      <c r="D43" s="171" t="n">
        <v>8</v>
      </c>
      <c r="E43" s="171" t="n">
        <v>0</v>
      </c>
      <c r="F43" s="196" t="n">
        <v>8</v>
      </c>
      <c r="G43" s="196" t="n">
        <v>197074</v>
      </c>
      <c r="H43" s="202" t="n">
        <v>0.00405938885900728</v>
      </c>
      <c r="I43" s="202" t="n">
        <v>0.0121606756913621</v>
      </c>
      <c r="J43" s="202" t="n">
        <v>0.00550668373738625</v>
      </c>
      <c r="K43" s="202" t="n">
        <v>0.00405938885900728</v>
      </c>
    </row>
    <row r="44" customFormat="false" ht="12.75" hidden="false" customHeight="false" outlineLevel="0" collapsed="false">
      <c r="A44" s="443" t="s">
        <v>752</v>
      </c>
      <c r="B44" s="171" t="n">
        <v>10469</v>
      </c>
      <c r="C44" s="171" t="n">
        <v>0</v>
      </c>
      <c r="D44" s="171" t="n">
        <v>0</v>
      </c>
      <c r="E44" s="171" t="n">
        <v>0</v>
      </c>
      <c r="F44" s="196" t="n">
        <v>0</v>
      </c>
      <c r="G44" s="196" t="n">
        <v>10469</v>
      </c>
      <c r="H44" s="202" t="n">
        <v>0</v>
      </c>
      <c r="I44" s="202" t="n">
        <v>0.458505272810637</v>
      </c>
      <c r="J44" s="202" t="n">
        <v>0.00550668373738625</v>
      </c>
      <c r="K44" s="202" t="n">
        <v>0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3</v>
      </c>
      <c r="B46" s="383" t="n">
        <v>77255798</v>
      </c>
      <c r="C46" s="383" t="n">
        <v>244531</v>
      </c>
      <c r="D46" s="383" t="n">
        <v>667406</v>
      </c>
      <c r="E46" s="383" t="n">
        <v>49898</v>
      </c>
      <c r="F46" s="383" t="n">
        <v>717304</v>
      </c>
      <c r="G46" s="383" t="n">
        <v>78217633</v>
      </c>
      <c r="H46" s="446" t="n">
        <v>0.917061757672979</v>
      </c>
      <c r="I46" s="446" t="n">
        <v>1.0678367720665</v>
      </c>
      <c r="J46" s="446" t="n">
        <v>0.790503833667053</v>
      </c>
      <c r="K46" s="446" t="n">
        <v>1.22969075272324</v>
      </c>
    </row>
    <row r="47" customFormat="false" ht="12.75" hidden="false" customHeight="false" outlineLevel="0" collapsed="false">
      <c r="A47" s="384"/>
      <c r="B47" s="384"/>
      <c r="C47" s="455"/>
      <c r="D47" s="384"/>
      <c r="E47" s="384"/>
      <c r="F47" s="456"/>
      <c r="G47" s="456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4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5</v>
      </c>
      <c r="B51" s="171" t="n">
        <v>766835</v>
      </c>
      <c r="C51" s="171" t="n">
        <v>25655</v>
      </c>
      <c r="D51" s="171" t="n">
        <v>83251</v>
      </c>
      <c r="E51" s="171" t="n">
        <v>0</v>
      </c>
      <c r="F51" s="196" t="n">
        <v>83251</v>
      </c>
      <c r="G51" s="196" t="n">
        <v>875741</v>
      </c>
      <c r="H51" s="202" t="n">
        <v>9.50634948004033</v>
      </c>
      <c r="I51" s="202" t="n">
        <v>9.10974223371941</v>
      </c>
      <c r="J51" s="202" t="n">
        <v>8.05328098623892</v>
      </c>
      <c r="K51" s="202" t="n">
        <v>12.435868595852</v>
      </c>
    </row>
    <row r="52" customFormat="false" ht="12.75" hidden="false" customHeight="false" outlineLevel="0" collapsed="false">
      <c r="A52" s="443" t="s">
        <v>756</v>
      </c>
      <c r="B52" s="171" t="n">
        <v>1717067</v>
      </c>
      <c r="C52" s="171" t="n">
        <v>2147</v>
      </c>
      <c r="D52" s="171" t="n">
        <v>41750</v>
      </c>
      <c r="E52" s="171" t="n">
        <v>4375</v>
      </c>
      <c r="F52" s="196" t="n">
        <v>46125</v>
      </c>
      <c r="G52" s="196" t="n">
        <v>1765339</v>
      </c>
      <c r="H52" s="202" t="n">
        <v>2.61281260992931</v>
      </c>
      <c r="I52" s="202" t="n">
        <v>2.68525116318886</v>
      </c>
      <c r="J52" s="202" t="n">
        <v>2.00519116144965</v>
      </c>
      <c r="K52" s="202" t="n">
        <v>2.73443231016819</v>
      </c>
    </row>
    <row r="53" customFormat="false" ht="12.75" hidden="false" customHeight="false" outlineLevel="0" collapsed="false">
      <c r="A53" s="443" t="s">
        <v>757</v>
      </c>
      <c r="B53" s="171" t="n">
        <v>93016</v>
      </c>
      <c r="C53" s="171" t="n">
        <v>0</v>
      </c>
      <c r="D53" s="171" t="n">
        <v>1941</v>
      </c>
      <c r="E53" s="171" t="n">
        <v>0</v>
      </c>
      <c r="F53" s="196" t="n">
        <v>1941</v>
      </c>
      <c r="G53" s="196" t="n">
        <v>94957</v>
      </c>
      <c r="H53" s="202" t="n">
        <v>2.04408311130301</v>
      </c>
      <c r="I53" s="202" t="n">
        <v>1.41961556396042</v>
      </c>
      <c r="J53" s="202" t="n">
        <v>0.977832249813493</v>
      </c>
      <c r="K53" s="202" t="n">
        <v>2.04408311130301</v>
      </c>
    </row>
    <row r="54" customFormat="false" ht="12.75" hidden="false" customHeight="false" outlineLevel="0" collapsed="false">
      <c r="A54" s="443" t="s">
        <v>758</v>
      </c>
      <c r="B54" s="171" t="n">
        <v>77547</v>
      </c>
      <c r="C54" s="171" t="n">
        <v>0</v>
      </c>
      <c r="D54" s="171" t="n">
        <v>1</v>
      </c>
      <c r="E54" s="171" t="n">
        <v>0</v>
      </c>
      <c r="F54" s="196" t="n">
        <v>1</v>
      </c>
      <c r="G54" s="196" t="n">
        <v>77548</v>
      </c>
      <c r="H54" s="202" t="n">
        <v>0.00128952390777325</v>
      </c>
      <c r="I54" s="202" t="n">
        <v>0.00163502885825935</v>
      </c>
      <c r="J54" s="202" t="n">
        <v>0</v>
      </c>
      <c r="K54" s="202" t="n">
        <v>0.00128952390777325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59</v>
      </c>
      <c r="B56" s="383" t="n">
        <v>2654465</v>
      </c>
      <c r="C56" s="383" t="n">
        <v>27802</v>
      </c>
      <c r="D56" s="383" t="n">
        <v>126943</v>
      </c>
      <c r="E56" s="383" t="n">
        <v>4375</v>
      </c>
      <c r="F56" s="383" t="n">
        <v>131318</v>
      </c>
      <c r="G56" s="383" t="n">
        <v>2813585</v>
      </c>
      <c r="H56" s="446" t="n">
        <v>4.66728391002938</v>
      </c>
      <c r="I56" s="446" t="n">
        <v>4.6264191062004</v>
      </c>
      <c r="J56" s="446" t="n">
        <v>3.99019661272096</v>
      </c>
      <c r="K56" s="446" t="n">
        <v>5.65541826530921</v>
      </c>
    </row>
    <row r="57" customFormat="false" ht="12.75" hidden="false" customHeight="false" outlineLevel="0" collapsed="false">
      <c r="A57" s="384"/>
      <c r="B57" s="384"/>
      <c r="C57" s="455"/>
      <c r="D57" s="384"/>
      <c r="E57" s="384"/>
      <c r="F57" s="456"/>
      <c r="G57" s="456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0</v>
      </c>
      <c r="B61" s="171" t="n">
        <v>44628</v>
      </c>
      <c r="C61" s="171" t="n">
        <v>0</v>
      </c>
      <c r="D61" s="171" t="n">
        <v>1047</v>
      </c>
      <c r="E61" s="171" t="n">
        <v>0</v>
      </c>
      <c r="F61" s="196" t="n">
        <v>1047</v>
      </c>
      <c r="G61" s="196" t="n">
        <v>45675</v>
      </c>
      <c r="H61" s="202" t="n">
        <v>2.29228243021347</v>
      </c>
      <c r="I61" s="202" t="n">
        <v>2.28944832287333</v>
      </c>
      <c r="J61" s="202" t="n">
        <v>0.963232986505082</v>
      </c>
      <c r="K61" s="202" t="n">
        <v>2.29228243021347</v>
      </c>
    </row>
    <row r="62" customFormat="false" ht="12.75" hidden="false" customHeight="false" outlineLevel="0" collapsed="false">
      <c r="A62" s="443" t="s">
        <v>761</v>
      </c>
      <c r="B62" s="171" t="n">
        <v>95655</v>
      </c>
      <c r="C62" s="171" t="n">
        <v>140</v>
      </c>
      <c r="D62" s="171" t="n">
        <v>1360</v>
      </c>
      <c r="E62" s="171" t="n">
        <v>0</v>
      </c>
      <c r="F62" s="196" t="n">
        <v>1360</v>
      </c>
      <c r="G62" s="196" t="n">
        <v>97155</v>
      </c>
      <c r="H62" s="202" t="n">
        <v>1.39982502187227</v>
      </c>
      <c r="I62" s="202" t="n">
        <v>1.60315604270712</v>
      </c>
      <c r="J62" s="202" t="n">
        <v>1.26139745830774</v>
      </c>
      <c r="K62" s="202" t="n">
        <v>1.54392465647676</v>
      </c>
    </row>
    <row r="63" customFormat="false" ht="12.75" hidden="false" customHeight="false" outlineLevel="0" collapsed="false">
      <c r="A63" s="443" t="s">
        <v>762</v>
      </c>
      <c r="B63" s="171" t="n">
        <v>10229</v>
      </c>
      <c r="C63" s="171" t="n">
        <v>0</v>
      </c>
      <c r="D63" s="171" t="n">
        <v>1</v>
      </c>
      <c r="E63" s="171" t="n">
        <v>0</v>
      </c>
      <c r="F63" s="196" t="n">
        <v>1</v>
      </c>
      <c r="G63" s="196" t="n">
        <v>10230</v>
      </c>
      <c r="H63" s="202" t="n">
        <v>0.00977517106549365</v>
      </c>
      <c r="I63" s="202" t="n">
        <v>0</v>
      </c>
      <c r="J63" s="202" t="n">
        <v>0</v>
      </c>
      <c r="K63" s="202" t="n">
        <v>0.00977517106549365</v>
      </c>
    </row>
    <row r="64" customFormat="false" ht="12.75" hidden="false" customHeight="false" outlineLevel="0" collapsed="false">
      <c r="A64" s="443" t="s">
        <v>763</v>
      </c>
      <c r="B64" s="171" t="n">
        <v>9997</v>
      </c>
      <c r="C64" s="171" t="n">
        <v>3</v>
      </c>
      <c r="D64" s="171" t="n">
        <v>5</v>
      </c>
      <c r="E64" s="171" t="n">
        <v>0</v>
      </c>
      <c r="F64" s="196" t="n">
        <v>5</v>
      </c>
      <c r="G64" s="196" t="n">
        <v>10005</v>
      </c>
      <c r="H64" s="202" t="n">
        <v>0.0499750124937531</v>
      </c>
      <c r="I64" s="202" t="n">
        <v>0.0800128020483277</v>
      </c>
      <c r="J64" s="202" t="n">
        <v>0</v>
      </c>
      <c r="K64" s="202" t="n">
        <v>0.079960019990005</v>
      </c>
    </row>
    <row r="65" customFormat="false" ht="12.75" hidden="false" customHeight="false" outlineLevel="0" collapsed="false">
      <c r="A65" s="443" t="s">
        <v>764</v>
      </c>
      <c r="B65" s="171" t="n">
        <v>13941</v>
      </c>
      <c r="C65" s="171" t="n">
        <v>0</v>
      </c>
      <c r="D65" s="171" t="n">
        <v>307</v>
      </c>
      <c r="E65" s="171" t="n">
        <v>0</v>
      </c>
      <c r="F65" s="196" t="n">
        <v>307</v>
      </c>
      <c r="G65" s="196" t="n">
        <v>14248</v>
      </c>
      <c r="H65" s="202" t="n">
        <v>2.15468837731611</v>
      </c>
      <c r="I65" s="202" t="n">
        <v>3.26545258814031</v>
      </c>
      <c r="J65" s="202" t="n">
        <v>2.4429592071906</v>
      </c>
      <c r="K65" s="202" t="n">
        <v>2.15468837731611</v>
      </c>
    </row>
    <row r="66" customFormat="false" ht="12.75" hidden="false" customHeight="false" outlineLevel="0" collapsed="false">
      <c r="A66" s="443" t="s">
        <v>765</v>
      </c>
      <c r="B66" s="171" t="n">
        <v>1208</v>
      </c>
      <c r="C66" s="171" t="n">
        <v>0</v>
      </c>
      <c r="D66" s="171" t="n">
        <v>10</v>
      </c>
      <c r="E66" s="171" t="n">
        <v>0</v>
      </c>
      <c r="F66" s="196" t="n">
        <v>10</v>
      </c>
      <c r="G66" s="196" t="n">
        <v>1218</v>
      </c>
      <c r="H66" s="202" t="n">
        <v>0.821018062397373</v>
      </c>
      <c r="I66" s="202" t="n">
        <v>0.242424242424242</v>
      </c>
      <c r="J66" s="457"/>
      <c r="K66" s="202" t="n">
        <v>0.821018062397373</v>
      </c>
    </row>
    <row r="67" customFormat="false" ht="15" hidden="false" customHeight="false" outlineLevel="0" collapsed="false">
      <c r="A67" s="449"/>
      <c r="B67" s="167"/>
      <c r="C67" s="167"/>
      <c r="D67" s="167"/>
      <c r="E67" s="167"/>
      <c r="F67" s="167"/>
      <c r="G67" s="167"/>
      <c r="H67" s="451"/>
      <c r="I67" s="451"/>
      <c r="J67" s="451"/>
      <c r="K67" s="451"/>
    </row>
    <row r="68" customFormat="false" ht="12.75" hidden="false" customHeight="false" outlineLevel="0" collapsed="false">
      <c r="A68" s="383" t="s">
        <v>766</v>
      </c>
      <c r="B68" s="383" t="n">
        <v>175658</v>
      </c>
      <c r="C68" s="383" t="n">
        <v>143</v>
      </c>
      <c r="D68" s="383" t="n">
        <v>2730</v>
      </c>
      <c r="E68" s="383" t="n">
        <v>0</v>
      </c>
      <c r="F68" s="383" t="n">
        <v>2730</v>
      </c>
      <c r="G68" s="383" t="n">
        <v>178531</v>
      </c>
      <c r="H68" s="446" t="n">
        <v>1.52914619869939</v>
      </c>
      <c r="I68" s="446" t="n">
        <v>1.76359542669351</v>
      </c>
      <c r="J68" s="446" t="n">
        <v>1.19350212827303</v>
      </c>
      <c r="K68" s="446" t="n">
        <v>1.60924433291697</v>
      </c>
    </row>
    <row r="69" customFormat="fals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451"/>
      <c r="I69" s="451"/>
      <c r="J69" s="451"/>
      <c r="K69" s="451"/>
    </row>
    <row r="70" customFormat="false" ht="13.5" hidden="false" customHeight="false" outlineLevel="0" collapsed="false">
      <c r="A70" s="405" t="s">
        <v>767</v>
      </c>
      <c r="B70" s="406" t="n">
        <v>80085921</v>
      </c>
      <c r="C70" s="406" t="n">
        <v>272476</v>
      </c>
      <c r="D70" s="406" t="n">
        <v>797079</v>
      </c>
      <c r="E70" s="406" t="n">
        <v>54273</v>
      </c>
      <c r="F70" s="406" t="n">
        <v>851352</v>
      </c>
      <c r="G70" s="406" t="n">
        <v>81209749</v>
      </c>
      <c r="H70" s="453" t="n">
        <v>1.04833718917171</v>
      </c>
      <c r="I70" s="453" t="n">
        <v>1.19147532650609</v>
      </c>
      <c r="J70" s="453" t="n">
        <v>0.891746930116601</v>
      </c>
      <c r="K70" s="453" t="n">
        <v>1.38385848231103</v>
      </c>
    </row>
    <row r="71" customFormat="false" ht="13.5" hidden="false" customHeight="false" outlineLevel="0" collapsed="false">
      <c r="A71" s="208"/>
      <c r="B71" s="222"/>
      <c r="C71" s="222"/>
      <c r="D71" s="222"/>
      <c r="E71" s="222"/>
      <c r="F71" s="100"/>
      <c r="G71" s="196"/>
      <c r="H71" s="192"/>
      <c r="I71" s="192"/>
      <c r="J71" s="192"/>
      <c r="K71" s="192"/>
    </row>
    <row r="72" customFormat="false" ht="12.75" hidden="false" customHeight="false" outlineLevel="0" collapsed="false">
      <c r="A72" s="225" t="s">
        <v>855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209" t="s">
        <v>212</v>
      </c>
      <c r="B73" s="22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39</v>
      </c>
      <c r="B74" s="142"/>
      <c r="C74" s="222"/>
      <c r="D74" s="222"/>
      <c r="E74" s="222"/>
      <c r="F74" s="100"/>
      <c r="H74" s="192"/>
      <c r="I74" s="192"/>
      <c r="J74" s="192"/>
      <c r="K74" s="192"/>
    </row>
    <row r="75" customFormat="false" ht="12.75" hidden="false" customHeight="false" outlineLevel="0" collapsed="false">
      <c r="A75" s="142" t="s">
        <v>115</v>
      </c>
      <c r="B75" s="142"/>
      <c r="C75" s="222"/>
      <c r="D75" s="222"/>
      <c r="E75" s="222"/>
      <c r="F75" s="100"/>
      <c r="H75" s="192"/>
      <c r="I75" s="192"/>
      <c r="J75" s="192"/>
      <c r="K75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41803388</v>
      </c>
      <c r="C12" s="55" t="n">
        <v>132841396</v>
      </c>
      <c r="D12" s="55" t="n">
        <v>123842112</v>
      </c>
      <c r="E12" s="55" t="n">
        <v>84605784</v>
      </c>
      <c r="F12" s="56"/>
      <c r="G12" s="57" t="n">
        <v>6.74638498981146</v>
      </c>
      <c r="H12" s="57" t="n">
        <v>14.5033669968419</v>
      </c>
      <c r="I12" s="57" t="n">
        <v>67.604838931579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74208086</v>
      </c>
      <c r="C14" s="55" t="n">
        <v>70558436</v>
      </c>
      <c r="D14" s="55" t="n">
        <v>69613161</v>
      </c>
      <c r="E14" s="55" t="n">
        <v>48081471</v>
      </c>
      <c r="F14" s="56"/>
      <c r="G14" s="57" t="n">
        <v>5.17252111427187</v>
      </c>
      <c r="H14" s="57" t="n">
        <v>6.60065558580223</v>
      </c>
      <c r="I14" s="57" t="n">
        <v>54.3382189783669</v>
      </c>
    </row>
    <row r="15" s="54" customFormat="true" ht="35.25" hidden="false" customHeight="false" outlineLevel="0" collapsed="false">
      <c r="A15" s="54" t="s">
        <v>319</v>
      </c>
      <c r="B15" s="55" t="n">
        <v>40331677</v>
      </c>
      <c r="C15" s="55" t="n">
        <v>37938301</v>
      </c>
      <c r="D15" s="55" t="n">
        <v>36767141</v>
      </c>
      <c r="E15" s="55" t="n">
        <v>26040104</v>
      </c>
      <c r="F15" s="56"/>
      <c r="G15" s="57" t="n">
        <v>6.30860090440002</v>
      </c>
      <c r="H15" s="57" t="n">
        <v>9.69489577663926</v>
      </c>
      <c r="I15" s="57" t="n">
        <v>54.8829336472696</v>
      </c>
    </row>
    <row r="16" s="54" customFormat="true" ht="35.25" hidden="false" customHeight="false" outlineLevel="0" collapsed="false">
      <c r="A16" s="54" t="s">
        <v>320</v>
      </c>
      <c r="B16" s="232" t="n">
        <v>8667076</v>
      </c>
      <c r="C16" s="232" t="n">
        <v>8056972</v>
      </c>
      <c r="D16" s="232" t="n">
        <v>8717582</v>
      </c>
      <c r="E16" s="232" t="n">
        <v>5013147</v>
      </c>
      <c r="F16" s="56"/>
      <c r="G16" s="57" t="n">
        <v>7.57237334323614</v>
      </c>
      <c r="H16" s="57" t="n">
        <v>-0.579357899931426</v>
      </c>
      <c r="I16" s="57" t="n">
        <v>72.8869311033568</v>
      </c>
    </row>
    <row r="17" s="54" customFormat="true" ht="35.25" hidden="false" customHeight="false" outlineLevel="0" collapsed="false">
      <c r="A17" s="54" t="s">
        <v>321</v>
      </c>
      <c r="B17" s="232" t="n">
        <v>21703727</v>
      </c>
      <c r="C17" s="232" t="n">
        <v>20207716</v>
      </c>
      <c r="D17" s="232" t="n">
        <v>19847961</v>
      </c>
      <c r="E17" s="232" t="n">
        <v>13608989</v>
      </c>
      <c r="F17" s="56"/>
      <c r="G17" s="57" t="n">
        <v>7.40316718623718</v>
      </c>
      <c r="H17" s="57" t="n">
        <v>9.34990752954422</v>
      </c>
      <c r="I17" s="57" t="n">
        <v>59.4808181562936</v>
      </c>
    </row>
    <row r="18" s="54" customFormat="true" ht="35.25" hidden="false" customHeight="false" outlineLevel="0" collapsed="false">
      <c r="A18" s="54" t="s">
        <v>322</v>
      </c>
      <c r="B18" s="232" t="n">
        <v>9960874</v>
      </c>
      <c r="C18" s="232" t="n">
        <v>9673613</v>
      </c>
      <c r="D18" s="232" t="n">
        <v>8201598</v>
      </c>
      <c r="E18" s="232" t="n">
        <v>7417968</v>
      </c>
      <c r="F18" s="56"/>
      <c r="G18" s="57" t="n">
        <v>2.96953165275477</v>
      </c>
      <c r="H18" s="57" t="n">
        <v>21.4504051527519</v>
      </c>
      <c r="I18" s="57" t="n">
        <v>34.2803581789514</v>
      </c>
    </row>
    <row r="19" s="54" customFormat="true" ht="35.25" hidden="false" customHeight="false" outlineLevel="0" collapsed="false">
      <c r="A19" s="54" t="s">
        <v>323</v>
      </c>
      <c r="B19" s="55" t="n">
        <v>33876409</v>
      </c>
      <c r="C19" s="55" t="n">
        <v>32620135</v>
      </c>
      <c r="D19" s="55" t="n">
        <v>32846020</v>
      </c>
      <c r="E19" s="55" t="n">
        <v>22041367</v>
      </c>
      <c r="F19" s="56"/>
      <c r="G19" s="57" t="n">
        <v>3.85122256544922</v>
      </c>
      <c r="H19" s="57" t="n">
        <v>3.13702847407388</v>
      </c>
      <c r="I19" s="57" t="n">
        <v>53.6946823670238</v>
      </c>
    </row>
    <row r="20" s="54" customFormat="true" ht="35.25" hidden="false" customHeight="false" outlineLevel="0" collapsed="false">
      <c r="A20" s="54" t="s">
        <v>320</v>
      </c>
      <c r="B20" s="232" t="n">
        <v>5979635</v>
      </c>
      <c r="C20" s="232" t="n">
        <v>5668179</v>
      </c>
      <c r="D20" s="232" t="n">
        <v>5981951</v>
      </c>
      <c r="E20" s="232" t="n">
        <v>3525080</v>
      </c>
      <c r="F20" s="56"/>
      <c r="G20" s="57" t="n">
        <v>5.4948158835492</v>
      </c>
      <c r="H20" s="57" t="n">
        <v>-0.0387164655812126</v>
      </c>
      <c r="I20" s="57" t="n">
        <v>69.6311856752187</v>
      </c>
    </row>
    <row r="21" s="54" customFormat="true" ht="35.25" hidden="false" customHeight="false" outlineLevel="0" collapsed="false">
      <c r="A21" s="54" t="s">
        <v>321</v>
      </c>
      <c r="B21" s="232" t="n">
        <v>20987243</v>
      </c>
      <c r="C21" s="232" t="n">
        <v>20134829</v>
      </c>
      <c r="D21" s="232" t="n">
        <v>21010847</v>
      </c>
      <c r="E21" s="232" t="n">
        <v>12522904</v>
      </c>
      <c r="F21" s="56"/>
      <c r="G21" s="57" t="n">
        <v>4.2335298700575</v>
      </c>
      <c r="H21" s="57" t="n">
        <v>-0.112341972696294</v>
      </c>
      <c r="I21" s="57" t="n">
        <v>67.5908639082437</v>
      </c>
    </row>
    <row r="22" s="54" customFormat="true" ht="35.25" hidden="false" customHeight="false" outlineLevel="0" collapsed="false">
      <c r="A22" s="54" t="s">
        <v>322</v>
      </c>
      <c r="B22" s="232" t="n">
        <v>6909531</v>
      </c>
      <c r="C22" s="232" t="n">
        <v>6817127</v>
      </c>
      <c r="D22" s="232" t="n">
        <v>5853222</v>
      </c>
      <c r="E22" s="232" t="n">
        <v>5993383</v>
      </c>
      <c r="F22" s="56"/>
      <c r="G22" s="57" t="n">
        <v>1.35546836665944</v>
      </c>
      <c r="H22" s="57" t="n">
        <v>18.0466245770278</v>
      </c>
      <c r="I22" s="57" t="n">
        <v>15.2859912339992</v>
      </c>
    </row>
    <row r="23" s="58" customFormat="true" ht="35.25" hidden="false" customHeight="false" outlineLevel="0" collapsed="false">
      <c r="A23" s="54" t="s">
        <v>324</v>
      </c>
      <c r="B23" s="55" t="n">
        <v>29907794</v>
      </c>
      <c r="C23" s="55" t="n">
        <v>29261375</v>
      </c>
      <c r="D23" s="55" t="n">
        <v>29065346</v>
      </c>
      <c r="E23" s="55" t="n">
        <v>19738208</v>
      </c>
      <c r="F23" s="56"/>
      <c r="G23" s="57" t="n">
        <v>2.20912038480762</v>
      </c>
      <c r="H23" s="57" t="n">
        <v>2.89846196910919</v>
      </c>
      <c r="I23" s="57" t="n">
        <v>51.5223367795091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24089364</v>
      </c>
      <c r="C24" s="232" t="n">
        <v>23563448</v>
      </c>
      <c r="D24" s="232" t="n">
        <v>23608756</v>
      </c>
      <c r="E24" s="232" t="n">
        <v>16070108</v>
      </c>
      <c r="F24" s="56"/>
      <c r="G24" s="57" t="n">
        <v>2.23191444647659</v>
      </c>
      <c r="H24" s="57" t="n">
        <v>2.03571928991091</v>
      </c>
      <c r="I24" s="57" t="n">
        <v>49.9016932555774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4645915</v>
      </c>
      <c r="C25" s="232" t="n">
        <v>4471141</v>
      </c>
      <c r="D25" s="232" t="n">
        <v>4370547</v>
      </c>
      <c r="E25" s="232" t="n">
        <v>2675719</v>
      </c>
      <c r="F25" s="56"/>
      <c r="G25" s="57" t="n">
        <v>3.90893510180064</v>
      </c>
      <c r="H25" s="57" t="n">
        <v>6.30053858247034</v>
      </c>
      <c r="I25" s="57" t="n">
        <v>73.632395628988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1172515</v>
      </c>
      <c r="C26" s="232" t="n">
        <v>1226786</v>
      </c>
      <c r="D26" s="232" t="n">
        <v>1086043</v>
      </c>
      <c r="E26" s="232" t="n">
        <v>992381</v>
      </c>
      <c r="F26" s="56"/>
      <c r="G26" s="57" t="n">
        <v>-4.42383594204694</v>
      </c>
      <c r="H26" s="57" t="n">
        <v>7.96211568050252</v>
      </c>
      <c r="I26" s="57" t="n">
        <v>18.1516977854272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14339431</v>
      </c>
      <c r="C27" s="55" t="n">
        <v>13911141</v>
      </c>
      <c r="D27" s="55" t="n">
        <v>12172667</v>
      </c>
      <c r="E27" s="55" t="n">
        <v>12645829</v>
      </c>
      <c r="F27" s="56"/>
      <c r="G27" s="57" t="n">
        <v>3.07875536593296</v>
      </c>
      <c r="H27" s="57" t="n">
        <v>17.800240489615</v>
      </c>
      <c r="I27" s="57" t="n">
        <v>13.392573946714</v>
      </c>
    </row>
    <row r="28" s="54" customFormat="true" ht="35.25" hidden="false" customHeight="false" outlineLevel="0" collapsed="false">
      <c r="A28" s="54" t="s">
        <v>320</v>
      </c>
      <c r="B28" s="232" t="n">
        <v>2898720</v>
      </c>
      <c r="C28" s="232" t="n">
        <v>2747642</v>
      </c>
      <c r="D28" s="232" t="n">
        <v>2536391</v>
      </c>
      <c r="E28" s="232" t="n">
        <v>2943065</v>
      </c>
      <c r="F28" s="56"/>
      <c r="G28" s="57" t="n">
        <v>5.49846013418051</v>
      </c>
      <c r="H28" s="57" t="n">
        <v>14.2852186433401</v>
      </c>
      <c r="I28" s="57" t="n">
        <v>-1.50676250779375</v>
      </c>
    </row>
    <row r="29" s="54" customFormat="true" ht="35.25" hidden="false" customHeight="false" outlineLevel="0" collapsed="false">
      <c r="A29" s="54" t="s">
        <v>321</v>
      </c>
      <c r="B29" s="232" t="n">
        <v>7893074</v>
      </c>
      <c r="C29" s="232" t="n">
        <v>7952482</v>
      </c>
      <c r="D29" s="232" t="n">
        <v>6167809</v>
      </c>
      <c r="E29" s="232" t="n">
        <v>4894347</v>
      </c>
      <c r="F29" s="56"/>
      <c r="G29" s="57" t="n">
        <v>-0.747037214293601</v>
      </c>
      <c r="H29" s="57" t="n">
        <v>27.9720886298522</v>
      </c>
      <c r="I29" s="57" t="n">
        <v>61.2691948486693</v>
      </c>
    </row>
    <row r="30" s="54" customFormat="true" ht="35.25" hidden="false" customHeight="false" outlineLevel="0" collapsed="false">
      <c r="A30" s="54" t="s">
        <v>322</v>
      </c>
      <c r="B30" s="232" t="n">
        <v>3547637</v>
      </c>
      <c r="C30" s="232" t="n">
        <v>3211017</v>
      </c>
      <c r="D30" s="232" t="n">
        <v>3468467</v>
      </c>
      <c r="E30" s="232" t="n">
        <v>4808417</v>
      </c>
      <c r="F30" s="56"/>
      <c r="G30" s="57" t="n">
        <v>10.4832830221702</v>
      </c>
      <c r="H30" s="57" t="n">
        <v>2.28256460274813</v>
      </c>
      <c r="I30" s="57" t="n">
        <v>-26.2202716611309</v>
      </c>
    </row>
    <row r="31" s="54" customFormat="true" ht="35.25" hidden="false" customHeight="false" outlineLevel="0" collapsed="false">
      <c r="A31" s="54" t="s">
        <v>326</v>
      </c>
      <c r="B31" s="232" t="n">
        <v>23348077</v>
      </c>
      <c r="C31" s="232" t="n">
        <v>19110444</v>
      </c>
      <c r="D31" s="232" t="n">
        <v>12990938</v>
      </c>
      <c r="E31" s="232" t="n">
        <v>4140276</v>
      </c>
      <c r="F31" s="56"/>
      <c r="G31" s="57" t="n">
        <v>22.1744350890016</v>
      </c>
      <c r="H31" s="57" t="n">
        <v>79.7258750676818</v>
      </c>
      <c r="I31" s="57" t="n">
        <v>463.92561751921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17539422</v>
      </c>
      <c r="C33" s="55" t="n">
        <v>16213040</v>
      </c>
      <c r="D33" s="55" t="n">
        <v>11108496</v>
      </c>
      <c r="E33" s="55" t="n">
        <v>8866044</v>
      </c>
      <c r="F33" s="56"/>
      <c r="G33" s="57" t="n">
        <v>8.18095804364882</v>
      </c>
      <c r="H33" s="57" t="n">
        <v>57.8919594515765</v>
      </c>
      <c r="I33" s="57" t="n">
        <v>97.8269225823829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59342810</v>
      </c>
      <c r="C35" s="55" t="n">
        <v>149054436</v>
      </c>
      <c r="D35" s="55" t="n">
        <v>134950608</v>
      </c>
      <c r="E35" s="55" t="n">
        <v>93471828</v>
      </c>
      <c r="F35" s="56"/>
      <c r="G35" s="57" t="n">
        <v>6.90242724476848</v>
      </c>
      <c r="H35" s="57" t="n">
        <v>18.074910785137</v>
      </c>
      <c r="I35" s="57" t="n">
        <v>70.471481524893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4290656</v>
      </c>
      <c r="C37" s="55" t="n">
        <v>13912307</v>
      </c>
      <c r="D37" s="55" t="n">
        <v>12676232</v>
      </c>
      <c r="E37" s="55" t="n">
        <v>10769664</v>
      </c>
      <c r="F37" s="56"/>
      <c r="G37" s="57" t="n">
        <v>2.7195273939829</v>
      </c>
      <c r="H37" s="57" t="n">
        <v>12.7358350651834</v>
      </c>
      <c r="I37" s="57" t="n">
        <v>32.6936104970406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4290656</v>
      </c>
      <c r="C39" s="55" t="n">
        <v>12313436</v>
      </c>
      <c r="D39" s="55" t="n">
        <v>12676232</v>
      </c>
      <c r="E39" s="55" t="n">
        <v>10769664</v>
      </c>
      <c r="F39" s="56"/>
      <c r="G39" s="57" t="n">
        <v>16.057418904033</v>
      </c>
      <c r="H39" s="57" t="n">
        <v>12.7358350651834</v>
      </c>
      <c r="I39" s="57" t="n">
        <v>32.6936104970406</v>
      </c>
    </row>
    <row r="40" s="58" customFormat="true" ht="35.25" hidden="false" customHeight="false" outlineLevel="0" collapsed="false">
      <c r="A40" s="54" t="s">
        <v>331</v>
      </c>
      <c r="B40" s="55" t="n">
        <v>0</v>
      </c>
      <c r="C40" s="55" t="n">
        <v>1598871</v>
      </c>
      <c r="D40" s="55" t="n">
        <v>0</v>
      </c>
      <c r="E40" s="55" t="n">
        <v>0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2</v>
      </c>
      <c r="B42" s="236" t="n">
        <v>173633466</v>
      </c>
      <c r="C42" s="236" t="n">
        <v>162966743</v>
      </c>
      <c r="D42" s="236" t="n">
        <v>147626840</v>
      </c>
      <c r="E42" s="236" t="n">
        <v>104241492</v>
      </c>
      <c r="F42" s="237"/>
      <c r="G42" s="238" t="n">
        <v>6.54533729007519</v>
      </c>
      <c r="H42" s="238" t="n">
        <v>17.6164618845733</v>
      </c>
      <c r="I42" s="238" t="n">
        <v>66.568477358324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14881797</v>
      </c>
      <c r="C44" s="55" t="n">
        <v>14254005</v>
      </c>
      <c r="D44" s="55" t="n">
        <v>13260823</v>
      </c>
      <c r="E44" s="55" t="n">
        <v>10624310</v>
      </c>
      <c r="F44" s="56"/>
      <c r="G44" s="57" t="n">
        <v>4.40432004899676</v>
      </c>
      <c r="H44" s="57" t="n">
        <v>12.2237812841631</v>
      </c>
      <c r="I44" s="57" t="n">
        <v>40.073068274551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64354960</v>
      </c>
      <c r="C46" s="55" t="n">
        <v>63474804</v>
      </c>
      <c r="D46" s="55" t="n">
        <v>66085439</v>
      </c>
      <c r="E46" s="55" t="n">
        <v>63731494</v>
      </c>
      <c r="F46" s="56"/>
      <c r="G46" s="57" t="n">
        <v>1.38662263533732</v>
      </c>
      <c r="H46" s="57" t="n">
        <v>-2.61854808893681</v>
      </c>
      <c r="I46" s="57" t="n">
        <v>0.97826986450372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565859</v>
      </c>
      <c r="C48" s="55" t="n">
        <v>577352</v>
      </c>
      <c r="D48" s="55" t="n">
        <v>496506</v>
      </c>
      <c r="E48" s="55" t="n">
        <v>520242</v>
      </c>
      <c r="F48" s="56"/>
      <c r="G48" s="57" t="n">
        <v>-1.99064002549571</v>
      </c>
      <c r="H48" s="57" t="n">
        <v>13.9682098504348</v>
      </c>
      <c r="I48" s="57" t="n">
        <v>8.7684193125507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5280870</v>
      </c>
      <c r="C51" s="55" t="n">
        <v>5136660</v>
      </c>
      <c r="D51" s="55" t="n">
        <v>4389757</v>
      </c>
      <c r="E51" s="55" t="n">
        <v>3647144</v>
      </c>
      <c r="F51" s="56"/>
      <c r="G51" s="57" t="n">
        <v>2.8074663302613</v>
      </c>
      <c r="H51" s="57" t="n">
        <v>20.2998252522862</v>
      </c>
      <c r="I51" s="57" t="n">
        <v>44.794666731009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38865</v>
      </c>
      <c r="C54" s="55" t="n">
        <v>38746</v>
      </c>
      <c r="D54" s="55" t="n">
        <v>37245</v>
      </c>
      <c r="E54" s="55" t="n">
        <v>37189</v>
      </c>
      <c r="F54" s="56"/>
      <c r="G54" s="57" t="n">
        <v>0.307128477778351</v>
      </c>
      <c r="H54" s="57" t="n">
        <v>4.34957712444623</v>
      </c>
      <c r="I54" s="57" t="n">
        <v>4.5067089730834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29029736</v>
      </c>
      <c r="C56" s="55" t="n">
        <v>218443265</v>
      </c>
      <c r="D56" s="55" t="n">
        <v>203009567</v>
      </c>
      <c r="E56" s="55" t="n">
        <v>147036534</v>
      </c>
      <c r="F56" s="56"/>
      <c r="G56" s="57" t="n">
        <v>4.84632520027569</v>
      </c>
      <c r="H56" s="57" t="n">
        <v>12.8172131907458</v>
      </c>
      <c r="I56" s="57" t="n">
        <v>55.763829416708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254306</v>
      </c>
      <c r="C58" s="55" t="n">
        <v>256149</v>
      </c>
      <c r="D58" s="55" t="n">
        <v>298649</v>
      </c>
      <c r="E58" s="55" t="n">
        <v>268425</v>
      </c>
      <c r="F58" s="56"/>
      <c r="G58" s="57" t="n">
        <v>-0.719503101710333</v>
      </c>
      <c r="H58" s="57" t="n">
        <v>-14.8478648848648</v>
      </c>
      <c r="I58" s="57" t="n">
        <v>-5.25994225575114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21160862</v>
      </c>
      <c r="C61" s="55" t="n">
        <v>22142536</v>
      </c>
      <c r="D61" s="55" t="n">
        <v>30212569</v>
      </c>
      <c r="E61" s="55" t="n">
        <v>30518949</v>
      </c>
      <c r="F61" s="56"/>
      <c r="G61" s="57" t="n">
        <v>-4.43343075066018</v>
      </c>
      <c r="H61" s="57" t="n">
        <v>-29.9600705918123</v>
      </c>
      <c r="I61" s="57" t="n">
        <v>-30.6632020650515</v>
      </c>
    </row>
    <row r="62" s="58" customFormat="true" ht="35.25" hidden="false" customHeight="false" outlineLevel="0" collapsed="false">
      <c r="A62" s="54" t="s">
        <v>343</v>
      </c>
      <c r="B62" s="55" t="n">
        <v>4062838</v>
      </c>
      <c r="C62" s="55" t="n">
        <v>3743433</v>
      </c>
      <c r="D62" s="55" t="n">
        <v>6125844</v>
      </c>
      <c r="E62" s="55" t="n">
        <v>7811319</v>
      </c>
      <c r="F62" s="56"/>
      <c r="G62" s="57" t="n">
        <v>8.53240862064314</v>
      </c>
      <c r="H62" s="57" t="n">
        <v>-33.677090046694</v>
      </c>
      <c r="I62" s="57" t="n">
        <v>-47.9878110214165</v>
      </c>
    </row>
    <row r="63" s="58" customFormat="true" ht="35.25" hidden="false" customHeight="false" outlineLevel="0" collapsed="false">
      <c r="A63" s="54" t="s">
        <v>344</v>
      </c>
      <c r="B63" s="55" t="n">
        <v>17098024</v>
      </c>
      <c r="C63" s="55" t="n">
        <v>18399103</v>
      </c>
      <c r="D63" s="55" t="n">
        <v>24086725</v>
      </c>
      <c r="E63" s="55" t="n">
        <v>22707630</v>
      </c>
      <c r="F63" s="56"/>
      <c r="G63" s="57" t="n">
        <v>-7.071426253769</v>
      </c>
      <c r="H63" s="57" t="n">
        <v>-29.0147415225607</v>
      </c>
      <c r="I63" s="57" t="n">
        <v>-24.7036172423102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5</v>
      </c>
      <c r="B65" s="55" t="n">
        <v>9203942</v>
      </c>
      <c r="C65" s="55" t="n">
        <v>7933653</v>
      </c>
      <c r="D65" s="55" t="n">
        <v>7041344</v>
      </c>
      <c r="E65" s="55" t="n">
        <v>5710693</v>
      </c>
      <c r="F65" s="56"/>
      <c r="G65" s="57" t="n">
        <v>16.0114010532097</v>
      </c>
      <c r="H65" s="57" t="n">
        <v>30.7128582270657</v>
      </c>
      <c r="I65" s="57" t="n">
        <v>61.1703168074348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6</v>
      </c>
      <c r="B67" s="55" t="n">
        <v>3339712</v>
      </c>
      <c r="C67" s="55" t="n">
        <v>3171059</v>
      </c>
      <c r="D67" s="55" t="n">
        <v>2682894</v>
      </c>
      <c r="E67" s="55" t="n">
        <v>1803366</v>
      </c>
      <c r="F67" s="56"/>
      <c r="G67" s="57" t="n">
        <v>5.31850716117234</v>
      </c>
      <c r="H67" s="57" t="n">
        <v>24.4816977487743</v>
      </c>
      <c r="I67" s="57" t="n">
        <v>85.1932441889223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5</v>
      </c>
      <c r="B69" s="55" t="n">
        <v>1002082</v>
      </c>
      <c r="C69" s="55" t="n">
        <v>923461</v>
      </c>
      <c r="D69" s="243" t="n">
        <v>774079</v>
      </c>
      <c r="E69" s="243" t="n">
        <v>0</v>
      </c>
      <c r="F69" s="56"/>
      <c r="G69" s="57" t="n">
        <v>8.51373257776993</v>
      </c>
      <c r="H69" s="57" t="n">
        <v>29.454745575064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8</v>
      </c>
      <c r="B71" s="55" t="n">
        <v>23894869</v>
      </c>
      <c r="C71" s="55" t="n">
        <v>23394652</v>
      </c>
      <c r="D71" s="55" t="n">
        <v>20444114</v>
      </c>
      <c r="E71" s="55" t="n">
        <v>19541943</v>
      </c>
      <c r="F71" s="56"/>
      <c r="G71" s="57" t="n">
        <v>2.13816815911602</v>
      </c>
      <c r="H71" s="57" t="n">
        <v>16.8789657502399</v>
      </c>
      <c r="I71" s="57" t="n">
        <v>22.2747860844748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7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58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5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8"/>
      <c r="C6" s="458"/>
      <c r="D6" s="458"/>
      <c r="E6" s="458"/>
      <c r="F6" s="458"/>
      <c r="G6" s="458"/>
      <c r="H6" s="359"/>
      <c r="I6" s="458"/>
      <c r="J6" s="458"/>
      <c r="K6" s="359"/>
      <c r="L6" s="458"/>
    </row>
    <row r="7" customFormat="false" ht="13.5" hidden="false" customHeight="false" outlineLevel="0" collapsed="false">
      <c r="A7" s="459"/>
      <c r="B7" s="254" t="s">
        <v>861</v>
      </c>
      <c r="C7" s="254"/>
      <c r="D7" s="254"/>
      <c r="E7" s="254"/>
      <c r="F7" s="254"/>
      <c r="G7" s="254"/>
      <c r="H7" s="254"/>
      <c r="I7" s="254"/>
      <c r="J7" s="254"/>
      <c r="K7" s="254"/>
      <c r="L7" s="460"/>
    </row>
    <row r="8" customFormat="false" ht="13.5" hidden="false" customHeight="false" outlineLevel="0" collapsed="false">
      <c r="B8" s="83" t="s">
        <v>862</v>
      </c>
      <c r="C8" s="83"/>
      <c r="D8" s="83"/>
      <c r="E8" s="83"/>
      <c r="F8" s="83"/>
      <c r="G8" s="83"/>
      <c r="H8" s="83"/>
      <c r="I8" s="85"/>
      <c r="J8" s="85"/>
      <c r="K8" s="61" t="s">
        <v>863</v>
      </c>
      <c r="L8" s="344"/>
    </row>
    <row r="9" customFormat="false" ht="13.5" hidden="false" customHeight="false" outlineLevel="0" collapsed="false">
      <c r="A9" s="135" t="s">
        <v>694</v>
      </c>
      <c r="B9" s="254" t="s">
        <v>864</v>
      </c>
      <c r="C9" s="254"/>
      <c r="D9" s="254"/>
      <c r="E9" s="254"/>
      <c r="F9" s="254"/>
      <c r="G9" s="344" t="s">
        <v>369</v>
      </c>
      <c r="H9" s="61"/>
      <c r="I9" s="135"/>
      <c r="J9" s="135"/>
      <c r="K9" s="61" t="s">
        <v>865</v>
      </c>
      <c r="L9" s="344" t="s">
        <v>410</v>
      </c>
    </row>
    <row r="10" customFormat="false" ht="13.5" hidden="false" customHeight="false" outlineLevel="0" collapsed="false">
      <c r="A10" s="135"/>
      <c r="B10" s="83" t="s">
        <v>866</v>
      </c>
      <c r="C10" s="83"/>
      <c r="D10" s="83"/>
      <c r="E10" s="85" t="s">
        <v>369</v>
      </c>
      <c r="F10" s="85"/>
      <c r="G10" s="85" t="s">
        <v>867</v>
      </c>
      <c r="H10" s="61" t="s">
        <v>21</v>
      </c>
      <c r="I10" s="85" t="s">
        <v>865</v>
      </c>
      <c r="J10" s="85"/>
      <c r="K10" s="61" t="s">
        <v>868</v>
      </c>
      <c r="L10" s="344" t="s">
        <v>394</v>
      </c>
    </row>
    <row r="11" customFormat="false" ht="13.5" hidden="false" customHeight="false" outlineLevel="0" collapsed="false">
      <c r="A11" s="83"/>
      <c r="B11" s="89" t="s">
        <v>869</v>
      </c>
      <c r="C11" s="89" t="s">
        <v>374</v>
      </c>
      <c r="D11" s="89" t="s">
        <v>870</v>
      </c>
      <c r="E11" s="89" t="s">
        <v>370</v>
      </c>
      <c r="F11" s="68" t="s">
        <v>21</v>
      </c>
      <c r="G11" s="89" t="s">
        <v>871</v>
      </c>
      <c r="H11" s="68" t="s">
        <v>872</v>
      </c>
      <c r="I11" s="89" t="s">
        <v>873</v>
      </c>
      <c r="J11" s="89" t="s">
        <v>401</v>
      </c>
      <c r="K11" s="68" t="s">
        <v>401</v>
      </c>
      <c r="L11" s="347" t="s">
        <v>874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19</v>
      </c>
      <c r="B13" s="349" t="n">
        <v>9400876</v>
      </c>
      <c r="C13" s="349" t="n">
        <v>3859113</v>
      </c>
      <c r="D13" s="349" t="n">
        <v>1745881</v>
      </c>
      <c r="E13" s="349" t="n">
        <v>2848698</v>
      </c>
      <c r="F13" s="349" t="n">
        <v>17854568</v>
      </c>
      <c r="G13" s="349" t="n">
        <v>756556</v>
      </c>
      <c r="H13" s="350" t="n">
        <v>18611124</v>
      </c>
      <c r="I13" s="349" t="n">
        <v>0</v>
      </c>
      <c r="J13" s="349" t="n">
        <v>1735964</v>
      </c>
      <c r="K13" s="350" t="n">
        <v>20347088</v>
      </c>
      <c r="L13" s="349" t="n">
        <v>44044470</v>
      </c>
    </row>
    <row r="14" s="352" customFormat="true" ht="15.75" hidden="false" customHeight="false" outlineLevel="0" collapsed="false">
      <c r="A14" s="349" t="s">
        <v>720</v>
      </c>
      <c r="B14" s="349" t="n">
        <v>9889420</v>
      </c>
      <c r="C14" s="349" t="n">
        <v>4813701</v>
      </c>
      <c r="D14" s="349" t="n">
        <v>989651</v>
      </c>
      <c r="E14" s="349" t="n">
        <v>1277689</v>
      </c>
      <c r="F14" s="349" t="n">
        <v>16970461</v>
      </c>
      <c r="G14" s="349" t="n">
        <v>816404</v>
      </c>
      <c r="H14" s="350" t="n">
        <v>17786865</v>
      </c>
      <c r="I14" s="349" t="n">
        <v>0</v>
      </c>
      <c r="J14" s="349" t="n">
        <v>1678378</v>
      </c>
      <c r="K14" s="350" t="n">
        <v>19465243</v>
      </c>
      <c r="L14" s="349" t="n">
        <v>36530396</v>
      </c>
    </row>
    <row r="15" s="352" customFormat="true" ht="15.75" hidden="false" customHeight="false" outlineLevel="0" collapsed="false">
      <c r="A15" s="349" t="s">
        <v>721</v>
      </c>
      <c r="B15" s="349" t="n">
        <v>10763150</v>
      </c>
      <c r="C15" s="349" t="n">
        <v>3715054</v>
      </c>
      <c r="D15" s="349" t="n">
        <v>131692</v>
      </c>
      <c r="E15" s="349" t="n">
        <v>1745674</v>
      </c>
      <c r="F15" s="349" t="n">
        <v>16355570</v>
      </c>
      <c r="G15" s="349" t="n">
        <v>1308530</v>
      </c>
      <c r="H15" s="350" t="n">
        <v>17664100</v>
      </c>
      <c r="I15" s="349" t="n">
        <v>0</v>
      </c>
      <c r="J15" s="349" t="n">
        <v>1616295</v>
      </c>
      <c r="K15" s="350" t="n">
        <v>19280395</v>
      </c>
      <c r="L15" s="349" t="n">
        <v>31424443</v>
      </c>
    </row>
    <row r="16" s="352" customFormat="true" ht="15.75" hidden="false" customHeight="false" outlineLevel="0" collapsed="false">
      <c r="A16" s="349" t="s">
        <v>722</v>
      </c>
      <c r="B16" s="349" t="n">
        <v>7951605</v>
      </c>
      <c r="C16" s="349" t="n">
        <v>4486376</v>
      </c>
      <c r="D16" s="349" t="n">
        <v>464315</v>
      </c>
      <c r="E16" s="349" t="n">
        <v>1143868</v>
      </c>
      <c r="F16" s="349" t="n">
        <v>14046164</v>
      </c>
      <c r="G16" s="349" t="n">
        <v>1377991</v>
      </c>
      <c r="H16" s="350" t="n">
        <v>15424155</v>
      </c>
      <c r="I16" s="349" t="n">
        <v>0</v>
      </c>
      <c r="J16" s="349" t="n">
        <v>1598608</v>
      </c>
      <c r="K16" s="350" t="n">
        <v>17022763</v>
      </c>
      <c r="L16" s="349" t="n">
        <v>30647297</v>
      </c>
    </row>
    <row r="17" s="352" customFormat="true" ht="15.75" hidden="false" customHeight="false" outlineLevel="0" collapsed="false">
      <c r="A17" s="349" t="s">
        <v>723</v>
      </c>
      <c r="B17" s="349" t="n">
        <v>3898902</v>
      </c>
      <c r="C17" s="349" t="n">
        <v>1359003</v>
      </c>
      <c r="D17" s="349" t="n">
        <v>212578</v>
      </c>
      <c r="E17" s="349" t="n">
        <v>1735379</v>
      </c>
      <c r="F17" s="349" t="n">
        <v>7205862</v>
      </c>
      <c r="G17" s="349" t="n">
        <v>2608932</v>
      </c>
      <c r="H17" s="350" t="n">
        <v>9814794</v>
      </c>
      <c r="I17" s="349" t="n">
        <v>0</v>
      </c>
      <c r="J17" s="349" t="n">
        <v>697631</v>
      </c>
      <c r="K17" s="350" t="n">
        <v>10512425</v>
      </c>
      <c r="L17" s="349" t="n">
        <v>14279780</v>
      </c>
    </row>
    <row r="18" s="352" customFormat="true" ht="15.75" hidden="false" customHeight="false" outlineLevel="0" collapsed="false">
      <c r="A18" s="349" t="s">
        <v>724</v>
      </c>
      <c r="B18" s="349" t="n">
        <v>1688191</v>
      </c>
      <c r="C18" s="349" t="n">
        <v>994104</v>
      </c>
      <c r="D18" s="349" t="n">
        <v>417283</v>
      </c>
      <c r="E18" s="349" t="n">
        <v>1496345</v>
      </c>
      <c r="F18" s="349" t="n">
        <v>4595923</v>
      </c>
      <c r="G18" s="349" t="n">
        <v>347395</v>
      </c>
      <c r="H18" s="350" t="n">
        <v>4943318</v>
      </c>
      <c r="I18" s="349" t="n">
        <v>0</v>
      </c>
      <c r="J18" s="349" t="n">
        <v>450009</v>
      </c>
      <c r="K18" s="350" t="n">
        <v>5393327</v>
      </c>
      <c r="L18" s="349" t="n">
        <v>11525765</v>
      </c>
    </row>
    <row r="19" s="352" customFormat="true" ht="15.75" hidden="false" customHeight="false" outlineLevel="0" collapsed="false">
      <c r="A19" s="349" t="s">
        <v>725</v>
      </c>
      <c r="B19" s="349" t="n">
        <v>1986564</v>
      </c>
      <c r="C19" s="349" t="n">
        <v>874808</v>
      </c>
      <c r="D19" s="349" t="n">
        <v>228308</v>
      </c>
      <c r="E19" s="349" t="n">
        <v>1132567</v>
      </c>
      <c r="F19" s="349" t="n">
        <v>4222247</v>
      </c>
      <c r="G19" s="349" t="n">
        <v>166995</v>
      </c>
      <c r="H19" s="350" t="n">
        <v>4389242</v>
      </c>
      <c r="I19" s="349" t="n">
        <v>0</v>
      </c>
      <c r="J19" s="349" t="n">
        <v>421140</v>
      </c>
      <c r="K19" s="350" t="n">
        <v>4810382</v>
      </c>
      <c r="L19" s="349" t="n">
        <v>6859845</v>
      </c>
    </row>
    <row r="20" s="352" customFormat="true" ht="15.75" hidden="false" customHeight="false" outlineLevel="0" collapsed="false">
      <c r="A20" s="349" t="s">
        <v>726</v>
      </c>
      <c r="B20" s="349" t="n">
        <v>1378803</v>
      </c>
      <c r="C20" s="349" t="n">
        <v>766957</v>
      </c>
      <c r="D20" s="349" t="n">
        <v>368004</v>
      </c>
      <c r="E20" s="349" t="n">
        <v>1455112</v>
      </c>
      <c r="F20" s="349" t="n">
        <v>3968876</v>
      </c>
      <c r="G20" s="349" t="n">
        <v>1106314</v>
      </c>
      <c r="H20" s="350" t="n">
        <v>5075190</v>
      </c>
      <c r="I20" s="349" t="n">
        <v>0</v>
      </c>
      <c r="J20" s="349" t="n">
        <v>269827</v>
      </c>
      <c r="K20" s="350" t="n">
        <v>5345017</v>
      </c>
      <c r="L20" s="349" t="n">
        <v>9130511</v>
      </c>
    </row>
    <row r="21" s="352" customFormat="true" ht="15.75" hidden="false" customHeight="false" outlineLevel="0" collapsed="false">
      <c r="A21" s="349" t="s">
        <v>727</v>
      </c>
      <c r="B21" s="349" t="n">
        <v>1569727</v>
      </c>
      <c r="C21" s="349" t="n">
        <v>1048500</v>
      </c>
      <c r="D21" s="349" t="n">
        <v>1058260</v>
      </c>
      <c r="E21" s="349" t="n">
        <v>127749</v>
      </c>
      <c r="F21" s="349" t="n">
        <v>3804236</v>
      </c>
      <c r="G21" s="349" t="n">
        <v>552879</v>
      </c>
      <c r="H21" s="350" t="n">
        <v>4357115</v>
      </c>
      <c r="I21" s="349" t="n">
        <v>0</v>
      </c>
      <c r="J21" s="349" t="n">
        <v>412626</v>
      </c>
      <c r="K21" s="350" t="n">
        <v>4769741</v>
      </c>
      <c r="L21" s="349" t="n">
        <v>7646808</v>
      </c>
    </row>
    <row r="22" s="352" customFormat="true" ht="15.75" hidden="false" customHeight="false" outlineLevel="0" collapsed="false">
      <c r="A22" s="349" t="s">
        <v>728</v>
      </c>
      <c r="B22" s="349" t="n">
        <v>1361529</v>
      </c>
      <c r="C22" s="349" t="n">
        <v>187786</v>
      </c>
      <c r="D22" s="349" t="n">
        <v>1128138</v>
      </c>
      <c r="E22" s="349" t="n">
        <v>1090413</v>
      </c>
      <c r="F22" s="349" t="n">
        <v>3767866</v>
      </c>
      <c r="G22" s="349" t="n">
        <v>224799</v>
      </c>
      <c r="H22" s="350" t="n">
        <v>3992665</v>
      </c>
      <c r="I22" s="349" t="n">
        <v>0</v>
      </c>
      <c r="J22" s="349" t="n">
        <v>243091</v>
      </c>
      <c r="K22" s="350" t="n">
        <v>4235756</v>
      </c>
      <c r="L22" s="349" t="n">
        <v>8049263</v>
      </c>
    </row>
    <row r="23" s="352" customFormat="true" ht="15.75" hidden="false" customHeight="false" outlineLevel="0" collapsed="false">
      <c r="A23" s="349" t="s">
        <v>729</v>
      </c>
      <c r="B23" s="349" t="n">
        <v>1417462</v>
      </c>
      <c r="C23" s="349" t="n">
        <v>522062</v>
      </c>
      <c r="D23" s="349" t="n">
        <v>309475</v>
      </c>
      <c r="E23" s="349" t="n">
        <v>1251168</v>
      </c>
      <c r="F23" s="349" t="n">
        <v>3500167</v>
      </c>
      <c r="G23" s="349" t="n">
        <v>166900</v>
      </c>
      <c r="H23" s="350" t="n">
        <v>3667067</v>
      </c>
      <c r="I23" s="349" t="n">
        <v>0</v>
      </c>
      <c r="J23" s="349" t="n">
        <v>362733</v>
      </c>
      <c r="K23" s="350" t="n">
        <v>4029800</v>
      </c>
      <c r="L23" s="349" t="n">
        <v>4099520</v>
      </c>
    </row>
    <row r="24" s="352" customFormat="true" ht="15.75" hidden="false" customHeight="false" outlineLevel="0" collapsed="false">
      <c r="A24" s="349" t="s">
        <v>730</v>
      </c>
      <c r="B24" s="349" t="n">
        <v>1878198</v>
      </c>
      <c r="C24" s="349" t="n">
        <v>521390</v>
      </c>
      <c r="D24" s="349" t="n">
        <v>200528</v>
      </c>
      <c r="E24" s="349" t="n">
        <v>517736</v>
      </c>
      <c r="F24" s="349" t="n">
        <v>3117852</v>
      </c>
      <c r="G24" s="349" t="n">
        <v>85495</v>
      </c>
      <c r="H24" s="350" t="n">
        <v>3203347</v>
      </c>
      <c r="I24" s="349" t="n">
        <v>0</v>
      </c>
      <c r="J24" s="349" t="n">
        <v>262017</v>
      </c>
      <c r="K24" s="350" t="n">
        <v>3465364</v>
      </c>
      <c r="L24" s="349" t="n">
        <v>4747699</v>
      </c>
    </row>
    <row r="25" s="352" customFormat="true" ht="15.75" hidden="false" customHeight="false" outlineLevel="0" collapsed="false">
      <c r="A25" s="349" t="s">
        <v>731</v>
      </c>
      <c r="B25" s="349" t="n">
        <v>1397458</v>
      </c>
      <c r="C25" s="349" t="n">
        <v>135526</v>
      </c>
      <c r="D25" s="349" t="n">
        <v>1542008</v>
      </c>
      <c r="E25" s="349" t="n">
        <v>21304</v>
      </c>
      <c r="F25" s="349" t="n">
        <v>3096296</v>
      </c>
      <c r="G25" s="349" t="n">
        <v>64769</v>
      </c>
      <c r="H25" s="350" t="n">
        <v>3161065</v>
      </c>
      <c r="I25" s="349" t="n">
        <v>0</v>
      </c>
      <c r="J25" s="349" t="n">
        <v>263964</v>
      </c>
      <c r="K25" s="350" t="n">
        <v>3425029</v>
      </c>
      <c r="L25" s="349" t="n">
        <v>3421344</v>
      </c>
    </row>
    <row r="26" s="352" customFormat="true" ht="15.75" hidden="false" customHeight="false" outlineLevel="0" collapsed="false">
      <c r="A26" s="349" t="s">
        <v>732</v>
      </c>
      <c r="B26" s="349" t="n">
        <v>1356152</v>
      </c>
      <c r="C26" s="349" t="n">
        <v>460446</v>
      </c>
      <c r="D26" s="349" t="n">
        <v>4503</v>
      </c>
      <c r="E26" s="349" t="n">
        <v>938699</v>
      </c>
      <c r="F26" s="349" t="n">
        <v>2759800</v>
      </c>
      <c r="G26" s="349" t="n">
        <v>128768</v>
      </c>
      <c r="H26" s="350" t="n">
        <v>2888568</v>
      </c>
      <c r="I26" s="349" t="n">
        <v>0</v>
      </c>
      <c r="J26" s="349" t="n">
        <v>258463</v>
      </c>
      <c r="K26" s="350" t="n">
        <v>3147031</v>
      </c>
      <c r="L26" s="349" t="n">
        <v>4807437</v>
      </c>
    </row>
    <row r="27" s="352" customFormat="true" ht="15.75" hidden="false" customHeight="false" outlineLevel="0" collapsed="false">
      <c r="A27" s="349" t="s">
        <v>733</v>
      </c>
      <c r="B27" s="349" t="n">
        <v>1979679</v>
      </c>
      <c r="C27" s="349" t="n">
        <v>92466</v>
      </c>
      <c r="D27" s="349" t="n">
        <v>26778</v>
      </c>
      <c r="E27" s="349" t="n">
        <v>241802</v>
      </c>
      <c r="F27" s="349" t="n">
        <v>2340725</v>
      </c>
      <c r="G27" s="349" t="n">
        <v>381538</v>
      </c>
      <c r="H27" s="350" t="n">
        <v>2722263</v>
      </c>
      <c r="I27" s="349" t="n">
        <v>0</v>
      </c>
      <c r="J27" s="349" t="n">
        <v>395054</v>
      </c>
      <c r="K27" s="350" t="n">
        <v>3117317</v>
      </c>
      <c r="L27" s="349" t="n">
        <v>2899736</v>
      </c>
    </row>
    <row r="28" s="352" customFormat="true" ht="15.75" hidden="false" customHeight="false" outlineLevel="0" collapsed="false">
      <c r="A28" s="349" t="s">
        <v>734</v>
      </c>
      <c r="B28" s="349" t="n">
        <v>985928</v>
      </c>
      <c r="C28" s="349" t="n">
        <v>339731</v>
      </c>
      <c r="D28" s="349" t="n">
        <v>849635</v>
      </c>
      <c r="E28" s="349" t="n">
        <v>110537</v>
      </c>
      <c r="F28" s="349" t="n">
        <v>2285831</v>
      </c>
      <c r="G28" s="349" t="n">
        <v>1250067</v>
      </c>
      <c r="H28" s="350" t="n">
        <v>3535898</v>
      </c>
      <c r="I28" s="349" t="n">
        <v>0</v>
      </c>
      <c r="J28" s="349" t="n">
        <v>287516</v>
      </c>
      <c r="K28" s="350" t="n">
        <v>3823414</v>
      </c>
      <c r="L28" s="349" t="n">
        <v>5386056</v>
      </c>
    </row>
    <row r="29" s="352" customFormat="true" ht="15.75" hidden="false" customHeight="false" outlineLevel="0" collapsed="false">
      <c r="A29" s="349" t="s">
        <v>735</v>
      </c>
      <c r="B29" s="349" t="n">
        <v>675337</v>
      </c>
      <c r="C29" s="349" t="n">
        <v>47607</v>
      </c>
      <c r="D29" s="349" t="n">
        <v>599815</v>
      </c>
      <c r="E29" s="349" t="n">
        <v>668416</v>
      </c>
      <c r="F29" s="349" t="n">
        <v>1991175</v>
      </c>
      <c r="G29" s="349" t="n">
        <v>103167</v>
      </c>
      <c r="H29" s="350" t="n">
        <v>2094342</v>
      </c>
      <c r="I29" s="349" t="n">
        <v>0</v>
      </c>
      <c r="J29" s="349" t="n">
        <v>213880</v>
      </c>
      <c r="K29" s="350" t="n">
        <v>2308222</v>
      </c>
      <c r="L29" s="349" t="n">
        <v>4224701</v>
      </c>
    </row>
    <row r="30" s="352" customFormat="true" ht="15.75" hidden="false" customHeight="false" outlineLevel="0" collapsed="false">
      <c r="A30" s="349" t="s">
        <v>736</v>
      </c>
      <c r="B30" s="349" t="n">
        <v>741514</v>
      </c>
      <c r="C30" s="349" t="n">
        <v>499193</v>
      </c>
      <c r="D30" s="349" t="n">
        <v>368946</v>
      </c>
      <c r="E30" s="349" t="n">
        <v>189220</v>
      </c>
      <c r="F30" s="349" t="n">
        <v>1798873</v>
      </c>
      <c r="G30" s="349" t="n">
        <v>285373</v>
      </c>
      <c r="H30" s="350" t="n">
        <v>2084246</v>
      </c>
      <c r="I30" s="349" t="n">
        <v>0</v>
      </c>
      <c r="J30" s="349" t="n">
        <v>142048</v>
      </c>
      <c r="K30" s="350" t="n">
        <v>2226294</v>
      </c>
      <c r="L30" s="349" t="n">
        <v>3321509</v>
      </c>
    </row>
    <row r="31" s="352" customFormat="true" ht="15.75" hidden="false" customHeight="false" outlineLevel="0" collapsed="false">
      <c r="A31" s="349" t="s">
        <v>737</v>
      </c>
      <c r="B31" s="349" t="n">
        <v>924815</v>
      </c>
      <c r="C31" s="349" t="n">
        <v>187625</v>
      </c>
      <c r="D31" s="349" t="n">
        <v>247202</v>
      </c>
      <c r="E31" s="349" t="n">
        <v>77566</v>
      </c>
      <c r="F31" s="349" t="n">
        <v>1437208</v>
      </c>
      <c r="G31" s="349" t="n">
        <v>447560</v>
      </c>
      <c r="H31" s="350" t="n">
        <v>1884768</v>
      </c>
      <c r="I31" s="349" t="n">
        <v>0</v>
      </c>
      <c r="J31" s="349" t="n">
        <v>149363</v>
      </c>
      <c r="K31" s="350" t="n">
        <v>2034131</v>
      </c>
      <c r="L31" s="349" t="n">
        <v>2951452</v>
      </c>
    </row>
    <row r="32" s="352" customFormat="true" ht="15.75" hidden="false" customHeight="false" outlineLevel="0" collapsed="false">
      <c r="A32" s="349" t="s">
        <v>738</v>
      </c>
      <c r="B32" s="349" t="n">
        <v>561676</v>
      </c>
      <c r="C32" s="349" t="n">
        <v>168143</v>
      </c>
      <c r="D32" s="349" t="n">
        <v>344666</v>
      </c>
      <c r="E32" s="349" t="n">
        <v>312347</v>
      </c>
      <c r="F32" s="349" t="n">
        <v>1386832</v>
      </c>
      <c r="G32" s="349" t="n">
        <v>1260300</v>
      </c>
      <c r="H32" s="350" t="n">
        <v>2647132</v>
      </c>
      <c r="I32" s="349" t="n">
        <v>0</v>
      </c>
      <c r="J32" s="349" t="n">
        <v>174144</v>
      </c>
      <c r="K32" s="350" t="n">
        <v>2821276</v>
      </c>
      <c r="L32" s="349" t="n">
        <v>1533766</v>
      </c>
    </row>
    <row r="33" s="352" customFormat="true" ht="15.75" hidden="false" customHeight="false" outlineLevel="0" collapsed="false">
      <c r="A33" s="349" t="s">
        <v>739</v>
      </c>
      <c r="B33" s="349" t="n">
        <v>730488</v>
      </c>
      <c r="C33" s="349" t="n">
        <v>297529</v>
      </c>
      <c r="D33" s="349" t="n">
        <v>158531</v>
      </c>
      <c r="E33" s="349" t="n">
        <v>92048</v>
      </c>
      <c r="F33" s="349" t="n">
        <v>1278596</v>
      </c>
      <c r="G33" s="349" t="n">
        <v>49476</v>
      </c>
      <c r="H33" s="350" t="n">
        <v>1328072</v>
      </c>
      <c r="I33" s="349" t="n">
        <v>0</v>
      </c>
      <c r="J33" s="349" t="n">
        <v>115478</v>
      </c>
      <c r="K33" s="350" t="n">
        <v>1443550</v>
      </c>
      <c r="L33" s="349" t="n">
        <v>4413569</v>
      </c>
    </row>
    <row r="34" s="352" customFormat="true" ht="15.75" hidden="false" customHeight="false" outlineLevel="0" collapsed="false">
      <c r="A34" s="349" t="s">
        <v>740</v>
      </c>
      <c r="B34" s="349" t="n">
        <v>584606</v>
      </c>
      <c r="C34" s="349" t="n">
        <v>231380</v>
      </c>
      <c r="D34" s="349" t="n">
        <v>226907</v>
      </c>
      <c r="E34" s="349" t="n">
        <v>203084</v>
      </c>
      <c r="F34" s="349" t="n">
        <v>1245977</v>
      </c>
      <c r="G34" s="349" t="n">
        <v>170165</v>
      </c>
      <c r="H34" s="350" t="n">
        <v>1416142</v>
      </c>
      <c r="I34" s="349" t="n">
        <v>0</v>
      </c>
      <c r="J34" s="349" t="n">
        <v>100872</v>
      </c>
      <c r="K34" s="350" t="n">
        <v>1517014</v>
      </c>
      <c r="L34" s="349" t="n">
        <v>1483787</v>
      </c>
    </row>
    <row r="35" s="352" customFormat="true" ht="15.75" hidden="false" customHeight="false" outlineLevel="0" collapsed="false">
      <c r="A35" s="349" t="s">
        <v>741</v>
      </c>
      <c r="B35" s="349" t="n">
        <v>628648</v>
      </c>
      <c r="C35" s="349" t="n">
        <v>419576</v>
      </c>
      <c r="D35" s="349" t="n">
        <v>28610</v>
      </c>
      <c r="E35" s="349" t="n">
        <v>120942</v>
      </c>
      <c r="F35" s="349" t="n">
        <v>1197776</v>
      </c>
      <c r="G35" s="349" t="n">
        <v>95313</v>
      </c>
      <c r="H35" s="350" t="n">
        <v>1293089</v>
      </c>
      <c r="I35" s="349" t="n">
        <v>0</v>
      </c>
      <c r="J35" s="349" t="n">
        <v>152357</v>
      </c>
      <c r="K35" s="350" t="n">
        <v>1445446</v>
      </c>
      <c r="L35" s="349" t="n">
        <v>2504500</v>
      </c>
    </row>
    <row r="36" s="352" customFormat="true" ht="15.75" hidden="false" customHeight="false" outlineLevel="0" collapsed="false">
      <c r="A36" s="349" t="s">
        <v>742</v>
      </c>
      <c r="B36" s="349" t="n">
        <v>433358</v>
      </c>
      <c r="C36" s="349" t="n">
        <v>313361</v>
      </c>
      <c r="D36" s="349" t="n">
        <v>328951</v>
      </c>
      <c r="E36" s="349" t="n">
        <v>27613</v>
      </c>
      <c r="F36" s="349" t="n">
        <v>1103283</v>
      </c>
      <c r="G36" s="349" t="n">
        <v>40438</v>
      </c>
      <c r="H36" s="350" t="n">
        <v>1143721</v>
      </c>
      <c r="I36" s="349" t="n">
        <v>0</v>
      </c>
      <c r="J36" s="349" t="n">
        <v>108809</v>
      </c>
      <c r="K36" s="350" t="n">
        <v>1252530</v>
      </c>
      <c r="L36" s="349" t="n">
        <v>2616807</v>
      </c>
    </row>
    <row r="37" s="352" customFormat="true" ht="15.75" hidden="false" customHeight="false" outlineLevel="0" collapsed="false">
      <c r="A37" s="349" t="s">
        <v>743</v>
      </c>
      <c r="B37" s="349" t="n">
        <v>32099</v>
      </c>
      <c r="C37" s="349" t="n">
        <v>0</v>
      </c>
      <c r="D37" s="349" t="n">
        <v>394509</v>
      </c>
      <c r="E37" s="349" t="n">
        <v>101966</v>
      </c>
      <c r="F37" s="349" t="n">
        <v>528574</v>
      </c>
      <c r="G37" s="349" t="n">
        <v>354327</v>
      </c>
      <c r="H37" s="350" t="n">
        <v>882901</v>
      </c>
      <c r="I37" s="349" t="n">
        <v>0</v>
      </c>
      <c r="J37" s="349" t="n">
        <v>385108</v>
      </c>
      <c r="K37" s="350" t="n">
        <v>1268009</v>
      </c>
      <c r="L37" s="349" t="n">
        <v>733599</v>
      </c>
    </row>
    <row r="38" s="352" customFormat="true" ht="15.75" hidden="false" customHeight="false" outlineLevel="0" collapsed="false">
      <c r="A38" s="349" t="s">
        <v>744</v>
      </c>
      <c r="B38" s="349" t="n">
        <v>166303</v>
      </c>
      <c r="C38" s="349" t="n">
        <v>93064</v>
      </c>
      <c r="D38" s="349" t="n">
        <v>206179</v>
      </c>
      <c r="E38" s="349" t="n">
        <v>6254</v>
      </c>
      <c r="F38" s="349" t="n">
        <v>471800</v>
      </c>
      <c r="G38" s="349" t="n">
        <v>79929</v>
      </c>
      <c r="H38" s="350" t="n">
        <v>551729</v>
      </c>
      <c r="I38" s="349" t="n">
        <v>0</v>
      </c>
      <c r="J38" s="349" t="n">
        <v>74722</v>
      </c>
      <c r="K38" s="350" t="n">
        <v>626451</v>
      </c>
      <c r="L38" s="349" t="n">
        <v>947403</v>
      </c>
    </row>
    <row r="39" s="352" customFormat="true" ht="15.75" hidden="false" customHeight="false" outlineLevel="0" collapsed="false">
      <c r="A39" s="349" t="s">
        <v>745</v>
      </c>
      <c r="B39" s="349" t="n">
        <v>182679</v>
      </c>
      <c r="C39" s="349" t="n">
        <v>0</v>
      </c>
      <c r="D39" s="349" t="n">
        <v>246511</v>
      </c>
      <c r="E39" s="349" t="n">
        <v>383</v>
      </c>
      <c r="F39" s="349" t="n">
        <v>429573</v>
      </c>
      <c r="G39" s="349" t="n">
        <v>177813</v>
      </c>
      <c r="H39" s="350" t="n">
        <v>607386</v>
      </c>
      <c r="I39" s="349" t="n">
        <v>0</v>
      </c>
      <c r="J39" s="349" t="n">
        <v>54681</v>
      </c>
      <c r="K39" s="350" t="n">
        <v>662067</v>
      </c>
      <c r="L39" s="349" t="n">
        <v>380090</v>
      </c>
    </row>
    <row r="40" s="352" customFormat="true" ht="15.75" hidden="false" customHeight="false" outlineLevel="0" collapsed="false">
      <c r="A40" s="349" t="s">
        <v>746</v>
      </c>
      <c r="B40" s="349" t="n">
        <v>99780</v>
      </c>
      <c r="C40" s="349" t="n">
        <v>9612</v>
      </c>
      <c r="D40" s="349" t="n">
        <v>145888</v>
      </c>
      <c r="E40" s="349" t="n">
        <v>9281</v>
      </c>
      <c r="F40" s="349" t="n">
        <v>264561</v>
      </c>
      <c r="G40" s="349" t="n">
        <v>324041</v>
      </c>
      <c r="H40" s="350" t="n">
        <v>588602</v>
      </c>
      <c r="I40" s="349" t="n">
        <v>0</v>
      </c>
      <c r="J40" s="349" t="n">
        <v>34868</v>
      </c>
      <c r="K40" s="350" t="n">
        <v>623470</v>
      </c>
      <c r="L40" s="349" t="n">
        <v>293823</v>
      </c>
    </row>
    <row r="41" s="352" customFormat="true" ht="15.75" hidden="false" customHeight="false" outlineLevel="0" collapsed="false">
      <c r="A41" s="349" t="s">
        <v>747</v>
      </c>
      <c r="B41" s="349" t="n">
        <v>97247</v>
      </c>
      <c r="C41" s="349" t="n">
        <v>13002</v>
      </c>
      <c r="D41" s="349" t="n">
        <v>117770</v>
      </c>
      <c r="E41" s="349" t="n">
        <v>8169</v>
      </c>
      <c r="F41" s="349" t="n">
        <v>236188</v>
      </c>
      <c r="G41" s="349" t="n">
        <v>62414</v>
      </c>
      <c r="H41" s="350" t="n">
        <v>298602</v>
      </c>
      <c r="I41" s="349" t="n">
        <v>0</v>
      </c>
      <c r="J41" s="349" t="n">
        <v>76653</v>
      </c>
      <c r="K41" s="350" t="n">
        <v>375255</v>
      </c>
      <c r="L41" s="349" t="n">
        <v>205768</v>
      </c>
    </row>
    <row r="42" s="352" customFormat="true" ht="15.75" hidden="false" customHeight="false" outlineLevel="0" collapsed="false">
      <c r="A42" s="349" t="s">
        <v>748</v>
      </c>
      <c r="B42" s="349" t="n">
        <v>51080</v>
      </c>
      <c r="C42" s="349" t="n">
        <v>2880</v>
      </c>
      <c r="D42" s="349" t="n">
        <v>130805</v>
      </c>
      <c r="E42" s="349" t="n">
        <v>955</v>
      </c>
      <c r="F42" s="349" t="n">
        <v>185720</v>
      </c>
      <c r="G42" s="349" t="n">
        <v>124467</v>
      </c>
      <c r="H42" s="350" t="n">
        <v>310187</v>
      </c>
      <c r="I42" s="349" t="n">
        <v>0</v>
      </c>
      <c r="J42" s="349" t="n">
        <v>37113</v>
      </c>
      <c r="K42" s="350" t="n">
        <v>347300</v>
      </c>
      <c r="L42" s="349" t="n">
        <v>366521</v>
      </c>
    </row>
    <row r="43" s="352" customFormat="true" ht="15.75" hidden="false" customHeight="false" outlineLevel="0" collapsed="false">
      <c r="A43" s="349" t="s">
        <v>749</v>
      </c>
      <c r="B43" s="349" t="n">
        <v>53</v>
      </c>
      <c r="C43" s="349" t="n">
        <v>80</v>
      </c>
      <c r="D43" s="349" t="n">
        <v>179263</v>
      </c>
      <c r="E43" s="349" t="n">
        <v>0</v>
      </c>
      <c r="F43" s="349" t="n">
        <v>179396</v>
      </c>
      <c r="G43" s="349" t="n">
        <v>101882</v>
      </c>
      <c r="H43" s="350" t="n">
        <v>281278</v>
      </c>
      <c r="I43" s="349" t="n">
        <v>0</v>
      </c>
      <c r="J43" s="349" t="n">
        <v>16854</v>
      </c>
      <c r="K43" s="350" t="n">
        <v>298132</v>
      </c>
      <c r="L43" s="349" t="n">
        <v>117814</v>
      </c>
    </row>
    <row r="44" s="352" customFormat="true" ht="15.75" hidden="false" customHeight="false" outlineLevel="0" collapsed="false">
      <c r="A44" s="349" t="s">
        <v>750</v>
      </c>
      <c r="B44" s="349" t="n">
        <v>144265</v>
      </c>
      <c r="C44" s="349" t="n">
        <v>1474</v>
      </c>
      <c r="D44" s="349" t="n">
        <v>14264</v>
      </c>
      <c r="E44" s="349" t="n">
        <v>3535</v>
      </c>
      <c r="F44" s="349" t="n">
        <v>163538</v>
      </c>
      <c r="G44" s="349" t="n">
        <v>25179</v>
      </c>
      <c r="H44" s="350" t="n">
        <v>188717</v>
      </c>
      <c r="I44" s="349" t="n">
        <v>0</v>
      </c>
      <c r="J44" s="349" t="n">
        <v>22081</v>
      </c>
      <c r="K44" s="350" t="n">
        <v>210798</v>
      </c>
      <c r="L44" s="349" t="n">
        <v>181688</v>
      </c>
    </row>
    <row r="45" s="352" customFormat="true" ht="15.75" hidden="false" customHeight="false" outlineLevel="0" collapsed="false">
      <c r="A45" s="349" t="s">
        <v>751</v>
      </c>
      <c r="B45" s="349" t="n">
        <v>28605</v>
      </c>
      <c r="C45" s="349" t="n">
        <v>13685</v>
      </c>
      <c r="D45" s="349" t="n">
        <v>60504</v>
      </c>
      <c r="E45" s="349" t="n">
        <v>33777</v>
      </c>
      <c r="F45" s="349" t="n">
        <v>136571</v>
      </c>
      <c r="G45" s="349" t="n">
        <v>108445</v>
      </c>
      <c r="H45" s="350" t="n">
        <v>245016</v>
      </c>
      <c r="I45" s="349" t="n">
        <v>0</v>
      </c>
      <c r="J45" s="349" t="n">
        <v>33775</v>
      </c>
      <c r="K45" s="350" t="n">
        <v>278791</v>
      </c>
      <c r="L45" s="349" t="n">
        <v>295954</v>
      </c>
    </row>
    <row r="46" s="352" customFormat="true" ht="15.75" hidden="false" customHeight="false" outlineLevel="0" collapsed="false">
      <c r="A46" s="349" t="s">
        <v>752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6445</v>
      </c>
      <c r="H46" s="350" t="n">
        <v>6445</v>
      </c>
      <c r="I46" s="349" t="n">
        <v>0</v>
      </c>
      <c r="J46" s="349" t="n">
        <v>19457</v>
      </c>
      <c r="K46" s="350" t="n">
        <v>25902</v>
      </c>
      <c r="L46" s="349" t="n">
        <v>16617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3</v>
      </c>
      <c r="B48" s="353" t="n">
        <v>64986197</v>
      </c>
      <c r="C48" s="353" t="n">
        <v>26475234</v>
      </c>
      <c r="D48" s="353" t="n">
        <v>13476358</v>
      </c>
      <c r="E48" s="353" t="n">
        <v>18990296</v>
      </c>
      <c r="F48" s="353" t="n">
        <v>123928085</v>
      </c>
      <c r="G48" s="353" t="n">
        <v>15161066</v>
      </c>
      <c r="H48" s="353" t="n">
        <v>139089151</v>
      </c>
      <c r="I48" s="353" t="n">
        <v>0</v>
      </c>
      <c r="J48" s="353" t="n">
        <v>12865579</v>
      </c>
      <c r="K48" s="353" t="n">
        <v>151954730</v>
      </c>
      <c r="L48" s="353" t="n">
        <v>25208973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4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5</v>
      </c>
      <c r="B53" s="349" t="n">
        <v>4697623</v>
      </c>
      <c r="C53" s="349" t="n">
        <v>905147</v>
      </c>
      <c r="D53" s="349" t="n">
        <v>213872</v>
      </c>
      <c r="E53" s="349" t="n">
        <v>2390950</v>
      </c>
      <c r="F53" s="349" t="n">
        <v>8207592</v>
      </c>
      <c r="G53" s="349" t="n">
        <v>1230147</v>
      </c>
      <c r="H53" s="350" t="n">
        <v>9437739</v>
      </c>
      <c r="I53" s="349" t="n">
        <v>0</v>
      </c>
      <c r="J53" s="349" t="n">
        <v>329259</v>
      </c>
      <c r="K53" s="350" t="n">
        <v>9766998</v>
      </c>
      <c r="L53" s="349" t="n">
        <v>25593034</v>
      </c>
    </row>
    <row r="54" s="352" customFormat="true" ht="15.75" hidden="false" customHeight="false" outlineLevel="0" collapsed="false">
      <c r="A54" s="349" t="s">
        <v>756</v>
      </c>
      <c r="B54" s="349" t="n">
        <v>3472511</v>
      </c>
      <c r="C54" s="349" t="n">
        <v>1687785</v>
      </c>
      <c r="D54" s="349" t="n">
        <v>195684</v>
      </c>
      <c r="E54" s="349" t="n">
        <v>1906087</v>
      </c>
      <c r="F54" s="349" t="n">
        <v>7262067</v>
      </c>
      <c r="G54" s="349" t="n">
        <v>157184</v>
      </c>
      <c r="H54" s="350" t="n">
        <v>7419251</v>
      </c>
      <c r="I54" s="349" t="n">
        <v>0</v>
      </c>
      <c r="J54" s="349" t="n">
        <v>538332</v>
      </c>
      <c r="K54" s="350" t="n">
        <v>7957583</v>
      </c>
      <c r="L54" s="349" t="n">
        <v>9436325</v>
      </c>
    </row>
    <row r="55" s="352" customFormat="true" ht="15.75" hidden="false" customHeight="false" outlineLevel="0" collapsed="false">
      <c r="A55" s="349" t="s">
        <v>757</v>
      </c>
      <c r="B55" s="349" t="n">
        <v>1002457</v>
      </c>
      <c r="C55" s="349" t="n">
        <v>815112</v>
      </c>
      <c r="D55" s="349" t="n">
        <v>320796</v>
      </c>
      <c r="E55" s="349" t="n">
        <v>49092</v>
      </c>
      <c r="F55" s="349" t="n">
        <v>2187457</v>
      </c>
      <c r="G55" s="349" t="n">
        <v>78195</v>
      </c>
      <c r="H55" s="350" t="n">
        <v>2265652</v>
      </c>
      <c r="I55" s="349" t="n">
        <v>0</v>
      </c>
      <c r="J55" s="349" t="n">
        <v>348098</v>
      </c>
      <c r="K55" s="350" t="n">
        <v>2613750</v>
      </c>
      <c r="L55" s="349" t="n">
        <v>26528900</v>
      </c>
    </row>
    <row r="56" s="352" customFormat="true" ht="15.75" hidden="false" customHeight="false" outlineLevel="0" collapsed="false">
      <c r="A56" s="349" t="s">
        <v>758</v>
      </c>
      <c r="B56" s="349" t="n">
        <v>21974</v>
      </c>
      <c r="C56" s="349" t="n">
        <v>2573</v>
      </c>
      <c r="D56" s="349" t="n">
        <v>0</v>
      </c>
      <c r="E56" s="349" t="n">
        <v>497</v>
      </c>
      <c r="F56" s="349" t="n">
        <v>25044</v>
      </c>
      <c r="G56" s="349" t="n">
        <v>682260</v>
      </c>
      <c r="H56" s="350" t="n">
        <v>707304</v>
      </c>
      <c r="I56" s="349" t="n">
        <v>0</v>
      </c>
      <c r="J56" s="349" t="n">
        <v>141041</v>
      </c>
      <c r="K56" s="350" t="n">
        <v>848345</v>
      </c>
      <c r="L56" s="349" t="n">
        <v>247451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59</v>
      </c>
      <c r="B58" s="353" t="n">
        <v>9194565</v>
      </c>
      <c r="C58" s="353" t="n">
        <v>3410617</v>
      </c>
      <c r="D58" s="353" t="n">
        <v>730352</v>
      </c>
      <c r="E58" s="353" t="n">
        <v>4346626</v>
      </c>
      <c r="F58" s="353" t="n">
        <v>17682160</v>
      </c>
      <c r="G58" s="353" t="n">
        <v>2147786</v>
      </c>
      <c r="H58" s="353" t="n">
        <v>19829946</v>
      </c>
      <c r="I58" s="353" t="n">
        <v>0</v>
      </c>
      <c r="J58" s="353" t="n">
        <v>1356730</v>
      </c>
      <c r="K58" s="353" t="n">
        <v>21186676</v>
      </c>
      <c r="L58" s="353" t="n">
        <v>61805710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0</v>
      </c>
      <c r="B63" s="349" t="n">
        <v>290</v>
      </c>
      <c r="C63" s="349" t="n">
        <v>3293</v>
      </c>
      <c r="D63" s="349" t="n">
        <v>102661</v>
      </c>
      <c r="E63" s="349" t="n">
        <v>17</v>
      </c>
      <c r="F63" s="349" t="n">
        <v>106261</v>
      </c>
      <c r="G63" s="349" t="n">
        <v>30155</v>
      </c>
      <c r="H63" s="350" t="n">
        <v>136416</v>
      </c>
      <c r="I63" s="349" t="n">
        <v>0</v>
      </c>
      <c r="J63" s="349" t="n">
        <v>30179</v>
      </c>
      <c r="K63" s="350" t="n">
        <v>166595</v>
      </c>
      <c r="L63" s="349" t="n">
        <v>89177</v>
      </c>
    </row>
    <row r="64" s="352" customFormat="true" ht="15.75" hidden="false" customHeight="false" outlineLevel="0" collapsed="false">
      <c r="A64" s="349" t="s">
        <v>761</v>
      </c>
      <c r="B64" s="349" t="n">
        <v>13147</v>
      </c>
      <c r="C64" s="349" t="n">
        <v>14406</v>
      </c>
      <c r="D64" s="349" t="n">
        <v>14865</v>
      </c>
      <c r="E64" s="349" t="n">
        <v>7472</v>
      </c>
      <c r="F64" s="349" t="n">
        <v>49890</v>
      </c>
      <c r="G64" s="349" t="n">
        <v>46487</v>
      </c>
      <c r="H64" s="350" t="n">
        <v>96377</v>
      </c>
      <c r="I64" s="349" t="n">
        <v>0</v>
      </c>
      <c r="J64" s="349" t="n">
        <v>12100</v>
      </c>
      <c r="K64" s="350" t="n">
        <v>108477</v>
      </c>
      <c r="L64" s="349" t="n">
        <v>319381</v>
      </c>
    </row>
    <row r="65" s="352" customFormat="true" ht="15.75" hidden="false" customHeight="false" outlineLevel="0" collapsed="false">
      <c r="A65" s="349" t="s">
        <v>762</v>
      </c>
      <c r="B65" s="349" t="n">
        <v>13887</v>
      </c>
      <c r="C65" s="349" t="n">
        <v>2670</v>
      </c>
      <c r="D65" s="349" t="n">
        <v>1636</v>
      </c>
      <c r="E65" s="349" t="n">
        <v>3666</v>
      </c>
      <c r="F65" s="349" t="n">
        <v>21859</v>
      </c>
      <c r="G65" s="349" t="n">
        <v>30377</v>
      </c>
      <c r="H65" s="350" t="n">
        <v>52236</v>
      </c>
      <c r="I65" s="349" t="n">
        <v>0</v>
      </c>
      <c r="J65" s="349" t="n">
        <v>6306</v>
      </c>
      <c r="K65" s="350" t="n">
        <v>58542</v>
      </c>
      <c r="L65" s="349" t="n">
        <v>44212</v>
      </c>
    </row>
    <row r="66" s="352" customFormat="true" ht="15.75" hidden="false" customHeight="false" outlineLevel="0" collapsed="false">
      <c r="A66" s="349" t="s">
        <v>763</v>
      </c>
      <c r="B66" s="349" t="n">
        <v>0</v>
      </c>
      <c r="C66" s="349" t="n">
        <v>1574</v>
      </c>
      <c r="D66" s="349" t="n">
        <v>13559</v>
      </c>
      <c r="E66" s="349" t="n">
        <v>0</v>
      </c>
      <c r="F66" s="349" t="n">
        <v>15133</v>
      </c>
      <c r="G66" s="349" t="n">
        <v>13190</v>
      </c>
      <c r="H66" s="350" t="n">
        <v>28323</v>
      </c>
      <c r="I66" s="349" t="n">
        <v>0</v>
      </c>
      <c r="J66" s="349" t="n">
        <v>4231</v>
      </c>
      <c r="K66" s="350" t="n">
        <v>32554</v>
      </c>
      <c r="L66" s="349" t="n">
        <v>24601</v>
      </c>
    </row>
    <row r="67" s="352" customFormat="true" ht="15.75" hidden="false" customHeight="false" outlineLevel="0" collapsed="false">
      <c r="A67" s="349" t="s">
        <v>764</v>
      </c>
      <c r="B67" s="349" t="n">
        <v>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109636</v>
      </c>
      <c r="H67" s="350" t="n">
        <v>109636</v>
      </c>
      <c r="I67" s="349" t="n">
        <v>0</v>
      </c>
      <c r="J67" s="349" t="n">
        <v>12579</v>
      </c>
      <c r="K67" s="350" t="n">
        <v>122215</v>
      </c>
      <c r="L67" s="349" t="n">
        <v>33574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725</v>
      </c>
      <c r="H68" s="350" t="n">
        <v>725</v>
      </c>
      <c r="I68" s="349" t="n">
        <v>0</v>
      </c>
      <c r="J68" s="349" t="n">
        <v>2952</v>
      </c>
      <c r="K68" s="350" t="n">
        <v>3677</v>
      </c>
      <c r="L68" s="349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50"/>
      <c r="I69" s="349"/>
      <c r="J69" s="349"/>
      <c r="K69" s="350"/>
      <c r="L69" s="349"/>
    </row>
    <row r="70" s="352" customFormat="true" ht="15.75" hidden="false" customHeight="false" outlineLevel="0" collapsed="false">
      <c r="A70" s="353" t="s">
        <v>766</v>
      </c>
      <c r="B70" s="353" t="n">
        <v>27324</v>
      </c>
      <c r="C70" s="353" t="n">
        <v>21943</v>
      </c>
      <c r="D70" s="353" t="n">
        <v>132721</v>
      </c>
      <c r="E70" s="353" t="n">
        <v>11155</v>
      </c>
      <c r="F70" s="353" t="n">
        <v>193143</v>
      </c>
      <c r="G70" s="353" t="n">
        <v>230570</v>
      </c>
      <c r="H70" s="353" t="n">
        <v>423713</v>
      </c>
      <c r="I70" s="353" t="n">
        <v>0</v>
      </c>
      <c r="J70" s="353" t="n">
        <v>68347</v>
      </c>
      <c r="K70" s="353" t="n">
        <v>492060</v>
      </c>
      <c r="L70" s="353" t="n">
        <v>510945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</row>
    <row r="72" s="352" customFormat="true" ht="16.5" hidden="false" customHeight="false" outlineLevel="0" collapsed="false">
      <c r="A72" s="362" t="s">
        <v>767</v>
      </c>
      <c r="B72" s="363" t="n">
        <v>74208086</v>
      </c>
      <c r="C72" s="363" t="n">
        <v>29907794</v>
      </c>
      <c r="D72" s="363" t="n">
        <v>14339431</v>
      </c>
      <c r="E72" s="363" t="n">
        <v>23348077</v>
      </c>
      <c r="F72" s="363" t="n">
        <v>141803388</v>
      </c>
      <c r="G72" s="363" t="n">
        <v>17539422</v>
      </c>
      <c r="H72" s="363" t="n">
        <v>159342810</v>
      </c>
      <c r="I72" s="363" t="n">
        <v>0</v>
      </c>
      <c r="J72" s="363" t="n">
        <v>14290656</v>
      </c>
      <c r="K72" s="363" t="n">
        <v>173633466</v>
      </c>
      <c r="L72" s="363" t="n">
        <v>314406393</v>
      </c>
    </row>
    <row r="73" s="352" customFormat="true" ht="16.5" hidden="false" customHeight="false" outlineLevel="0" collapsed="false">
      <c r="A73" s="365"/>
      <c r="H73" s="350"/>
      <c r="K73" s="350"/>
      <c r="L73" s="350"/>
    </row>
    <row r="74" s="462" customFormat="true" ht="11.25" hidden="false" customHeight="false" outlineLevel="0" collapsed="false">
      <c r="A74" s="142" t="s">
        <v>212</v>
      </c>
      <c r="B74" s="461"/>
      <c r="C74" s="461"/>
      <c r="D74" s="461"/>
      <c r="E74" s="461"/>
      <c r="F74" s="461"/>
      <c r="G74" s="461"/>
      <c r="H74" s="461"/>
      <c r="I74" s="461"/>
      <c r="J74" s="461"/>
      <c r="K74" s="461"/>
      <c r="L74" s="461"/>
    </row>
    <row r="75" s="462" customFormat="true" ht="11.25" hidden="false" customHeight="false" outlineLevel="0" collapsed="false">
      <c r="A75" s="142" t="s">
        <v>39</v>
      </c>
      <c r="B75" s="142"/>
      <c r="C75" s="461"/>
      <c r="D75" s="461"/>
      <c r="E75" s="461"/>
      <c r="F75" s="461"/>
      <c r="G75" s="461"/>
      <c r="H75" s="461"/>
      <c r="I75" s="461"/>
      <c r="J75" s="461"/>
      <c r="K75" s="461"/>
      <c r="L75" s="461"/>
    </row>
    <row r="76" s="462" customFormat="true" ht="11.25" hidden="false" customHeight="false" outlineLevel="0" collapsed="false">
      <c r="A76" s="142" t="s">
        <v>115</v>
      </c>
      <c r="B76" s="142"/>
      <c r="C76" s="461"/>
      <c r="D76" s="461"/>
      <c r="E76" s="461"/>
      <c r="F76" s="461"/>
      <c r="G76" s="461"/>
      <c r="H76" s="461"/>
      <c r="I76" s="461"/>
      <c r="J76" s="461"/>
      <c r="K76" s="461"/>
      <c r="L76" s="46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8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9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200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1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2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3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4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5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6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7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8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8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9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200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1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2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3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4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5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6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7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8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8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9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200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1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2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3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4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5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6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7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8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2.75" hidden="false" customHeight="false" outlineLevel="0" collapsed="false">
      <c r="A58" s="72" t="s">
        <v>198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2.75" hidden="false" customHeight="false" outlineLevel="0" collapsed="false">
      <c r="A59" s="72" t="s">
        <v>199</v>
      </c>
      <c r="B59" s="73" t="n">
        <v>39237447</v>
      </c>
      <c r="C59" s="73" t="n">
        <v>32423532</v>
      </c>
      <c r="D59" s="74" t="n">
        <v>71660979</v>
      </c>
      <c r="E59" s="73" t="n">
        <v>29773365</v>
      </c>
      <c r="F59" s="73" t="n">
        <v>13003890</v>
      </c>
      <c r="G59" s="73" t="n">
        <v>18205487</v>
      </c>
      <c r="H59" s="74" t="n">
        <v>132643721</v>
      </c>
      <c r="I59" s="73" t="n">
        <v>25748611</v>
      </c>
      <c r="J59" s="74" t="n">
        <v>158392332</v>
      </c>
    </row>
    <row r="60" customFormat="false" ht="12.75" hidden="false" customHeight="false" outlineLevel="0" collapsed="false">
      <c r="A60" s="72" t="s">
        <v>200</v>
      </c>
      <c r="B60" s="73" t="n">
        <v>37904809</v>
      </c>
      <c r="C60" s="73" t="n">
        <v>32174709</v>
      </c>
      <c r="D60" s="74" t="n">
        <v>70079518</v>
      </c>
      <c r="E60" s="73" t="n">
        <v>28390480</v>
      </c>
      <c r="F60" s="73" t="n">
        <v>14490184</v>
      </c>
      <c r="G60" s="73" t="n">
        <v>18020138</v>
      </c>
      <c r="H60" s="74" t="n">
        <v>130980320</v>
      </c>
      <c r="I60" s="73" t="n">
        <v>20831433</v>
      </c>
      <c r="J60" s="74" t="n">
        <v>151811753</v>
      </c>
    </row>
    <row r="61" customFormat="false" ht="12.75" hidden="false" customHeight="false" outlineLevel="0" collapsed="false">
      <c r="A61" s="72" t="s">
        <v>201</v>
      </c>
      <c r="B61" s="73" t="n">
        <v>37938301</v>
      </c>
      <c r="C61" s="73" t="n">
        <v>32620135</v>
      </c>
      <c r="D61" s="74" t="n">
        <v>70558436</v>
      </c>
      <c r="E61" s="73" t="n">
        <v>29261375</v>
      </c>
      <c r="F61" s="73" t="n">
        <v>13911141</v>
      </c>
      <c r="G61" s="73" t="n">
        <v>19110444</v>
      </c>
      <c r="H61" s="74" t="n">
        <v>132841396</v>
      </c>
      <c r="I61" s="73" t="n">
        <v>22142536</v>
      </c>
      <c r="J61" s="74" t="n">
        <v>154983932</v>
      </c>
    </row>
    <row r="62" customFormat="false" ht="12.75" hidden="false" customHeight="false" outlineLevel="0" collapsed="false">
      <c r="A62" s="72" t="s">
        <v>202</v>
      </c>
      <c r="B62" s="73" t="n">
        <v>40331677</v>
      </c>
      <c r="C62" s="73" t="n">
        <v>33876409</v>
      </c>
      <c r="D62" s="74" t="n">
        <v>74208086</v>
      </c>
      <c r="E62" s="73" t="n">
        <v>29907794</v>
      </c>
      <c r="F62" s="73" t="n">
        <v>14339431</v>
      </c>
      <c r="G62" s="73" t="n">
        <v>23348077</v>
      </c>
      <c r="H62" s="74" t="n">
        <v>141803388</v>
      </c>
      <c r="I62" s="73" t="n">
        <v>21160862</v>
      </c>
      <c r="J62" s="74" t="n">
        <v>162964250</v>
      </c>
    </row>
    <row r="63" customFormat="false" ht="13.5" hidden="false" customHeight="false" outlineLevel="0" collapsed="false">
      <c r="A63" s="95"/>
      <c r="B63" s="110"/>
      <c r="C63" s="110"/>
      <c r="D63" s="111"/>
      <c r="E63" s="110"/>
      <c r="F63" s="110"/>
      <c r="G63" s="110"/>
      <c r="H63" s="111"/>
      <c r="I63" s="110"/>
      <c r="J63" s="111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A65" s="98" t="s">
        <v>212</v>
      </c>
      <c r="B65" s="98"/>
      <c r="E65" s="74"/>
      <c r="F65" s="74"/>
    </row>
    <row r="66" customFormat="false" ht="12.75" hidden="false" customHeight="false" outlineLevel="0" collapsed="false">
      <c r="A66" s="98" t="s">
        <v>39</v>
      </c>
      <c r="B66" s="98"/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24472486</v>
      </c>
      <c r="C10" s="55" t="n">
        <v>23529692</v>
      </c>
      <c r="D10" s="55" t="n">
        <v>21211793</v>
      </c>
      <c r="E10" s="55" t="n">
        <v>15499536</v>
      </c>
      <c r="F10" s="56"/>
      <c r="G10" s="57" t="n">
        <v>4.00682677869307</v>
      </c>
      <c r="H10" s="57" t="n">
        <v>15.3720762785117</v>
      </c>
      <c r="I10" s="57" t="n">
        <v>57.8917330170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46680180</v>
      </c>
      <c r="C12" s="55" t="n">
        <v>45765244</v>
      </c>
      <c r="D12" s="55" t="n">
        <v>57449678</v>
      </c>
      <c r="E12" s="55" t="n">
        <v>51265031</v>
      </c>
      <c r="F12" s="56"/>
      <c r="G12" s="57" t="n">
        <v>1.99919397348783</v>
      </c>
      <c r="H12" s="57" t="n">
        <v>-18.7459675579035</v>
      </c>
      <c r="I12" s="57" t="n">
        <v>-8.943427733419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25</v>
      </c>
      <c r="C14" s="55" t="n">
        <v>15034</v>
      </c>
      <c r="D14" s="55" t="n">
        <v>420645</v>
      </c>
      <c r="E14" s="55" t="n">
        <v>905143</v>
      </c>
      <c r="F14" s="56"/>
      <c r="G14" s="57" t="n">
        <v>-99.8337102567514</v>
      </c>
      <c r="H14" s="57" t="n">
        <v>-99.9940567461874</v>
      </c>
      <c r="I14" s="57" t="n">
        <v>-99.9972380054864</v>
      </c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1</v>
      </c>
      <c r="B16" s="55" t="n">
        <v>20051784</v>
      </c>
      <c r="C16" s="55" t="n">
        <v>20444153</v>
      </c>
      <c r="D16" s="55" t="n">
        <v>21896366</v>
      </c>
      <c r="E16" s="55" t="n">
        <v>17133871</v>
      </c>
      <c r="F16" s="56"/>
      <c r="G16" s="57" t="n">
        <v>-1.9192235550184</v>
      </c>
      <c r="H16" s="57" t="n">
        <v>-8.42414672827445</v>
      </c>
      <c r="I16" s="57" t="n">
        <v>17.0300861959332</v>
      </c>
    </row>
    <row r="17" s="54" customFormat="true" ht="35.25" hidden="false" customHeight="false" outlineLevel="0" collapsed="false">
      <c r="A17" s="54" t="s">
        <v>162</v>
      </c>
      <c r="B17" s="55" t="n">
        <v>25535908</v>
      </c>
      <c r="C17" s="55" t="n">
        <v>24194438</v>
      </c>
      <c r="D17" s="55" t="n">
        <v>34020054</v>
      </c>
      <c r="E17" s="55" t="n">
        <v>32362939</v>
      </c>
      <c r="F17" s="56"/>
      <c r="G17" s="57" t="n">
        <v>5.54453879027899</v>
      </c>
      <c r="H17" s="57" t="n">
        <v>-24.9386611790798</v>
      </c>
      <c r="I17" s="57" t="n">
        <v>-21.095213262306</v>
      </c>
    </row>
    <row r="18" s="58" customFormat="true" ht="35.25" hidden="false" customHeight="false" outlineLevel="0" collapsed="false">
      <c r="A18" s="54" t="s">
        <v>163</v>
      </c>
      <c r="B18" s="55" t="n">
        <v>1092463</v>
      </c>
      <c r="C18" s="55" t="n">
        <v>1111619</v>
      </c>
      <c r="D18" s="55" t="n">
        <v>1112613</v>
      </c>
      <c r="E18" s="55" t="n">
        <v>863078</v>
      </c>
      <c r="F18" s="56"/>
      <c r="G18" s="57" t="n">
        <v>-1.72325230137304</v>
      </c>
      <c r="H18" s="57" t="n">
        <v>-1.81105200101023</v>
      </c>
      <c r="I18" s="57" t="n">
        <v>26.5775515075115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71152666</v>
      </c>
      <c r="C20" s="55" t="n">
        <v>69294936</v>
      </c>
      <c r="D20" s="55" t="n">
        <v>78661471</v>
      </c>
      <c r="E20" s="55" t="n">
        <v>66764567</v>
      </c>
      <c r="F20" s="56"/>
      <c r="G20" s="57" t="n">
        <v>2.68090297392006</v>
      </c>
      <c r="H20" s="57" t="n">
        <v>-9.54572156424586</v>
      </c>
      <c r="I20" s="57" t="n">
        <v>6.5724967556518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24193086</v>
      </c>
      <c r="C22" s="55" t="n">
        <v>25260871</v>
      </c>
      <c r="D22" s="55" t="n">
        <v>33733130</v>
      </c>
      <c r="E22" s="55" t="n">
        <v>33774956</v>
      </c>
      <c r="F22" s="56"/>
      <c r="G22" s="57" t="n">
        <v>-4.22703160156275</v>
      </c>
      <c r="H22" s="57" t="n">
        <v>-28.2809333139261</v>
      </c>
      <c r="I22" s="57" t="n">
        <v>-28.369748283313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47838</v>
      </c>
      <c r="C25" s="55" t="n">
        <v>47889</v>
      </c>
      <c r="D25" s="55" t="n">
        <v>51969</v>
      </c>
      <c r="E25" s="55" t="n">
        <v>56184</v>
      </c>
      <c r="F25" s="56"/>
      <c r="G25" s="57" t="n">
        <v>-0.106496272630458</v>
      </c>
      <c r="H25" s="57" t="n">
        <v>-7.94896957801767</v>
      </c>
      <c r="I25" s="57" t="n">
        <v>-14.854762921828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46911742</v>
      </c>
      <c r="C27" s="55" t="n">
        <v>43986176</v>
      </c>
      <c r="D27" s="55" t="n">
        <v>44876372</v>
      </c>
      <c r="E27" s="55" t="n">
        <v>32933427</v>
      </c>
      <c r="F27" s="56"/>
      <c r="G27" s="57" t="n">
        <v>6.65110329208886</v>
      </c>
      <c r="H27" s="57" t="n">
        <v>4.53550478634949</v>
      </c>
      <c r="I27" s="57" t="n">
        <v>42.4441555991121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3"/>
      <c r="B7" s="246" t="s">
        <v>380</v>
      </c>
      <c r="C7" s="246"/>
      <c r="D7" s="246"/>
      <c r="E7" s="246"/>
      <c r="F7" s="246"/>
      <c r="G7" s="246"/>
      <c r="H7" s="246"/>
      <c r="I7" s="246"/>
      <c r="J7" s="246"/>
      <c r="K7" s="247" t="s">
        <v>363</v>
      </c>
      <c r="L7" s="248" t="s">
        <v>364</v>
      </c>
    </row>
    <row r="8" customFormat="false" ht="12.75" hidden="false" customHeight="false" outlineLevel="0" collapsed="false">
      <c r="A8" s="119"/>
      <c r="B8" s="249" t="s">
        <v>365</v>
      </c>
      <c r="C8" s="249"/>
      <c r="D8" s="249"/>
      <c r="E8" s="464" t="s">
        <v>878</v>
      </c>
      <c r="F8" s="464" t="s">
        <v>879</v>
      </c>
      <c r="G8" s="464" t="s">
        <v>368</v>
      </c>
      <c r="H8" s="464" t="s">
        <v>368</v>
      </c>
      <c r="I8" s="464" t="s">
        <v>370</v>
      </c>
      <c r="J8" s="251" t="s">
        <v>298</v>
      </c>
      <c r="K8" s="250" t="s">
        <v>366</v>
      </c>
      <c r="L8" s="251" t="s">
        <v>366</v>
      </c>
    </row>
    <row r="9" customFormat="false" ht="12.75" hidden="false" customHeight="false" outlineLevel="0" collapsed="false">
      <c r="A9" s="119" t="s">
        <v>880</v>
      </c>
      <c r="B9" s="250" t="s">
        <v>367</v>
      </c>
      <c r="C9" s="250"/>
      <c r="D9" s="87"/>
      <c r="E9" s="464" t="s">
        <v>802</v>
      </c>
      <c r="F9" s="464" t="s">
        <v>802</v>
      </c>
      <c r="G9" s="464" t="s">
        <v>394</v>
      </c>
      <c r="H9" s="464" t="s">
        <v>881</v>
      </c>
      <c r="I9" s="464" t="s">
        <v>882</v>
      </c>
      <c r="J9" s="251" t="s">
        <v>370</v>
      </c>
      <c r="K9" s="250" t="s">
        <v>381</v>
      </c>
      <c r="L9" s="251" t="s">
        <v>372</v>
      </c>
    </row>
    <row r="10" customFormat="false" ht="13.5" hidden="false" customHeight="false" outlineLevel="0" collapsed="false">
      <c r="A10" s="465"/>
      <c r="B10" s="252" t="s">
        <v>373</v>
      </c>
      <c r="C10" s="252" t="s">
        <v>373</v>
      </c>
      <c r="D10" s="90" t="s">
        <v>21</v>
      </c>
      <c r="E10" s="466" t="s">
        <v>377</v>
      </c>
      <c r="F10" s="466" t="s">
        <v>377</v>
      </c>
      <c r="G10" s="466" t="s">
        <v>883</v>
      </c>
      <c r="H10" s="466" t="s">
        <v>884</v>
      </c>
      <c r="I10" s="466" t="s">
        <v>885</v>
      </c>
      <c r="J10" s="253" t="s">
        <v>382</v>
      </c>
      <c r="K10" s="252" t="s">
        <v>382</v>
      </c>
      <c r="L10" s="90" t="s">
        <v>382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19</v>
      </c>
      <c r="B12" s="134" t="n">
        <v>1046674</v>
      </c>
      <c r="C12" s="134" t="n">
        <v>282953</v>
      </c>
      <c r="D12" s="136" t="n">
        <v>1329627</v>
      </c>
      <c r="E12" s="134" t="n">
        <v>0</v>
      </c>
      <c r="F12" s="134" t="n">
        <v>0</v>
      </c>
      <c r="G12" s="134" t="n">
        <v>109789</v>
      </c>
      <c r="H12" s="134" t="n">
        <v>347153</v>
      </c>
      <c r="I12" s="134" t="n">
        <v>0</v>
      </c>
      <c r="J12" s="136" t="n">
        <v>1786569</v>
      </c>
      <c r="K12" s="134" t="n">
        <v>2282346</v>
      </c>
      <c r="L12" s="136" t="n">
        <v>4068915</v>
      </c>
    </row>
    <row r="13" customFormat="false" ht="12.75" hidden="false" customHeight="false" outlineLevel="0" collapsed="false">
      <c r="A13" s="118" t="s">
        <v>720</v>
      </c>
      <c r="B13" s="134" t="n">
        <v>380812</v>
      </c>
      <c r="C13" s="134" t="n">
        <v>670476</v>
      </c>
      <c r="D13" s="136" t="n">
        <v>1051288</v>
      </c>
      <c r="E13" s="134" t="n">
        <v>0</v>
      </c>
      <c r="F13" s="134" t="n">
        <v>0</v>
      </c>
      <c r="G13" s="134" t="n">
        <v>172378</v>
      </c>
      <c r="H13" s="134" t="n">
        <v>998</v>
      </c>
      <c r="I13" s="134" t="n">
        <v>3871</v>
      </c>
      <c r="J13" s="136" t="n">
        <v>1228535</v>
      </c>
      <c r="K13" s="134" t="n">
        <v>16481</v>
      </c>
      <c r="L13" s="136" t="n">
        <v>1245016</v>
      </c>
    </row>
    <row r="14" customFormat="false" ht="12.75" hidden="false" customHeight="false" outlineLevel="0" collapsed="false">
      <c r="A14" s="118" t="s">
        <v>721</v>
      </c>
      <c r="B14" s="134" t="n">
        <v>832953</v>
      </c>
      <c r="C14" s="134" t="n">
        <v>541010</v>
      </c>
      <c r="D14" s="136" t="n">
        <v>1373963</v>
      </c>
      <c r="E14" s="134" t="n">
        <v>0</v>
      </c>
      <c r="F14" s="134" t="n">
        <v>19849</v>
      </c>
      <c r="G14" s="134" t="n">
        <v>71381</v>
      </c>
      <c r="H14" s="134" t="n">
        <v>201</v>
      </c>
      <c r="I14" s="134" t="n">
        <v>3596</v>
      </c>
      <c r="J14" s="136" t="n">
        <v>1468990</v>
      </c>
      <c r="K14" s="134" t="n">
        <v>92969</v>
      </c>
      <c r="L14" s="136" t="n">
        <v>1561959</v>
      </c>
    </row>
    <row r="15" customFormat="false" ht="12.75" hidden="false" customHeight="false" outlineLevel="0" collapsed="false">
      <c r="A15" s="118" t="s">
        <v>722</v>
      </c>
      <c r="B15" s="134" t="n">
        <v>386316</v>
      </c>
      <c r="C15" s="134" t="n">
        <v>778737</v>
      </c>
      <c r="D15" s="136" t="n">
        <v>1165053</v>
      </c>
      <c r="E15" s="134" t="n">
        <v>0</v>
      </c>
      <c r="F15" s="134" t="n">
        <v>2</v>
      </c>
      <c r="G15" s="134" t="n">
        <v>142267</v>
      </c>
      <c r="H15" s="134" t="n">
        <v>14407</v>
      </c>
      <c r="I15" s="134" t="n">
        <v>3142</v>
      </c>
      <c r="J15" s="136" t="n">
        <v>1324871</v>
      </c>
      <c r="K15" s="134" t="n">
        <v>0</v>
      </c>
      <c r="L15" s="136" t="n">
        <v>1324871</v>
      </c>
    </row>
    <row r="16" customFormat="false" ht="12.75" hidden="false" customHeight="false" outlineLevel="0" collapsed="false">
      <c r="A16" s="118" t="s">
        <v>723</v>
      </c>
      <c r="B16" s="134" t="n">
        <v>467195</v>
      </c>
      <c r="C16" s="134" t="n">
        <v>643125</v>
      </c>
      <c r="D16" s="136" t="n">
        <v>1110320</v>
      </c>
      <c r="E16" s="134" t="n">
        <v>0</v>
      </c>
      <c r="F16" s="134" t="n">
        <v>0</v>
      </c>
      <c r="G16" s="134" t="n">
        <v>7449</v>
      </c>
      <c r="H16" s="134" t="n">
        <v>720</v>
      </c>
      <c r="I16" s="134" t="n">
        <v>3606</v>
      </c>
      <c r="J16" s="136" t="n">
        <v>1122095</v>
      </c>
      <c r="K16" s="134" t="n">
        <v>726664</v>
      </c>
      <c r="L16" s="136" t="n">
        <v>1848759</v>
      </c>
    </row>
    <row r="17" customFormat="false" ht="12.75" hidden="false" customHeight="false" outlineLevel="0" collapsed="false">
      <c r="A17" s="118" t="s">
        <v>724</v>
      </c>
      <c r="B17" s="134" t="n">
        <v>42979</v>
      </c>
      <c r="C17" s="134" t="n">
        <v>41497</v>
      </c>
      <c r="D17" s="136" t="n">
        <v>84476</v>
      </c>
      <c r="E17" s="134" t="n">
        <v>0</v>
      </c>
      <c r="F17" s="134" t="n">
        <v>0</v>
      </c>
      <c r="G17" s="134" t="n">
        <v>7662</v>
      </c>
      <c r="H17" s="134" t="n">
        <v>3468</v>
      </c>
      <c r="I17" s="134" t="n">
        <v>718</v>
      </c>
      <c r="J17" s="136" t="n">
        <v>96324</v>
      </c>
      <c r="K17" s="134" t="n">
        <v>337628</v>
      </c>
      <c r="L17" s="136" t="n">
        <v>433952</v>
      </c>
    </row>
    <row r="18" customFormat="false" ht="12.75" hidden="false" customHeight="false" outlineLevel="0" collapsed="false">
      <c r="A18" s="118" t="s">
        <v>725</v>
      </c>
      <c r="B18" s="134" t="n">
        <v>44193</v>
      </c>
      <c r="C18" s="134" t="n">
        <v>20788</v>
      </c>
      <c r="D18" s="136" t="n">
        <v>64981</v>
      </c>
      <c r="E18" s="134" t="n">
        <v>0</v>
      </c>
      <c r="F18" s="134" t="n">
        <v>123534</v>
      </c>
      <c r="G18" s="134" t="n">
        <v>10357</v>
      </c>
      <c r="H18" s="134" t="n">
        <v>151</v>
      </c>
      <c r="I18" s="134" t="n">
        <v>455</v>
      </c>
      <c r="J18" s="136" t="n">
        <v>199478</v>
      </c>
      <c r="K18" s="134" t="n">
        <v>13526</v>
      </c>
      <c r="L18" s="136" t="n">
        <v>213004</v>
      </c>
    </row>
    <row r="19" customFormat="false" ht="12.75" hidden="false" customHeight="false" outlineLevel="0" collapsed="false">
      <c r="A19" s="118" t="s">
        <v>726</v>
      </c>
      <c r="B19" s="134" t="n">
        <v>209552</v>
      </c>
      <c r="C19" s="134" t="n">
        <v>135899</v>
      </c>
      <c r="D19" s="136" t="n">
        <v>345451</v>
      </c>
      <c r="E19" s="134" t="n">
        <v>0</v>
      </c>
      <c r="F19" s="134" t="n">
        <v>0</v>
      </c>
      <c r="G19" s="134" t="n">
        <v>22663</v>
      </c>
      <c r="H19" s="134" t="n">
        <v>74931</v>
      </c>
      <c r="I19" s="134" t="n">
        <v>891</v>
      </c>
      <c r="J19" s="136" t="n">
        <v>443936</v>
      </c>
      <c r="K19" s="134" t="n">
        <v>56179</v>
      </c>
      <c r="L19" s="136" t="n">
        <v>500115</v>
      </c>
    </row>
    <row r="20" customFormat="false" ht="12.75" hidden="false" customHeight="false" outlineLevel="0" collapsed="false">
      <c r="A20" s="118" t="s">
        <v>727</v>
      </c>
      <c r="B20" s="134" t="n">
        <v>245901</v>
      </c>
      <c r="C20" s="134" t="n">
        <v>114581</v>
      </c>
      <c r="D20" s="136" t="n">
        <v>360482</v>
      </c>
      <c r="E20" s="134" t="n">
        <v>0</v>
      </c>
      <c r="F20" s="134" t="n">
        <v>0</v>
      </c>
      <c r="G20" s="134" t="n">
        <v>69610</v>
      </c>
      <c r="H20" s="134" t="n">
        <v>236767</v>
      </c>
      <c r="I20" s="134" t="n">
        <v>168</v>
      </c>
      <c r="J20" s="136" t="n">
        <v>667027</v>
      </c>
      <c r="K20" s="134" t="n">
        <v>0</v>
      </c>
      <c r="L20" s="136" t="n">
        <v>667027</v>
      </c>
    </row>
    <row r="21" customFormat="false" ht="12.75" hidden="false" customHeight="false" outlineLevel="0" collapsed="false">
      <c r="A21" s="118" t="s">
        <v>728</v>
      </c>
      <c r="B21" s="134" t="n">
        <v>269819</v>
      </c>
      <c r="C21" s="134" t="n">
        <v>148983</v>
      </c>
      <c r="D21" s="136" t="n">
        <v>418802</v>
      </c>
      <c r="E21" s="134" t="n">
        <v>0</v>
      </c>
      <c r="F21" s="134" t="n">
        <v>0</v>
      </c>
      <c r="G21" s="134" t="n">
        <v>10420</v>
      </c>
      <c r="H21" s="134" t="n">
        <v>411393</v>
      </c>
      <c r="I21" s="134" t="n">
        <v>596</v>
      </c>
      <c r="J21" s="136" t="n">
        <v>841211</v>
      </c>
      <c r="K21" s="134" t="n">
        <v>36785</v>
      </c>
      <c r="L21" s="136" t="n">
        <v>877996</v>
      </c>
    </row>
    <row r="22" customFormat="false" ht="12.75" hidden="false" customHeight="false" outlineLevel="0" collapsed="false">
      <c r="A22" s="118" t="s">
        <v>729</v>
      </c>
      <c r="B22" s="134" t="n">
        <v>72719</v>
      </c>
      <c r="C22" s="134" t="n">
        <v>46995</v>
      </c>
      <c r="D22" s="136" t="n">
        <v>119714</v>
      </c>
      <c r="E22" s="134" t="n">
        <v>0</v>
      </c>
      <c r="F22" s="134" t="n">
        <v>1323</v>
      </c>
      <c r="G22" s="134" t="n">
        <v>851</v>
      </c>
      <c r="H22" s="134" t="n">
        <v>82465</v>
      </c>
      <c r="I22" s="134" t="n">
        <v>639</v>
      </c>
      <c r="J22" s="136" t="n">
        <v>204992</v>
      </c>
      <c r="K22" s="134" t="n">
        <v>16656</v>
      </c>
      <c r="L22" s="136" t="n">
        <v>221648</v>
      </c>
    </row>
    <row r="23" customFormat="false" ht="12.75" hidden="false" customHeight="false" outlineLevel="0" collapsed="false">
      <c r="A23" s="118" t="s">
        <v>730</v>
      </c>
      <c r="B23" s="134" t="n">
        <v>507103</v>
      </c>
      <c r="C23" s="134" t="n">
        <v>165468</v>
      </c>
      <c r="D23" s="136" t="n">
        <v>672571</v>
      </c>
      <c r="E23" s="134" t="n">
        <v>0</v>
      </c>
      <c r="F23" s="134" t="n">
        <v>0</v>
      </c>
      <c r="G23" s="134" t="n">
        <v>36852</v>
      </c>
      <c r="H23" s="134" t="n">
        <v>9151</v>
      </c>
      <c r="I23" s="134" t="n">
        <v>0</v>
      </c>
      <c r="J23" s="136" t="n">
        <v>718574</v>
      </c>
      <c r="K23" s="134" t="n">
        <v>29879</v>
      </c>
      <c r="L23" s="136" t="n">
        <v>748453</v>
      </c>
    </row>
    <row r="24" customFormat="false" ht="12.75" hidden="false" customHeight="false" outlineLevel="0" collapsed="false">
      <c r="A24" s="118" t="s">
        <v>731</v>
      </c>
      <c r="B24" s="134" t="n">
        <v>643236</v>
      </c>
      <c r="C24" s="134" t="n">
        <v>482754</v>
      </c>
      <c r="D24" s="136" t="n">
        <v>1125990</v>
      </c>
      <c r="E24" s="134" t="n">
        <v>0</v>
      </c>
      <c r="F24" s="134" t="n">
        <v>368</v>
      </c>
      <c r="G24" s="134" t="n">
        <v>11069</v>
      </c>
      <c r="H24" s="134" t="n">
        <v>184718</v>
      </c>
      <c r="I24" s="134" t="n">
        <v>4627</v>
      </c>
      <c r="J24" s="136" t="n">
        <v>1326772</v>
      </c>
      <c r="K24" s="134" t="n">
        <v>0</v>
      </c>
      <c r="L24" s="136" t="n">
        <v>1326772</v>
      </c>
    </row>
    <row r="25" customFormat="false" ht="12.75" hidden="false" customHeight="false" outlineLevel="0" collapsed="false">
      <c r="A25" s="118" t="s">
        <v>732</v>
      </c>
      <c r="B25" s="134" t="n">
        <v>1426</v>
      </c>
      <c r="C25" s="134" t="n">
        <v>4254</v>
      </c>
      <c r="D25" s="136" t="n">
        <v>5680</v>
      </c>
      <c r="E25" s="134" t="n">
        <v>0</v>
      </c>
      <c r="F25" s="134" t="n">
        <v>0</v>
      </c>
      <c r="G25" s="134" t="n">
        <v>1616</v>
      </c>
      <c r="H25" s="134" t="n">
        <v>0</v>
      </c>
      <c r="I25" s="134" t="n">
        <v>68</v>
      </c>
      <c r="J25" s="136" t="n">
        <v>7364</v>
      </c>
      <c r="K25" s="134" t="n">
        <v>0</v>
      </c>
      <c r="L25" s="136" t="n">
        <v>7364</v>
      </c>
    </row>
    <row r="26" customFormat="false" ht="12.75" hidden="false" customHeight="false" outlineLevel="0" collapsed="false">
      <c r="A26" s="118" t="s">
        <v>733</v>
      </c>
      <c r="B26" s="134" t="n">
        <v>91523</v>
      </c>
      <c r="C26" s="134" t="n">
        <v>3755</v>
      </c>
      <c r="D26" s="136" t="n">
        <v>95278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2</v>
      </c>
      <c r="J26" s="136" t="n">
        <v>95280</v>
      </c>
      <c r="K26" s="134" t="n">
        <v>0</v>
      </c>
      <c r="L26" s="136" t="n">
        <v>95280</v>
      </c>
    </row>
    <row r="27" customFormat="false" ht="12.75" hidden="false" customHeight="false" outlineLevel="0" collapsed="false">
      <c r="A27" s="118" t="s">
        <v>734</v>
      </c>
      <c r="B27" s="134" t="n">
        <v>215269</v>
      </c>
      <c r="C27" s="134" t="n">
        <v>74026</v>
      </c>
      <c r="D27" s="136" t="n">
        <v>289295</v>
      </c>
      <c r="E27" s="134" t="n">
        <v>0</v>
      </c>
      <c r="F27" s="134" t="n">
        <v>0</v>
      </c>
      <c r="G27" s="134" t="n">
        <v>65297</v>
      </c>
      <c r="H27" s="134" t="n">
        <v>256624</v>
      </c>
      <c r="I27" s="134" t="n">
        <v>258</v>
      </c>
      <c r="J27" s="136" t="n">
        <v>611474</v>
      </c>
      <c r="K27" s="134" t="n">
        <v>133434</v>
      </c>
      <c r="L27" s="136" t="n">
        <v>744908</v>
      </c>
    </row>
    <row r="28" customFormat="false" ht="12.75" hidden="false" customHeight="false" outlineLevel="0" collapsed="false">
      <c r="A28" s="118" t="s">
        <v>735</v>
      </c>
      <c r="B28" s="134" t="n">
        <v>18362</v>
      </c>
      <c r="C28" s="134" t="n">
        <v>17341</v>
      </c>
      <c r="D28" s="136" t="n">
        <v>35703</v>
      </c>
      <c r="E28" s="134" t="n">
        <v>0</v>
      </c>
      <c r="F28" s="134" t="n">
        <v>47490</v>
      </c>
      <c r="G28" s="134" t="n">
        <v>500</v>
      </c>
      <c r="H28" s="134" t="n">
        <v>258713</v>
      </c>
      <c r="I28" s="134" t="n">
        <v>1</v>
      </c>
      <c r="J28" s="136" t="n">
        <v>342407</v>
      </c>
      <c r="K28" s="134" t="n">
        <v>0</v>
      </c>
      <c r="L28" s="136" t="n">
        <v>342407</v>
      </c>
    </row>
    <row r="29" customFormat="false" ht="12.75" hidden="false" customHeight="false" outlineLevel="0" collapsed="false">
      <c r="A29" s="118" t="s">
        <v>736</v>
      </c>
      <c r="B29" s="134" t="n">
        <v>78984</v>
      </c>
      <c r="C29" s="134" t="n">
        <v>111885</v>
      </c>
      <c r="D29" s="136" t="n">
        <v>190869</v>
      </c>
      <c r="E29" s="134" t="n">
        <v>0</v>
      </c>
      <c r="F29" s="134" t="n">
        <v>0</v>
      </c>
      <c r="G29" s="134" t="n">
        <v>29184</v>
      </c>
      <c r="H29" s="134" t="n">
        <v>133060</v>
      </c>
      <c r="I29" s="134" t="n">
        <v>9385</v>
      </c>
      <c r="J29" s="136" t="n">
        <v>362498</v>
      </c>
      <c r="K29" s="134" t="n">
        <v>179569</v>
      </c>
      <c r="L29" s="136" t="n">
        <v>542067</v>
      </c>
    </row>
    <row r="30" customFormat="false" ht="12.75" hidden="false" customHeight="false" outlineLevel="0" collapsed="false">
      <c r="A30" s="118" t="s">
        <v>737</v>
      </c>
      <c r="B30" s="134" t="n">
        <v>303601</v>
      </c>
      <c r="C30" s="134" t="n">
        <v>138336</v>
      </c>
      <c r="D30" s="136" t="n">
        <v>441937</v>
      </c>
      <c r="E30" s="134" t="n">
        <v>0</v>
      </c>
      <c r="F30" s="134" t="n">
        <v>0</v>
      </c>
      <c r="G30" s="134" t="n">
        <v>2412</v>
      </c>
      <c r="H30" s="134" t="n">
        <v>172724</v>
      </c>
      <c r="I30" s="134" t="n">
        <v>6032</v>
      </c>
      <c r="J30" s="136" t="n">
        <v>623105</v>
      </c>
      <c r="K30" s="134" t="n">
        <v>0</v>
      </c>
      <c r="L30" s="136" t="n">
        <v>623105</v>
      </c>
    </row>
    <row r="31" customFormat="false" ht="12.75" hidden="false" customHeight="false" outlineLevel="0" collapsed="false">
      <c r="A31" s="118" t="s">
        <v>738</v>
      </c>
      <c r="B31" s="134" t="n">
        <v>74603</v>
      </c>
      <c r="C31" s="134" t="n">
        <v>186394</v>
      </c>
      <c r="D31" s="136" t="n">
        <v>260997</v>
      </c>
      <c r="E31" s="134" t="n">
        <v>0</v>
      </c>
      <c r="F31" s="134" t="n">
        <v>236711</v>
      </c>
      <c r="G31" s="134" t="n">
        <v>4918</v>
      </c>
      <c r="H31" s="134" t="n">
        <v>262264</v>
      </c>
      <c r="I31" s="134" t="n">
        <v>54251</v>
      </c>
      <c r="J31" s="136" t="n">
        <v>819141</v>
      </c>
      <c r="K31" s="134" t="n">
        <v>0</v>
      </c>
      <c r="L31" s="136" t="n">
        <v>819141</v>
      </c>
    </row>
    <row r="32" customFormat="false" ht="12.75" hidden="false" customHeight="false" outlineLevel="0" collapsed="false">
      <c r="A32" s="118" t="s">
        <v>739</v>
      </c>
      <c r="B32" s="134" t="n">
        <v>299747</v>
      </c>
      <c r="C32" s="134" t="n">
        <v>43357</v>
      </c>
      <c r="D32" s="136" t="n">
        <v>343104</v>
      </c>
      <c r="E32" s="134" t="n">
        <v>0</v>
      </c>
      <c r="F32" s="134" t="n">
        <v>0</v>
      </c>
      <c r="G32" s="134" t="n">
        <v>9116</v>
      </c>
      <c r="H32" s="134" t="n">
        <v>72866</v>
      </c>
      <c r="I32" s="134" t="n">
        <v>1589</v>
      </c>
      <c r="J32" s="136" t="n">
        <v>426675</v>
      </c>
      <c r="K32" s="134" t="n">
        <v>121661</v>
      </c>
      <c r="L32" s="136" t="n">
        <v>548336</v>
      </c>
    </row>
    <row r="33" customFormat="false" ht="12.75" hidden="false" customHeight="false" outlineLevel="0" collapsed="false">
      <c r="A33" s="118" t="s">
        <v>740</v>
      </c>
      <c r="B33" s="134" t="n">
        <v>34791</v>
      </c>
      <c r="C33" s="134" t="n">
        <v>89317</v>
      </c>
      <c r="D33" s="136" t="n">
        <v>124108</v>
      </c>
      <c r="E33" s="134" t="n">
        <v>0</v>
      </c>
      <c r="F33" s="134" t="n">
        <v>64100</v>
      </c>
      <c r="G33" s="134" t="n">
        <v>14890</v>
      </c>
      <c r="H33" s="134" t="n">
        <v>168574</v>
      </c>
      <c r="I33" s="134" t="n">
        <v>372</v>
      </c>
      <c r="J33" s="136" t="n">
        <v>372044</v>
      </c>
      <c r="K33" s="134" t="n">
        <v>103</v>
      </c>
      <c r="L33" s="136" t="n">
        <v>372147</v>
      </c>
    </row>
    <row r="34" customFormat="false" ht="12.75" hidden="false" customHeight="false" outlineLevel="0" collapsed="false">
      <c r="A34" s="118" t="s">
        <v>741</v>
      </c>
      <c r="B34" s="134" t="n">
        <v>90732</v>
      </c>
      <c r="C34" s="134" t="n">
        <v>228201</v>
      </c>
      <c r="D34" s="136" t="n">
        <v>318933</v>
      </c>
      <c r="E34" s="134" t="n">
        <v>0</v>
      </c>
      <c r="F34" s="134" t="n">
        <v>0</v>
      </c>
      <c r="G34" s="134" t="n">
        <v>11916</v>
      </c>
      <c r="H34" s="134" t="n">
        <v>10103</v>
      </c>
      <c r="I34" s="134" t="n">
        <v>0</v>
      </c>
      <c r="J34" s="136" t="n">
        <v>340952</v>
      </c>
      <c r="K34" s="134" t="n">
        <v>18958</v>
      </c>
      <c r="L34" s="136" t="n">
        <v>359910</v>
      </c>
    </row>
    <row r="35" customFormat="false" ht="12.75" hidden="false" customHeight="false" outlineLevel="0" collapsed="false">
      <c r="A35" s="118" t="s">
        <v>742</v>
      </c>
      <c r="B35" s="134" t="n">
        <v>434</v>
      </c>
      <c r="C35" s="134" t="n">
        <v>0</v>
      </c>
      <c r="D35" s="136" t="n">
        <v>434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42</v>
      </c>
      <c r="J35" s="136" t="n">
        <v>476</v>
      </c>
      <c r="K35" s="134" t="n">
        <v>0</v>
      </c>
      <c r="L35" s="136" t="n">
        <v>476</v>
      </c>
    </row>
    <row r="36" customFormat="false" ht="12.75" hidden="false" customHeight="false" outlineLevel="0" collapsed="false">
      <c r="A36" s="118" t="s">
        <v>743</v>
      </c>
      <c r="B36" s="134" t="n">
        <v>0</v>
      </c>
      <c r="C36" s="134" t="n">
        <v>0</v>
      </c>
      <c r="D36" s="136" t="n">
        <v>0</v>
      </c>
      <c r="E36" s="134" t="n">
        <v>0</v>
      </c>
      <c r="F36" s="134" t="n">
        <v>0</v>
      </c>
      <c r="G36" s="134" t="n">
        <v>0</v>
      </c>
      <c r="H36" s="134" t="n">
        <v>0</v>
      </c>
      <c r="I36" s="134" t="n">
        <v>39</v>
      </c>
      <c r="J36" s="136" t="n">
        <v>39</v>
      </c>
      <c r="K36" s="134" t="n">
        <v>0</v>
      </c>
      <c r="L36" s="136" t="n">
        <v>39</v>
      </c>
    </row>
    <row r="37" customFormat="false" ht="12.75" hidden="false" customHeight="false" outlineLevel="0" collapsed="false">
      <c r="A37" s="118" t="s">
        <v>744</v>
      </c>
      <c r="B37" s="134" t="n">
        <v>176</v>
      </c>
      <c r="C37" s="134" t="n">
        <v>5058</v>
      </c>
      <c r="D37" s="136" t="n">
        <v>5234</v>
      </c>
      <c r="E37" s="134" t="n">
        <v>0</v>
      </c>
      <c r="F37" s="134" t="n">
        <v>0</v>
      </c>
      <c r="G37" s="134" t="n">
        <v>344</v>
      </c>
      <c r="H37" s="134" t="n">
        <v>35628</v>
      </c>
      <c r="I37" s="134" t="n">
        <v>0</v>
      </c>
      <c r="J37" s="136" t="n">
        <v>41206</v>
      </c>
      <c r="K37" s="134" t="n">
        <v>0</v>
      </c>
      <c r="L37" s="136" t="n">
        <v>41206</v>
      </c>
    </row>
    <row r="38" customFormat="false" ht="12.75" hidden="false" customHeight="false" outlineLevel="0" collapsed="false">
      <c r="A38" s="118" t="s">
        <v>745</v>
      </c>
      <c r="B38" s="134" t="n">
        <v>2129</v>
      </c>
      <c r="C38" s="134" t="n">
        <v>0</v>
      </c>
      <c r="D38" s="136" t="n">
        <v>2129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6" t="n">
        <v>2129</v>
      </c>
      <c r="K38" s="134" t="n">
        <v>0</v>
      </c>
      <c r="L38" s="136" t="n">
        <v>2129</v>
      </c>
    </row>
    <row r="39" customFormat="false" ht="12.75" hidden="false" customHeight="false" outlineLevel="0" collapsed="false">
      <c r="A39" s="118" t="s">
        <v>746</v>
      </c>
      <c r="B39" s="134" t="n">
        <v>27464</v>
      </c>
      <c r="C39" s="134" t="n">
        <v>20350</v>
      </c>
      <c r="D39" s="136" t="n">
        <v>47814</v>
      </c>
      <c r="E39" s="134" t="n">
        <v>0</v>
      </c>
      <c r="F39" s="134" t="n">
        <v>0</v>
      </c>
      <c r="G39" s="134" t="n">
        <v>0</v>
      </c>
      <c r="H39" s="134" t="n">
        <v>110472</v>
      </c>
      <c r="I39" s="134" t="n">
        <v>4</v>
      </c>
      <c r="J39" s="136" t="n">
        <v>158290</v>
      </c>
      <c r="K39" s="134" t="n">
        <v>0</v>
      </c>
      <c r="L39" s="136" t="n">
        <v>158290</v>
      </c>
    </row>
    <row r="40" customFormat="false" ht="12.75" hidden="false" customHeight="false" outlineLevel="0" collapsed="false">
      <c r="A40" s="118" t="s">
        <v>747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34157</v>
      </c>
      <c r="I40" s="134" t="n">
        <v>0</v>
      </c>
      <c r="J40" s="136" t="n">
        <v>34157</v>
      </c>
      <c r="K40" s="134" t="n">
        <v>0</v>
      </c>
      <c r="L40" s="136" t="n">
        <v>34157</v>
      </c>
    </row>
    <row r="41" customFormat="false" ht="12.75" hidden="false" customHeight="false" outlineLevel="0" collapsed="false">
      <c r="A41" s="118" t="s">
        <v>748</v>
      </c>
      <c r="B41" s="134" t="n">
        <v>0</v>
      </c>
      <c r="C41" s="134" t="n">
        <v>0</v>
      </c>
      <c r="D41" s="136" t="n">
        <v>0</v>
      </c>
      <c r="E41" s="134" t="n">
        <v>0</v>
      </c>
      <c r="F41" s="134" t="n">
        <v>0</v>
      </c>
      <c r="G41" s="134" t="n">
        <v>0</v>
      </c>
      <c r="H41" s="134" t="n">
        <v>30753</v>
      </c>
      <c r="I41" s="134" t="n">
        <v>0</v>
      </c>
      <c r="J41" s="136" t="n">
        <v>30753</v>
      </c>
      <c r="K41" s="134" t="n">
        <v>0</v>
      </c>
      <c r="L41" s="136" t="n">
        <v>30753</v>
      </c>
    </row>
    <row r="42" customFormat="false" ht="12.75" hidden="false" customHeight="false" outlineLevel="0" collapsed="false">
      <c r="A42" s="118" t="s">
        <v>749</v>
      </c>
      <c r="B42" s="134" t="n">
        <v>0</v>
      </c>
      <c r="C42" s="134" t="n">
        <v>0</v>
      </c>
      <c r="D42" s="136" t="n">
        <v>0</v>
      </c>
      <c r="E42" s="134" t="n">
        <v>0</v>
      </c>
      <c r="F42" s="134" t="n">
        <v>0</v>
      </c>
      <c r="G42" s="134" t="n">
        <v>0</v>
      </c>
      <c r="H42" s="134" t="n">
        <v>136044</v>
      </c>
      <c r="I42" s="134" t="n">
        <v>0</v>
      </c>
      <c r="J42" s="136" t="n">
        <v>136044</v>
      </c>
      <c r="K42" s="134" t="n">
        <v>0</v>
      </c>
      <c r="L42" s="136" t="n">
        <v>136044</v>
      </c>
    </row>
    <row r="43" customFormat="false" ht="12.75" hidden="false" customHeight="false" outlineLevel="0" collapsed="false">
      <c r="A43" s="118" t="s">
        <v>750</v>
      </c>
      <c r="B43" s="134" t="n">
        <v>0</v>
      </c>
      <c r="C43" s="134" t="n">
        <v>0</v>
      </c>
      <c r="D43" s="136" t="n">
        <v>0</v>
      </c>
      <c r="E43" s="134" t="n">
        <v>0</v>
      </c>
      <c r="F43" s="134" t="n">
        <v>0</v>
      </c>
      <c r="G43" s="134" t="n">
        <v>0</v>
      </c>
      <c r="H43" s="134" t="n">
        <v>6166</v>
      </c>
      <c r="I43" s="134" t="n">
        <v>0</v>
      </c>
      <c r="J43" s="136" t="n">
        <v>6166</v>
      </c>
      <c r="K43" s="134" t="n">
        <v>0</v>
      </c>
      <c r="L43" s="136" t="n">
        <v>6166</v>
      </c>
    </row>
    <row r="44" customFormat="false" ht="12.75" hidden="false" customHeight="false" outlineLevel="0" collapsed="false">
      <c r="A44" s="118" t="s">
        <v>751</v>
      </c>
      <c r="B44" s="134" t="n">
        <v>207</v>
      </c>
      <c r="C44" s="134" t="n">
        <v>0</v>
      </c>
      <c r="D44" s="136" t="n">
        <v>207</v>
      </c>
      <c r="E44" s="134" t="n">
        <v>0</v>
      </c>
      <c r="F44" s="134" t="n">
        <v>0</v>
      </c>
      <c r="G44" s="134" t="n">
        <v>63</v>
      </c>
      <c r="H44" s="134" t="n">
        <v>3065</v>
      </c>
      <c r="I44" s="134" t="n">
        <v>0</v>
      </c>
      <c r="J44" s="136" t="n">
        <v>3335</v>
      </c>
      <c r="K44" s="134" t="n">
        <v>0</v>
      </c>
      <c r="L44" s="136" t="n">
        <v>3335</v>
      </c>
    </row>
    <row r="45" customFormat="false" ht="12.75" hidden="false" customHeight="false" outlineLevel="0" collapsed="false">
      <c r="A45" s="118" t="s">
        <v>752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3</v>
      </c>
      <c r="B47" s="383" t="n">
        <v>6388900</v>
      </c>
      <c r="C47" s="383" t="n">
        <v>4995540</v>
      </c>
      <c r="D47" s="383" t="n">
        <v>11384440</v>
      </c>
      <c r="E47" s="383" t="n">
        <v>0</v>
      </c>
      <c r="F47" s="383" t="n">
        <v>493377</v>
      </c>
      <c r="G47" s="383" t="n">
        <v>813004</v>
      </c>
      <c r="H47" s="383" t="n">
        <v>3057736</v>
      </c>
      <c r="I47" s="383" t="n">
        <v>94352</v>
      </c>
      <c r="J47" s="383" t="n">
        <v>15842909</v>
      </c>
      <c r="K47" s="383" t="n">
        <v>4062838</v>
      </c>
      <c r="L47" s="383" t="n">
        <v>19905747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4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5</v>
      </c>
      <c r="B52" s="134" t="n">
        <v>2452531</v>
      </c>
      <c r="C52" s="134" t="n">
        <v>839918</v>
      </c>
      <c r="D52" s="136" t="n">
        <v>3292449</v>
      </c>
      <c r="E52" s="134" t="n">
        <v>0</v>
      </c>
      <c r="F52" s="134" t="n">
        <v>1674006</v>
      </c>
      <c r="G52" s="134" t="n">
        <v>142378</v>
      </c>
      <c r="H52" s="134" t="n">
        <v>104606</v>
      </c>
      <c r="I52" s="134" t="n">
        <v>2183</v>
      </c>
      <c r="J52" s="136" t="n">
        <v>5215622</v>
      </c>
      <c r="K52" s="134" t="n">
        <v>0</v>
      </c>
      <c r="L52" s="136" t="n">
        <v>5215622</v>
      </c>
    </row>
    <row r="53" customFormat="false" ht="12.75" hidden="false" customHeight="false" outlineLevel="0" collapsed="false">
      <c r="A53" s="118" t="s">
        <v>756</v>
      </c>
      <c r="B53" s="134" t="n">
        <v>1043583</v>
      </c>
      <c r="C53" s="134" t="n">
        <v>1063510</v>
      </c>
      <c r="D53" s="136" t="n">
        <v>2107093</v>
      </c>
      <c r="E53" s="134" t="n">
        <v>0</v>
      </c>
      <c r="F53" s="134" t="n">
        <v>0</v>
      </c>
      <c r="G53" s="134" t="n">
        <v>132121</v>
      </c>
      <c r="H53" s="134" t="n">
        <v>136292</v>
      </c>
      <c r="I53" s="134" t="n">
        <v>40277</v>
      </c>
      <c r="J53" s="136" t="n">
        <v>2415783</v>
      </c>
      <c r="K53" s="134" t="n">
        <v>0</v>
      </c>
      <c r="L53" s="136" t="n">
        <v>2415783</v>
      </c>
    </row>
    <row r="54" customFormat="false" ht="12.75" hidden="false" customHeight="false" outlineLevel="0" collapsed="false">
      <c r="A54" s="118" t="s">
        <v>757</v>
      </c>
      <c r="B54" s="134" t="n">
        <v>72127</v>
      </c>
      <c r="C54" s="134" t="n">
        <v>9622</v>
      </c>
      <c r="D54" s="136" t="n">
        <v>81749</v>
      </c>
      <c r="E54" s="134" t="n">
        <v>0</v>
      </c>
      <c r="F54" s="134" t="n">
        <v>0</v>
      </c>
      <c r="G54" s="134" t="n">
        <v>84457</v>
      </c>
      <c r="H54" s="134" t="n">
        <v>177075</v>
      </c>
      <c r="I54" s="134" t="n">
        <v>117</v>
      </c>
      <c r="J54" s="136" t="n">
        <v>343398</v>
      </c>
      <c r="K54" s="134" t="n">
        <v>0</v>
      </c>
      <c r="L54" s="136" t="n">
        <v>343398</v>
      </c>
    </row>
    <row r="55" customFormat="false" ht="12.75" hidden="false" customHeight="false" outlineLevel="0" collapsed="false">
      <c r="A55" s="118" t="s">
        <v>758</v>
      </c>
      <c r="B55" s="134" t="n">
        <v>3733</v>
      </c>
      <c r="C55" s="134" t="n">
        <v>941</v>
      </c>
      <c r="D55" s="136" t="n">
        <v>4674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4674</v>
      </c>
      <c r="K55" s="134" t="n">
        <v>0</v>
      </c>
      <c r="L55" s="136" t="n">
        <v>4674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59</v>
      </c>
      <c r="B57" s="383" t="n">
        <v>3571974</v>
      </c>
      <c r="C57" s="383" t="n">
        <v>1913991</v>
      </c>
      <c r="D57" s="383" t="n">
        <v>5485965</v>
      </c>
      <c r="E57" s="383" t="n">
        <v>0</v>
      </c>
      <c r="F57" s="383" t="n">
        <v>1674006</v>
      </c>
      <c r="G57" s="383" t="n">
        <v>358956</v>
      </c>
      <c r="H57" s="383" t="n">
        <v>417973</v>
      </c>
      <c r="I57" s="383" t="n">
        <v>42577</v>
      </c>
      <c r="J57" s="383" t="n">
        <v>7979477</v>
      </c>
      <c r="K57" s="383" t="n">
        <v>0</v>
      </c>
      <c r="L57" s="383" t="n">
        <v>7979477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0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502</v>
      </c>
      <c r="H62" s="134" t="n">
        <v>57935</v>
      </c>
      <c r="I62" s="134" t="n">
        <v>0</v>
      </c>
      <c r="J62" s="136" t="n">
        <v>58437</v>
      </c>
      <c r="K62" s="134" t="n">
        <v>0</v>
      </c>
      <c r="L62" s="136" t="n">
        <v>58437</v>
      </c>
    </row>
    <row r="63" customFormat="false" ht="12.75" hidden="false" customHeight="false" outlineLevel="0" collapsed="false">
      <c r="A63" s="118" t="s">
        <v>761</v>
      </c>
      <c r="B63" s="134" t="n">
        <v>0</v>
      </c>
      <c r="C63" s="134" t="n">
        <v>0</v>
      </c>
      <c r="D63" s="136" t="n">
        <v>0</v>
      </c>
      <c r="E63" s="134" t="n">
        <v>0</v>
      </c>
      <c r="F63" s="134" t="n">
        <v>0</v>
      </c>
      <c r="G63" s="134" t="n">
        <v>6</v>
      </c>
      <c r="H63" s="134" t="n">
        <v>12493</v>
      </c>
      <c r="I63" s="134" t="n">
        <v>0</v>
      </c>
      <c r="J63" s="136" t="n">
        <v>12499</v>
      </c>
      <c r="K63" s="134" t="n">
        <v>0</v>
      </c>
      <c r="L63" s="136" t="n">
        <v>12499</v>
      </c>
    </row>
    <row r="64" customFormat="false" ht="12.75" hidden="false" customHeight="false" outlineLevel="0" collapsed="false">
      <c r="A64" s="118" t="s">
        <v>762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47</v>
      </c>
      <c r="H64" s="134" t="n">
        <v>1500</v>
      </c>
      <c r="I64" s="134" t="n">
        <v>0</v>
      </c>
      <c r="J64" s="136" t="n">
        <v>1547</v>
      </c>
      <c r="K64" s="134" t="n">
        <v>0</v>
      </c>
      <c r="L64" s="136" t="n">
        <v>1547</v>
      </c>
    </row>
    <row r="65" customFormat="false" ht="12.75" hidden="false" customHeight="false" outlineLevel="0" collapsed="false">
      <c r="A65" s="118" t="s">
        <v>763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0</v>
      </c>
      <c r="H65" s="134" t="n">
        <v>0</v>
      </c>
      <c r="I65" s="134" t="n">
        <v>0</v>
      </c>
      <c r="J65" s="136" t="n">
        <v>0</v>
      </c>
      <c r="K65" s="134" t="n">
        <v>0</v>
      </c>
      <c r="L65" s="136" t="n">
        <v>0</v>
      </c>
    </row>
    <row r="66" customFormat="false" ht="12.75" hidden="false" customHeight="false" outlineLevel="0" collapsed="false">
      <c r="A66" s="118" t="s">
        <v>764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2.75" hidden="false" customHeight="false" outlineLevel="0" collapsed="false">
      <c r="A67" s="118" t="s">
        <v>765</v>
      </c>
      <c r="B67" s="134" t="n">
        <v>0</v>
      </c>
      <c r="C67" s="134" t="n">
        <v>0</v>
      </c>
      <c r="D67" s="136" t="n">
        <v>0</v>
      </c>
      <c r="E67" s="134" t="n">
        <v>0</v>
      </c>
      <c r="F67" s="134" t="n">
        <v>0</v>
      </c>
      <c r="G67" s="134" t="n">
        <v>0</v>
      </c>
      <c r="H67" s="134" t="n">
        <v>0</v>
      </c>
      <c r="I67" s="134" t="n">
        <v>0</v>
      </c>
      <c r="J67" s="136" t="n">
        <v>0</v>
      </c>
      <c r="K67" s="134" t="n">
        <v>0</v>
      </c>
      <c r="L67" s="136" t="n">
        <v>0</v>
      </c>
    </row>
    <row r="68" customFormat="false" ht="15" hidden="false" customHeight="false" outlineLevel="0" collapsed="false">
      <c r="A68" s="385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</row>
    <row r="69" customFormat="false" ht="12.75" hidden="false" customHeight="false" outlineLevel="0" collapsed="false">
      <c r="A69" s="383" t="s">
        <v>766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555</v>
      </c>
      <c r="H69" s="383" t="n">
        <v>71928</v>
      </c>
      <c r="I69" s="383" t="n">
        <v>0</v>
      </c>
      <c r="J69" s="383" t="n">
        <v>72483</v>
      </c>
      <c r="K69" s="383" t="n">
        <v>0</v>
      </c>
      <c r="L69" s="383" t="n">
        <v>72483</v>
      </c>
    </row>
    <row r="70" s="199" customFormat="true" ht="15.75" hidden="fals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</row>
    <row r="71" customFormat="false" ht="13.5" hidden="false" customHeight="false" outlineLevel="0" collapsed="false">
      <c r="A71" s="405" t="s">
        <v>767</v>
      </c>
      <c r="B71" s="406" t="n">
        <v>9960874</v>
      </c>
      <c r="C71" s="406" t="n">
        <v>6909531</v>
      </c>
      <c r="D71" s="406" t="n">
        <v>16870405</v>
      </c>
      <c r="E71" s="406" t="n">
        <v>0</v>
      </c>
      <c r="F71" s="406" t="n">
        <v>2167383</v>
      </c>
      <c r="G71" s="406" t="n">
        <v>1172515</v>
      </c>
      <c r="H71" s="406" t="n">
        <v>3547637</v>
      </c>
      <c r="I71" s="406" t="n">
        <v>136929</v>
      </c>
      <c r="J71" s="406" t="n">
        <v>23894869</v>
      </c>
      <c r="K71" s="406" t="n">
        <v>4062838</v>
      </c>
      <c r="L71" s="406" t="n">
        <v>27957707</v>
      </c>
    </row>
    <row r="72" customFormat="false" ht="13.5" hidden="false" customHeight="false" outlineLevel="0" collapsed="false">
      <c r="A72" s="467"/>
      <c r="B72" s="467"/>
      <c r="C72" s="467"/>
      <c r="D72" s="468"/>
      <c r="E72" s="467"/>
      <c r="F72" s="467"/>
      <c r="G72" s="467"/>
      <c r="H72" s="467"/>
      <c r="I72" s="467"/>
      <c r="J72" s="120"/>
      <c r="K72" s="467"/>
      <c r="L72" s="120"/>
    </row>
    <row r="73" customFormat="false" ht="12.75" hidden="false" customHeight="false" outlineLevel="0" collapsed="false">
      <c r="A73" s="98" t="s">
        <v>169</v>
      </c>
    </row>
    <row r="74" customFormat="false" ht="12.75" hidden="false" customHeight="false" outlineLevel="0" collapsed="false">
      <c r="A74" s="142" t="s">
        <v>39</v>
      </c>
      <c r="B74" s="142"/>
    </row>
    <row r="75" customFormat="false" ht="12.75" hidden="false" customHeight="false" outlineLevel="0" collapsed="false">
      <c r="A75" s="142" t="s">
        <v>115</v>
      </c>
      <c r="B75" s="142"/>
    </row>
    <row r="76" customFormat="false" ht="12.75" hidden="false" customHeight="false" outlineLevel="0" collapsed="false">
      <c r="O76" s="199"/>
      <c r="P76" s="199"/>
    </row>
    <row r="78" customFormat="false" ht="12.75" hidden="false" customHeight="false" outlineLevel="0" collapsed="false">
      <c r="M78" s="199"/>
      <c r="N78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8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9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200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1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2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3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4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5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6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7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8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8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9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200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1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2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3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4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5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6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7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8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8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9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200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1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2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3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4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5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6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7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8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8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2.75" hidden="false" customHeight="false" outlineLevel="0" collapsed="false">
      <c r="A59" s="72" t="s">
        <v>199</v>
      </c>
      <c r="B59" s="73" t="n">
        <v>9350837</v>
      </c>
      <c r="C59" s="73" t="n">
        <v>5682090</v>
      </c>
      <c r="D59" s="74" t="n">
        <v>15032927</v>
      </c>
      <c r="E59" s="73" t="n">
        <v>1039196</v>
      </c>
      <c r="F59" s="73" t="n">
        <v>3012083</v>
      </c>
      <c r="G59" s="73" t="n">
        <v>2902580</v>
      </c>
      <c r="H59" s="74" t="n">
        <v>21986786</v>
      </c>
      <c r="I59" s="73" t="n">
        <v>4935258</v>
      </c>
      <c r="J59" s="74" t="n">
        <v>26922044</v>
      </c>
    </row>
    <row r="60" customFormat="false" ht="12.75" hidden="false" customHeight="false" outlineLevel="0" collapsed="false">
      <c r="A60" s="72" t="s">
        <v>200</v>
      </c>
      <c r="B60" s="73" t="n">
        <v>9413941</v>
      </c>
      <c r="C60" s="73" t="n">
        <v>6971707</v>
      </c>
      <c r="D60" s="74" t="n">
        <v>16385648</v>
      </c>
      <c r="E60" s="73" t="n">
        <v>1086499</v>
      </c>
      <c r="F60" s="73" t="n">
        <v>3666863</v>
      </c>
      <c r="G60" s="73" t="n">
        <v>2797689</v>
      </c>
      <c r="H60" s="74" t="n">
        <v>23936699</v>
      </c>
      <c r="I60" s="73" t="n">
        <v>3043589</v>
      </c>
      <c r="J60" s="74" t="n">
        <v>26980288</v>
      </c>
    </row>
    <row r="61" customFormat="false" ht="12.75" hidden="false" customHeight="false" outlineLevel="0" collapsed="false">
      <c r="A61" s="72" t="s">
        <v>201</v>
      </c>
      <c r="B61" s="73" t="n">
        <v>9673613</v>
      </c>
      <c r="C61" s="73" t="n">
        <v>6817127</v>
      </c>
      <c r="D61" s="74" t="n">
        <v>16490740</v>
      </c>
      <c r="E61" s="73" t="n">
        <v>1226786</v>
      </c>
      <c r="F61" s="73" t="n">
        <v>3211017</v>
      </c>
      <c r="G61" s="73" t="n">
        <v>2466110</v>
      </c>
      <c r="H61" s="74" t="n">
        <v>23394653</v>
      </c>
      <c r="I61" s="73" t="n">
        <v>3743433</v>
      </c>
      <c r="J61" s="74" t="n">
        <v>27138086</v>
      </c>
    </row>
    <row r="62" customFormat="false" ht="12.75" hidden="false" customHeight="false" outlineLevel="0" collapsed="false">
      <c r="A62" s="72" t="s">
        <v>202</v>
      </c>
      <c r="B62" s="73" t="n">
        <v>9960874</v>
      </c>
      <c r="C62" s="73" t="n">
        <v>6909531</v>
      </c>
      <c r="D62" s="74" t="n">
        <v>16870405</v>
      </c>
      <c r="E62" s="73" t="n">
        <v>1172515</v>
      </c>
      <c r="F62" s="73" t="n">
        <v>3547637</v>
      </c>
      <c r="G62" s="73" t="n">
        <v>2304312</v>
      </c>
      <c r="H62" s="74" t="n">
        <v>23894869</v>
      </c>
      <c r="I62" s="73" t="n">
        <v>4062838</v>
      </c>
      <c r="J62" s="74" t="n">
        <v>27957707</v>
      </c>
    </row>
    <row r="63" customFormat="false" ht="13.5" hidden="false" customHeight="false" outlineLevel="0" collapsed="false">
      <c r="A63" s="95"/>
      <c r="B63" s="110"/>
      <c r="C63" s="110"/>
      <c r="D63" s="111"/>
      <c r="E63" s="110"/>
      <c r="F63" s="110"/>
      <c r="G63" s="110"/>
      <c r="H63" s="111"/>
      <c r="I63" s="110"/>
      <c r="J63" s="111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A65" s="98" t="s">
        <v>169</v>
      </c>
      <c r="B65" s="98"/>
      <c r="E65" s="74"/>
      <c r="F65" s="74"/>
    </row>
    <row r="66" customFormat="false" ht="12.75" hidden="false" customHeight="false" outlineLevel="0" collapsed="false">
      <c r="A66" s="98" t="s">
        <v>39</v>
      </c>
      <c r="B66" s="98"/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  <row r="71" customFormat="false" ht="12.75" hidden="false" customHeight="false" outlineLevel="0" collapsed="false">
      <c r="E71" s="74"/>
      <c r="F71" s="74"/>
    </row>
    <row r="72" customFormat="false" ht="12.75" hidden="false" customHeight="false" outlineLevel="0" collapsed="false">
      <c r="E72" s="74"/>
      <c r="F72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7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88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9"/>
      <c r="B6" s="469"/>
      <c r="C6" s="469"/>
      <c r="D6" s="469"/>
      <c r="E6" s="469"/>
      <c r="F6" s="469"/>
      <c r="G6" s="469"/>
      <c r="H6" s="469"/>
      <c r="I6" s="469"/>
    </row>
    <row r="7" customFormat="false" ht="18.75" hidden="false" customHeight="false" outlineLevel="0" collapsed="false">
      <c r="A7" s="340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7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135" t="s">
        <v>694</v>
      </c>
      <c r="B10" s="257"/>
      <c r="C10" s="257" t="s">
        <v>389</v>
      </c>
      <c r="D10" s="257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135"/>
      <c r="B11" s="257" t="s">
        <v>393</v>
      </c>
      <c r="C11" s="257" t="s">
        <v>367</v>
      </c>
      <c r="D11" s="257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3"/>
      <c r="B12" s="261" t="s">
        <v>399</v>
      </c>
      <c r="C12" s="261" t="s">
        <v>400</v>
      </c>
      <c r="D12" s="261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19</v>
      </c>
      <c r="B14" s="349" t="n">
        <v>554373</v>
      </c>
      <c r="C14" s="349" t="n">
        <v>0</v>
      </c>
      <c r="D14" s="349" t="n">
        <v>359425</v>
      </c>
      <c r="E14" s="349" t="n">
        <v>0</v>
      </c>
      <c r="F14" s="349" t="n">
        <v>861685</v>
      </c>
      <c r="G14" s="349" t="n">
        <v>-4629</v>
      </c>
      <c r="H14" s="349" t="n">
        <v>-34890</v>
      </c>
      <c r="I14" s="350" t="n">
        <v>1735964</v>
      </c>
    </row>
    <row r="15" s="352" customFormat="true" ht="15.75" hidden="false" customHeight="false" outlineLevel="0" collapsed="false">
      <c r="A15" s="349" t="s">
        <v>720</v>
      </c>
      <c r="B15" s="349" t="n">
        <v>134112</v>
      </c>
      <c r="C15" s="349" t="n">
        <v>36</v>
      </c>
      <c r="D15" s="349" t="n">
        <v>134172</v>
      </c>
      <c r="E15" s="349" t="n">
        <v>0</v>
      </c>
      <c r="F15" s="349" t="n">
        <v>1424981</v>
      </c>
      <c r="G15" s="349" t="n">
        <v>-14923</v>
      </c>
      <c r="H15" s="349" t="n">
        <v>0</v>
      </c>
      <c r="I15" s="350" t="n">
        <v>1678378</v>
      </c>
    </row>
    <row r="16" s="352" customFormat="true" ht="15.75" hidden="false" customHeight="false" outlineLevel="0" collapsed="false">
      <c r="A16" s="349" t="s">
        <v>721</v>
      </c>
      <c r="B16" s="349" t="n">
        <v>40524</v>
      </c>
      <c r="C16" s="349" t="n">
        <v>201846</v>
      </c>
      <c r="D16" s="349" t="n">
        <v>158642</v>
      </c>
      <c r="E16" s="349" t="n">
        <v>34797</v>
      </c>
      <c r="F16" s="349" t="n">
        <v>1119686</v>
      </c>
      <c r="G16" s="349" t="n">
        <v>60800</v>
      </c>
      <c r="H16" s="349" t="n">
        <v>0</v>
      </c>
      <c r="I16" s="350" t="n">
        <v>1616295</v>
      </c>
    </row>
    <row r="17" s="352" customFormat="true" ht="15.75" hidden="false" customHeight="false" outlineLevel="0" collapsed="false">
      <c r="A17" s="349" t="s">
        <v>722</v>
      </c>
      <c r="B17" s="349" t="n">
        <v>826507</v>
      </c>
      <c r="C17" s="349" t="n">
        <v>67495</v>
      </c>
      <c r="D17" s="349" t="n">
        <v>217532</v>
      </c>
      <c r="E17" s="349" t="n">
        <v>0</v>
      </c>
      <c r="F17" s="349" t="n">
        <v>484249</v>
      </c>
      <c r="G17" s="349" t="n">
        <v>2825</v>
      </c>
      <c r="H17" s="349" t="n">
        <v>0</v>
      </c>
      <c r="I17" s="350" t="n">
        <v>1598608</v>
      </c>
    </row>
    <row r="18" s="352" customFormat="true" ht="15.75" hidden="false" customHeight="false" outlineLevel="0" collapsed="false">
      <c r="A18" s="349" t="s">
        <v>723</v>
      </c>
      <c r="B18" s="349" t="n">
        <v>169675</v>
      </c>
      <c r="C18" s="349" t="n">
        <v>140164</v>
      </c>
      <c r="D18" s="349" t="n">
        <v>96099</v>
      </c>
      <c r="E18" s="349" t="n">
        <v>0</v>
      </c>
      <c r="F18" s="349" t="n">
        <v>291595</v>
      </c>
      <c r="G18" s="349" t="n">
        <v>98</v>
      </c>
      <c r="H18" s="349" t="n">
        <v>0</v>
      </c>
      <c r="I18" s="350" t="n">
        <v>697631</v>
      </c>
    </row>
    <row r="19" s="352" customFormat="true" ht="15.75" hidden="false" customHeight="false" outlineLevel="0" collapsed="false">
      <c r="A19" s="349" t="s">
        <v>724</v>
      </c>
      <c r="B19" s="349" t="n">
        <v>120107</v>
      </c>
      <c r="C19" s="349" t="n">
        <v>0</v>
      </c>
      <c r="D19" s="349" t="n">
        <v>89890</v>
      </c>
      <c r="E19" s="349" t="n">
        <v>0</v>
      </c>
      <c r="F19" s="349" t="n">
        <v>235211</v>
      </c>
      <c r="G19" s="349" t="n">
        <v>4801</v>
      </c>
      <c r="H19" s="349" t="n">
        <v>0</v>
      </c>
      <c r="I19" s="350" t="n">
        <v>450009</v>
      </c>
    </row>
    <row r="20" s="352" customFormat="true" ht="15.75" hidden="false" customHeight="false" outlineLevel="0" collapsed="false">
      <c r="A20" s="349" t="s">
        <v>725</v>
      </c>
      <c r="B20" s="349" t="n">
        <v>85050</v>
      </c>
      <c r="C20" s="349" t="n">
        <v>0</v>
      </c>
      <c r="D20" s="349" t="n">
        <v>63997</v>
      </c>
      <c r="E20" s="349" t="n">
        <v>0</v>
      </c>
      <c r="F20" s="349" t="n">
        <v>272537</v>
      </c>
      <c r="G20" s="349" t="n">
        <v>-444</v>
      </c>
      <c r="H20" s="349" t="n">
        <v>0</v>
      </c>
      <c r="I20" s="350" t="n">
        <v>421140</v>
      </c>
    </row>
    <row r="21" s="352" customFormat="true" ht="15.75" hidden="false" customHeight="false" outlineLevel="0" collapsed="false">
      <c r="A21" s="349" t="s">
        <v>726</v>
      </c>
      <c r="B21" s="349" t="n">
        <v>40000</v>
      </c>
      <c r="C21" s="349" t="n">
        <v>0</v>
      </c>
      <c r="D21" s="349" t="n">
        <v>40000</v>
      </c>
      <c r="E21" s="349" t="n">
        <v>1411</v>
      </c>
      <c r="F21" s="349" t="n">
        <v>210061</v>
      </c>
      <c r="G21" s="349" t="n">
        <v>-21645</v>
      </c>
      <c r="H21" s="349" t="n">
        <v>0</v>
      </c>
      <c r="I21" s="350" t="n">
        <v>269827</v>
      </c>
    </row>
    <row r="22" s="352" customFormat="true" ht="15.75" hidden="false" customHeight="false" outlineLevel="0" collapsed="false">
      <c r="A22" s="349" t="s">
        <v>727</v>
      </c>
      <c r="B22" s="349" t="n">
        <v>95000</v>
      </c>
      <c r="C22" s="349" t="n">
        <v>90000</v>
      </c>
      <c r="D22" s="349" t="n">
        <v>49767</v>
      </c>
      <c r="E22" s="349" t="n">
        <v>0</v>
      </c>
      <c r="F22" s="349" t="n">
        <v>175888</v>
      </c>
      <c r="G22" s="349" t="n">
        <v>1971</v>
      </c>
      <c r="H22" s="349" t="n">
        <v>0</v>
      </c>
      <c r="I22" s="350" t="n">
        <v>412626</v>
      </c>
    </row>
    <row r="23" s="352" customFormat="true" ht="15.75" hidden="false" customHeight="false" outlineLevel="0" collapsed="false">
      <c r="A23" s="349" t="s">
        <v>728</v>
      </c>
      <c r="B23" s="349" t="n">
        <v>100823</v>
      </c>
      <c r="C23" s="349" t="n">
        <v>77571</v>
      </c>
      <c r="D23" s="349" t="n">
        <v>23999</v>
      </c>
      <c r="E23" s="349" t="n">
        <v>0</v>
      </c>
      <c r="F23" s="349" t="n">
        <v>41462</v>
      </c>
      <c r="G23" s="349" t="n">
        <v>-764</v>
      </c>
      <c r="H23" s="349" t="n">
        <v>0</v>
      </c>
      <c r="I23" s="350" t="n">
        <v>243091</v>
      </c>
    </row>
    <row r="24" s="352" customFormat="true" ht="15.75" hidden="false" customHeight="false" outlineLevel="0" collapsed="false">
      <c r="A24" s="349" t="s">
        <v>729</v>
      </c>
      <c r="B24" s="349" t="n">
        <v>40000</v>
      </c>
      <c r="C24" s="349" t="n">
        <v>0</v>
      </c>
      <c r="D24" s="349" t="n">
        <v>40000</v>
      </c>
      <c r="E24" s="349" t="n">
        <v>8461</v>
      </c>
      <c r="F24" s="349" t="n">
        <v>275852</v>
      </c>
      <c r="G24" s="349" t="n">
        <v>-1580</v>
      </c>
      <c r="H24" s="349" t="n">
        <v>0</v>
      </c>
      <c r="I24" s="350" t="n">
        <v>362733</v>
      </c>
    </row>
    <row r="25" s="352" customFormat="true" ht="15.75" hidden="false" customHeight="false" outlineLevel="0" collapsed="false">
      <c r="A25" s="349" t="s">
        <v>730</v>
      </c>
      <c r="B25" s="349" t="n">
        <v>30600</v>
      </c>
      <c r="C25" s="349" t="n">
        <v>0</v>
      </c>
      <c r="D25" s="349" t="n">
        <v>39870</v>
      </c>
      <c r="E25" s="349" t="n">
        <v>0</v>
      </c>
      <c r="F25" s="349" t="n">
        <v>190155</v>
      </c>
      <c r="G25" s="349" t="n">
        <v>1392</v>
      </c>
      <c r="H25" s="349" t="n">
        <v>0</v>
      </c>
      <c r="I25" s="350" t="n">
        <v>262017</v>
      </c>
    </row>
    <row r="26" s="352" customFormat="true" ht="15.75" hidden="false" customHeight="false" outlineLevel="0" collapsed="false">
      <c r="A26" s="349" t="s">
        <v>731</v>
      </c>
      <c r="B26" s="349" t="n">
        <v>114000</v>
      </c>
      <c r="C26" s="349" t="n">
        <v>20000</v>
      </c>
      <c r="D26" s="349" t="n">
        <v>31622</v>
      </c>
      <c r="E26" s="349" t="n">
        <v>0</v>
      </c>
      <c r="F26" s="349" t="n">
        <v>98275</v>
      </c>
      <c r="G26" s="349" t="n">
        <v>67</v>
      </c>
      <c r="H26" s="349" t="n">
        <v>0</v>
      </c>
      <c r="I26" s="350" t="n">
        <v>263964</v>
      </c>
    </row>
    <row r="27" s="352" customFormat="true" ht="15.75" hidden="false" customHeight="false" outlineLevel="0" collapsed="false">
      <c r="A27" s="349" t="s">
        <v>732</v>
      </c>
      <c r="B27" s="349" t="n">
        <v>69888</v>
      </c>
      <c r="C27" s="349" t="n">
        <v>27386</v>
      </c>
      <c r="D27" s="349" t="n">
        <v>64264</v>
      </c>
      <c r="E27" s="349" t="n">
        <v>0</v>
      </c>
      <c r="F27" s="349" t="n">
        <v>96173</v>
      </c>
      <c r="G27" s="349" t="n">
        <v>752</v>
      </c>
      <c r="H27" s="349" t="n">
        <v>0</v>
      </c>
      <c r="I27" s="350" t="n">
        <v>258463</v>
      </c>
    </row>
    <row r="28" s="352" customFormat="true" ht="15.75" hidden="false" customHeight="false" outlineLevel="0" collapsed="false">
      <c r="A28" s="349" t="s">
        <v>733</v>
      </c>
      <c r="B28" s="349" t="n">
        <v>40000</v>
      </c>
      <c r="C28" s="349" t="n">
        <v>0</v>
      </c>
      <c r="D28" s="349" t="n">
        <v>40000</v>
      </c>
      <c r="E28" s="349" t="n">
        <v>0</v>
      </c>
      <c r="F28" s="349" t="n">
        <v>319170</v>
      </c>
      <c r="G28" s="349" t="n">
        <v>-4116</v>
      </c>
      <c r="H28" s="349" t="n">
        <v>0</v>
      </c>
      <c r="I28" s="350" t="n">
        <v>395054</v>
      </c>
    </row>
    <row r="29" s="352" customFormat="true" ht="15.75" hidden="false" customHeight="false" outlineLevel="0" collapsed="false">
      <c r="A29" s="349" t="s">
        <v>734</v>
      </c>
      <c r="B29" s="349" t="n">
        <v>62694</v>
      </c>
      <c r="C29" s="349" t="n">
        <v>74235</v>
      </c>
      <c r="D29" s="349" t="n">
        <v>35224</v>
      </c>
      <c r="E29" s="349" t="n">
        <v>266</v>
      </c>
      <c r="F29" s="349" t="n">
        <v>126353</v>
      </c>
      <c r="G29" s="349" t="n">
        <v>-11256</v>
      </c>
      <c r="H29" s="349" t="n">
        <v>0</v>
      </c>
      <c r="I29" s="350" t="n">
        <v>287516</v>
      </c>
    </row>
    <row r="30" s="352" customFormat="true" ht="15.75" hidden="false" customHeight="false" outlineLevel="0" collapsed="false">
      <c r="A30" s="349" t="s">
        <v>735</v>
      </c>
      <c r="B30" s="349" t="n">
        <v>16197</v>
      </c>
      <c r="C30" s="349" t="n">
        <v>92491</v>
      </c>
      <c r="D30" s="349" t="n">
        <v>16917</v>
      </c>
      <c r="E30" s="349" t="n">
        <v>0</v>
      </c>
      <c r="F30" s="349" t="n">
        <v>89107</v>
      </c>
      <c r="G30" s="349" t="n">
        <v>-832</v>
      </c>
      <c r="H30" s="349" t="n">
        <v>0</v>
      </c>
      <c r="I30" s="350" t="n">
        <v>213880</v>
      </c>
    </row>
    <row r="31" s="352" customFormat="true" ht="15.75" hidden="false" customHeight="false" outlineLevel="0" collapsed="false">
      <c r="A31" s="349" t="s">
        <v>736</v>
      </c>
      <c r="B31" s="349" t="n">
        <v>25500</v>
      </c>
      <c r="C31" s="349" t="n">
        <v>140</v>
      </c>
      <c r="D31" s="349" t="n">
        <v>22399</v>
      </c>
      <c r="E31" s="349" t="n">
        <v>0</v>
      </c>
      <c r="F31" s="349" t="n">
        <v>92650</v>
      </c>
      <c r="G31" s="349" t="n">
        <v>1359</v>
      </c>
      <c r="H31" s="349" t="n">
        <v>0</v>
      </c>
      <c r="I31" s="350" t="n">
        <v>142048</v>
      </c>
    </row>
    <row r="32" s="352" customFormat="true" ht="15.75" hidden="false" customHeight="false" outlineLevel="0" collapsed="false">
      <c r="A32" s="349" t="s">
        <v>737</v>
      </c>
      <c r="B32" s="349" t="n">
        <v>8000</v>
      </c>
      <c r="C32" s="349" t="n">
        <v>0</v>
      </c>
      <c r="D32" s="349" t="n">
        <v>60250</v>
      </c>
      <c r="E32" s="349" t="n">
        <v>0</v>
      </c>
      <c r="F32" s="349" t="n">
        <v>77057</v>
      </c>
      <c r="G32" s="349" t="n">
        <v>4056</v>
      </c>
      <c r="H32" s="349" t="n">
        <v>0</v>
      </c>
      <c r="I32" s="350" t="n">
        <v>149363</v>
      </c>
    </row>
    <row r="33" s="352" customFormat="true" ht="15.75" hidden="false" customHeight="false" outlineLevel="0" collapsed="false">
      <c r="A33" s="349" t="s">
        <v>738</v>
      </c>
      <c r="B33" s="349" t="n">
        <v>51043</v>
      </c>
      <c r="C33" s="349" t="n">
        <v>59970</v>
      </c>
      <c r="D33" s="349" t="n">
        <v>20055</v>
      </c>
      <c r="E33" s="349" t="n">
        <v>0</v>
      </c>
      <c r="F33" s="349" t="n">
        <v>40630</v>
      </c>
      <c r="G33" s="349" t="n">
        <v>2446</v>
      </c>
      <c r="H33" s="349" t="n">
        <v>0</v>
      </c>
      <c r="I33" s="350" t="n">
        <v>174144</v>
      </c>
    </row>
    <row r="34" s="352" customFormat="true" ht="15.75" hidden="false" customHeight="false" outlineLevel="0" collapsed="false">
      <c r="A34" s="349" t="s">
        <v>739</v>
      </c>
      <c r="B34" s="349" t="n">
        <v>20000</v>
      </c>
      <c r="C34" s="349" t="n">
        <v>1140</v>
      </c>
      <c r="D34" s="349" t="n">
        <v>20003</v>
      </c>
      <c r="E34" s="349" t="n">
        <v>0</v>
      </c>
      <c r="F34" s="349" t="n">
        <v>73975</v>
      </c>
      <c r="G34" s="349" t="n">
        <v>360</v>
      </c>
      <c r="H34" s="349" t="n">
        <v>0</v>
      </c>
      <c r="I34" s="350" t="n">
        <v>115478</v>
      </c>
    </row>
    <row r="35" s="352" customFormat="true" ht="15.75" hidden="false" customHeight="false" outlineLevel="0" collapsed="false">
      <c r="A35" s="349" t="s">
        <v>740</v>
      </c>
      <c r="B35" s="349" t="n">
        <v>25159</v>
      </c>
      <c r="C35" s="349" t="n">
        <v>30758</v>
      </c>
      <c r="D35" s="349" t="n">
        <v>9211</v>
      </c>
      <c r="E35" s="349" t="n">
        <v>0</v>
      </c>
      <c r="F35" s="349" t="n">
        <v>36479</v>
      </c>
      <c r="G35" s="349" t="n">
        <v>-735</v>
      </c>
      <c r="H35" s="349" t="n">
        <v>0</v>
      </c>
      <c r="I35" s="350" t="n">
        <v>100872</v>
      </c>
    </row>
    <row r="36" s="352" customFormat="true" ht="15.75" hidden="false" customHeight="false" outlineLevel="0" collapsed="false">
      <c r="A36" s="349" t="s">
        <v>741</v>
      </c>
      <c r="B36" s="349" t="n">
        <v>54568</v>
      </c>
      <c r="C36" s="349" t="n">
        <v>4256</v>
      </c>
      <c r="D36" s="349" t="n">
        <v>34549</v>
      </c>
      <c r="E36" s="349" t="n">
        <v>0</v>
      </c>
      <c r="F36" s="349" t="n">
        <v>66187</v>
      </c>
      <c r="G36" s="349" t="n">
        <v>-6181</v>
      </c>
      <c r="H36" s="349" t="n">
        <v>-1022</v>
      </c>
      <c r="I36" s="350" t="n">
        <v>152357</v>
      </c>
    </row>
    <row r="37" s="352" customFormat="true" ht="15.75" hidden="false" customHeight="false" outlineLevel="0" collapsed="false">
      <c r="A37" s="349" t="s">
        <v>742</v>
      </c>
      <c r="B37" s="349" t="n">
        <v>18720</v>
      </c>
      <c r="C37" s="349" t="n">
        <v>0</v>
      </c>
      <c r="D37" s="349" t="n">
        <v>15650</v>
      </c>
      <c r="E37" s="349" t="n">
        <v>0</v>
      </c>
      <c r="F37" s="349" t="n">
        <v>74436</v>
      </c>
      <c r="G37" s="349" t="n">
        <v>3</v>
      </c>
      <c r="H37" s="349" t="n">
        <v>0</v>
      </c>
      <c r="I37" s="350" t="n">
        <v>108809</v>
      </c>
    </row>
    <row r="38" s="352" customFormat="true" ht="15.75" hidden="false" customHeight="false" outlineLevel="0" collapsed="false">
      <c r="A38" s="349" t="s">
        <v>743</v>
      </c>
      <c r="B38" s="349" t="n">
        <v>40000</v>
      </c>
      <c r="C38" s="349" t="n">
        <v>242994</v>
      </c>
      <c r="D38" s="349" t="n">
        <v>23558</v>
      </c>
      <c r="E38" s="349" t="n">
        <v>0</v>
      </c>
      <c r="F38" s="349" t="n">
        <v>80132</v>
      </c>
      <c r="G38" s="349" t="n">
        <v>-1576</v>
      </c>
      <c r="H38" s="349" t="n">
        <v>0</v>
      </c>
      <c r="I38" s="350" t="n">
        <v>385108</v>
      </c>
    </row>
    <row r="39" s="352" customFormat="true" ht="15.75" hidden="false" customHeight="false" outlineLevel="0" collapsed="false">
      <c r="A39" s="349" t="s">
        <v>744</v>
      </c>
      <c r="B39" s="349" t="n">
        <v>43700</v>
      </c>
      <c r="C39" s="349" t="n">
        <v>32000</v>
      </c>
      <c r="D39" s="349" t="n">
        <v>1706</v>
      </c>
      <c r="E39" s="349" t="n">
        <v>0</v>
      </c>
      <c r="F39" s="349" t="n">
        <v>-1640</v>
      </c>
      <c r="G39" s="349" t="n">
        <v>-1044</v>
      </c>
      <c r="H39" s="349" t="n">
        <v>0</v>
      </c>
      <c r="I39" s="350" t="n">
        <v>74722</v>
      </c>
    </row>
    <row r="40" s="352" customFormat="true" ht="15.75" hidden="false" customHeight="false" outlineLevel="0" collapsed="false">
      <c r="A40" s="349" t="s">
        <v>745</v>
      </c>
      <c r="B40" s="349" t="n">
        <v>16000</v>
      </c>
      <c r="C40" s="349" t="n">
        <v>0</v>
      </c>
      <c r="D40" s="349" t="n">
        <v>6908</v>
      </c>
      <c r="E40" s="349" t="n">
        <v>0</v>
      </c>
      <c r="F40" s="349" t="n">
        <v>31773</v>
      </c>
      <c r="G40" s="349" t="n">
        <v>0</v>
      </c>
      <c r="H40" s="349" t="n">
        <v>0</v>
      </c>
      <c r="I40" s="350" t="n">
        <v>54681</v>
      </c>
    </row>
    <row r="41" s="352" customFormat="true" ht="15.75" hidden="false" customHeight="false" outlineLevel="0" collapsed="false">
      <c r="A41" s="349" t="s">
        <v>746</v>
      </c>
      <c r="B41" s="349" t="n">
        <v>32000</v>
      </c>
      <c r="C41" s="349" t="n">
        <v>0</v>
      </c>
      <c r="D41" s="349" t="n">
        <v>1638</v>
      </c>
      <c r="E41" s="349" t="n">
        <v>0</v>
      </c>
      <c r="F41" s="349" t="n">
        <v>3049</v>
      </c>
      <c r="G41" s="349" t="n">
        <v>-1819</v>
      </c>
      <c r="H41" s="349" t="n">
        <v>0</v>
      </c>
      <c r="I41" s="350" t="n">
        <v>34868</v>
      </c>
    </row>
    <row r="42" s="352" customFormat="true" ht="15.75" hidden="false" customHeight="false" outlineLevel="0" collapsed="false">
      <c r="A42" s="349" t="s">
        <v>747</v>
      </c>
      <c r="B42" s="349" t="n">
        <v>50000</v>
      </c>
      <c r="C42" s="349" t="n">
        <v>0</v>
      </c>
      <c r="D42" s="349" t="n">
        <v>8337</v>
      </c>
      <c r="E42" s="349" t="n">
        <v>0</v>
      </c>
      <c r="F42" s="349" t="n">
        <v>18316</v>
      </c>
      <c r="G42" s="349" t="n">
        <v>0</v>
      </c>
      <c r="H42" s="349" t="n">
        <v>0</v>
      </c>
      <c r="I42" s="350" t="n">
        <v>76653</v>
      </c>
    </row>
    <row r="43" s="352" customFormat="true" ht="15.75" hidden="false" customHeight="false" outlineLevel="0" collapsed="false">
      <c r="A43" s="349" t="s">
        <v>748</v>
      </c>
      <c r="B43" s="349" t="n">
        <v>22000</v>
      </c>
      <c r="C43" s="349" t="n">
        <v>0</v>
      </c>
      <c r="D43" s="349" t="n">
        <v>5042</v>
      </c>
      <c r="E43" s="349" t="n">
        <v>0</v>
      </c>
      <c r="F43" s="349" t="n">
        <v>10682</v>
      </c>
      <c r="G43" s="349" t="n">
        <v>-611</v>
      </c>
      <c r="H43" s="349" t="n">
        <v>0</v>
      </c>
      <c r="I43" s="350" t="n">
        <v>37113</v>
      </c>
    </row>
    <row r="44" s="352" customFormat="true" ht="15.75" hidden="false" customHeight="false" outlineLevel="0" collapsed="false">
      <c r="A44" s="349" t="s">
        <v>749</v>
      </c>
      <c r="B44" s="349" t="n">
        <v>16000</v>
      </c>
      <c r="C44" s="349" t="n">
        <v>0</v>
      </c>
      <c r="D44" s="349" t="n">
        <v>1096</v>
      </c>
      <c r="E44" s="349" t="n">
        <v>0</v>
      </c>
      <c r="F44" s="349" t="n">
        <v>178</v>
      </c>
      <c r="G44" s="349" t="n">
        <v>-420</v>
      </c>
      <c r="H44" s="349" t="n">
        <v>0</v>
      </c>
      <c r="I44" s="350" t="n">
        <v>16854</v>
      </c>
    </row>
    <row r="45" s="352" customFormat="true" ht="15.75" hidden="false" customHeight="false" outlineLevel="0" collapsed="false">
      <c r="A45" s="349" t="s">
        <v>750</v>
      </c>
      <c r="B45" s="349" t="n">
        <v>8076</v>
      </c>
      <c r="C45" s="349" t="n">
        <v>0</v>
      </c>
      <c r="D45" s="349" t="n">
        <v>2830</v>
      </c>
      <c r="E45" s="349" t="n">
        <v>0</v>
      </c>
      <c r="F45" s="349" t="n">
        <v>11320</v>
      </c>
      <c r="G45" s="349" t="n">
        <v>-145</v>
      </c>
      <c r="H45" s="349" t="n">
        <v>0</v>
      </c>
      <c r="I45" s="350" t="n">
        <v>22081</v>
      </c>
    </row>
    <row r="46" s="352" customFormat="true" ht="15.75" hidden="false" customHeight="false" outlineLevel="0" collapsed="false">
      <c r="A46" s="349" t="s">
        <v>751</v>
      </c>
      <c r="B46" s="349" t="n">
        <v>16000</v>
      </c>
      <c r="C46" s="349" t="n">
        <v>12794</v>
      </c>
      <c r="D46" s="349" t="n">
        <v>3670</v>
      </c>
      <c r="E46" s="349" t="n">
        <v>0</v>
      </c>
      <c r="F46" s="349" t="n">
        <v>1311</v>
      </c>
      <c r="G46" s="349" t="n">
        <v>0</v>
      </c>
      <c r="H46" s="349" t="n">
        <v>0</v>
      </c>
      <c r="I46" s="350" t="n">
        <v>33775</v>
      </c>
    </row>
    <row r="47" s="352" customFormat="true" ht="15.75" hidden="false" customHeight="false" outlineLevel="0" collapsed="false">
      <c r="A47" s="349" t="s">
        <v>752</v>
      </c>
      <c r="B47" s="349" t="n">
        <v>16000</v>
      </c>
      <c r="C47" s="349" t="n">
        <v>2576</v>
      </c>
      <c r="D47" s="349" t="n">
        <v>174</v>
      </c>
      <c r="E47" s="349" t="n">
        <v>0</v>
      </c>
      <c r="F47" s="349" t="n">
        <v>707</v>
      </c>
      <c r="G47" s="349" t="n">
        <v>0</v>
      </c>
      <c r="H47" s="349" t="n">
        <v>0</v>
      </c>
      <c r="I47" s="350" t="n">
        <v>19457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3</v>
      </c>
      <c r="B49" s="353" t="n">
        <v>3002316</v>
      </c>
      <c r="C49" s="353" t="n">
        <v>1177852</v>
      </c>
      <c r="D49" s="353" t="n">
        <v>1738496</v>
      </c>
      <c r="E49" s="353" t="n">
        <v>44935</v>
      </c>
      <c r="F49" s="353" t="n">
        <v>6929682</v>
      </c>
      <c r="G49" s="353" t="n">
        <v>8210</v>
      </c>
      <c r="H49" s="353" t="n">
        <v>-35912</v>
      </c>
      <c r="I49" s="353" t="n">
        <v>12865579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4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5</v>
      </c>
      <c r="B54" s="349" t="n">
        <v>99840</v>
      </c>
      <c r="C54" s="349" t="n">
        <v>312095</v>
      </c>
      <c r="D54" s="349" t="n">
        <v>54228</v>
      </c>
      <c r="E54" s="349" t="n">
        <v>0</v>
      </c>
      <c r="F54" s="349" t="n">
        <v>63241</v>
      </c>
      <c r="G54" s="349" t="n">
        <v>-200145</v>
      </c>
      <c r="H54" s="349" t="n">
        <v>0</v>
      </c>
      <c r="I54" s="350" t="n">
        <v>329259</v>
      </c>
    </row>
    <row r="55" s="352" customFormat="true" ht="15.75" hidden="false" customHeight="false" outlineLevel="0" collapsed="false">
      <c r="A55" s="349" t="s">
        <v>756</v>
      </c>
      <c r="B55" s="349" t="n">
        <v>220000</v>
      </c>
      <c r="C55" s="349" t="n">
        <v>100000</v>
      </c>
      <c r="D55" s="349" t="n">
        <v>44295</v>
      </c>
      <c r="E55" s="349" t="n">
        <v>0</v>
      </c>
      <c r="F55" s="349" t="n">
        <v>155721</v>
      </c>
      <c r="G55" s="349" t="n">
        <v>18316</v>
      </c>
      <c r="H55" s="349" t="n">
        <v>0</v>
      </c>
      <c r="I55" s="350" t="n">
        <v>538332</v>
      </c>
    </row>
    <row r="56" s="352" customFormat="true" ht="15.75" hidden="false" customHeight="false" outlineLevel="0" collapsed="false">
      <c r="A56" s="349" t="s">
        <v>757</v>
      </c>
      <c r="B56" s="349" t="n">
        <v>40000</v>
      </c>
      <c r="C56" s="349" t="n">
        <v>210935</v>
      </c>
      <c r="D56" s="349" t="n">
        <v>20000</v>
      </c>
      <c r="E56" s="349" t="n">
        <v>0</v>
      </c>
      <c r="F56" s="349" t="n">
        <v>86770</v>
      </c>
      <c r="G56" s="349" t="n">
        <v>-9607</v>
      </c>
      <c r="H56" s="349" t="n">
        <v>0</v>
      </c>
      <c r="I56" s="350" t="n">
        <v>348098</v>
      </c>
    </row>
    <row r="57" s="352" customFormat="true" ht="15.75" hidden="false" customHeight="false" outlineLevel="0" collapsed="false">
      <c r="A57" s="349" t="s">
        <v>758</v>
      </c>
      <c r="B57" s="349" t="n">
        <v>40000</v>
      </c>
      <c r="C57" s="349" t="n">
        <v>100000</v>
      </c>
      <c r="D57" s="349" t="n">
        <v>209</v>
      </c>
      <c r="E57" s="349" t="n">
        <v>0</v>
      </c>
      <c r="F57" s="349" t="n">
        <v>832</v>
      </c>
      <c r="G57" s="349" t="n">
        <v>0</v>
      </c>
      <c r="H57" s="349" t="n">
        <v>0</v>
      </c>
      <c r="I57" s="350" t="n">
        <v>141041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59</v>
      </c>
      <c r="B59" s="353" t="n">
        <v>399840</v>
      </c>
      <c r="C59" s="353" t="n">
        <v>723030</v>
      </c>
      <c r="D59" s="353" t="n">
        <v>118732</v>
      </c>
      <c r="E59" s="353" t="n">
        <v>0</v>
      </c>
      <c r="F59" s="353" t="n">
        <v>306564</v>
      </c>
      <c r="G59" s="353" t="n">
        <v>-191436</v>
      </c>
      <c r="H59" s="353" t="n">
        <v>0</v>
      </c>
      <c r="I59" s="353" t="n">
        <v>1356730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0</v>
      </c>
      <c r="B64" s="349" t="n">
        <v>30000</v>
      </c>
      <c r="C64" s="349" t="n">
        <v>0</v>
      </c>
      <c r="D64" s="349" t="n">
        <v>137</v>
      </c>
      <c r="E64" s="349" t="n">
        <v>0</v>
      </c>
      <c r="F64" s="349" t="n">
        <v>42</v>
      </c>
      <c r="G64" s="349" t="n">
        <v>0</v>
      </c>
      <c r="H64" s="349" t="n">
        <v>0</v>
      </c>
      <c r="I64" s="350" t="n">
        <v>30179</v>
      </c>
    </row>
    <row r="65" s="352" customFormat="true" ht="15.75" hidden="false" customHeight="false" outlineLevel="0" collapsed="false">
      <c r="A65" s="349" t="s">
        <v>761</v>
      </c>
      <c r="B65" s="349" t="n">
        <v>4000</v>
      </c>
      <c r="C65" s="349" t="n">
        <v>0</v>
      </c>
      <c r="D65" s="349" t="n">
        <v>2092</v>
      </c>
      <c r="E65" s="349" t="n">
        <v>0</v>
      </c>
      <c r="F65" s="349" t="n">
        <v>6009</v>
      </c>
      <c r="G65" s="349" t="n">
        <v>-1</v>
      </c>
      <c r="H65" s="349" t="n">
        <v>0</v>
      </c>
      <c r="I65" s="350" t="n">
        <v>12100</v>
      </c>
    </row>
    <row r="66" s="352" customFormat="true" ht="15.75" hidden="false" customHeight="false" outlineLevel="0" collapsed="false">
      <c r="A66" s="349" t="s">
        <v>762</v>
      </c>
      <c r="B66" s="349" t="n">
        <v>4000</v>
      </c>
      <c r="C66" s="349" t="n">
        <v>0</v>
      </c>
      <c r="D66" s="349" t="n">
        <v>475</v>
      </c>
      <c r="E66" s="349" t="n">
        <v>0</v>
      </c>
      <c r="F66" s="349" t="n">
        <v>1900</v>
      </c>
      <c r="G66" s="349" t="n">
        <v>-69</v>
      </c>
      <c r="H66" s="349" t="n">
        <v>0</v>
      </c>
      <c r="I66" s="350" t="n">
        <v>6306</v>
      </c>
    </row>
    <row r="67" s="352" customFormat="true" ht="15.75" hidden="false" customHeight="false" outlineLevel="0" collapsed="false">
      <c r="A67" s="349" t="s">
        <v>763</v>
      </c>
      <c r="B67" s="349" t="n">
        <v>5000</v>
      </c>
      <c r="C67" s="349" t="n">
        <v>0</v>
      </c>
      <c r="D67" s="349" t="n">
        <v>0</v>
      </c>
      <c r="E67" s="349" t="n">
        <v>0</v>
      </c>
      <c r="F67" s="349" t="n">
        <v>-753</v>
      </c>
      <c r="G67" s="349" t="n">
        <v>-16</v>
      </c>
      <c r="H67" s="349" t="n">
        <v>0</v>
      </c>
      <c r="I67" s="350" t="n">
        <v>4231</v>
      </c>
    </row>
    <row r="68" s="352" customFormat="true" ht="15.75" hidden="false" customHeight="false" outlineLevel="0" collapsed="false">
      <c r="A68" s="349" t="s">
        <v>764</v>
      </c>
      <c r="B68" s="349" t="n">
        <v>5375</v>
      </c>
      <c r="C68" s="349" t="n">
        <v>8385</v>
      </c>
      <c r="D68" s="349" t="n">
        <v>0</v>
      </c>
      <c r="E68" s="349" t="n">
        <v>0</v>
      </c>
      <c r="F68" s="349" t="n">
        <v>-879</v>
      </c>
      <c r="G68" s="349" t="n">
        <v>-302</v>
      </c>
      <c r="H68" s="349" t="n">
        <v>0</v>
      </c>
      <c r="I68" s="350" t="n">
        <v>12579</v>
      </c>
    </row>
    <row r="69" s="352" customFormat="true" ht="15.75" hidden="false" customHeight="false" outlineLevel="0" collapsed="false">
      <c r="A69" s="349" t="s">
        <v>765</v>
      </c>
      <c r="B69" s="349" t="n">
        <v>3500</v>
      </c>
      <c r="C69" s="349" t="n">
        <v>0</v>
      </c>
      <c r="D69" s="349" t="n">
        <v>0</v>
      </c>
      <c r="E69" s="349" t="n">
        <v>0</v>
      </c>
      <c r="F69" s="349" t="n">
        <v>-548</v>
      </c>
      <c r="G69" s="349" t="n">
        <v>0</v>
      </c>
      <c r="H69" s="349" t="n">
        <v>0</v>
      </c>
      <c r="I69" s="350" t="n">
        <v>2952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50"/>
    </row>
    <row r="71" s="352" customFormat="true" ht="15.75" hidden="false" customHeight="false" outlineLevel="0" collapsed="false">
      <c r="A71" s="353" t="s">
        <v>766</v>
      </c>
      <c r="B71" s="353" t="n">
        <v>51875</v>
      </c>
      <c r="C71" s="353" t="n">
        <v>8385</v>
      </c>
      <c r="D71" s="353" t="n">
        <v>2704</v>
      </c>
      <c r="E71" s="353" t="n">
        <v>0</v>
      </c>
      <c r="F71" s="353" t="n">
        <v>5771</v>
      </c>
      <c r="G71" s="353" t="n">
        <v>-388</v>
      </c>
      <c r="H71" s="353" t="n">
        <v>0</v>
      </c>
      <c r="I71" s="353" t="n">
        <v>68347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</row>
    <row r="73" s="352" customFormat="true" ht="16.5" hidden="false" customHeight="false" outlineLevel="0" collapsed="false">
      <c r="A73" s="362" t="s">
        <v>767</v>
      </c>
      <c r="B73" s="363" t="n">
        <v>3454031</v>
      </c>
      <c r="C73" s="363" t="n">
        <v>1909267</v>
      </c>
      <c r="D73" s="363" t="n">
        <v>1859932</v>
      </c>
      <c r="E73" s="363" t="n">
        <v>44935</v>
      </c>
      <c r="F73" s="363" t="n">
        <v>7242017</v>
      </c>
      <c r="G73" s="363" t="n">
        <v>-183614</v>
      </c>
      <c r="H73" s="363" t="n">
        <v>-35912</v>
      </c>
      <c r="I73" s="363" t="n">
        <v>14290656</v>
      </c>
    </row>
    <row r="74" s="352" customFormat="true" ht="16.5" hidden="false" customHeight="false" outlineLevel="0" collapsed="false">
      <c r="A74" s="365"/>
      <c r="I74" s="350"/>
    </row>
    <row r="75" s="367" customFormat="true" ht="11.25" hidden="false" customHeight="false" outlineLevel="0" collapsed="false">
      <c r="A75" s="142" t="s">
        <v>212</v>
      </c>
      <c r="I75" s="168"/>
    </row>
    <row r="76" s="367" customFormat="true" ht="11.25" hidden="false" customHeight="false" outlineLevel="0" collapsed="false">
      <c r="A76" s="142" t="s">
        <v>39</v>
      </c>
      <c r="B76" s="142"/>
      <c r="I76" s="168"/>
    </row>
    <row r="77" s="367" customFormat="true" ht="11.25" hidden="false" customHeight="false" outlineLevel="0" collapsed="false">
      <c r="A77" s="142" t="s">
        <v>115</v>
      </c>
      <c r="B77" s="142"/>
      <c r="I77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8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8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9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200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1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2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3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4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5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6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7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8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8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9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200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1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2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3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4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5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6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7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8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8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9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200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1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2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3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4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5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6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7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8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2.75" hidden="false" customHeight="false" outlineLevel="0" collapsed="false">
      <c r="A60" s="72" t="s">
        <v>198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2.75" hidden="false" customHeight="false" outlineLevel="0" collapsed="false">
      <c r="A61" s="72" t="s">
        <v>199</v>
      </c>
      <c r="B61" s="73" t="n">
        <v>3408209</v>
      </c>
      <c r="C61" s="73" t="n">
        <v>1584757</v>
      </c>
      <c r="D61" s="73" t="n">
        <v>1647219</v>
      </c>
      <c r="E61" s="73" t="n">
        <v>44946</v>
      </c>
      <c r="F61" s="73" t="n">
        <v>5739270</v>
      </c>
      <c r="G61" s="73" t="n">
        <v>47468</v>
      </c>
      <c r="H61" s="73" t="n">
        <v>-35912</v>
      </c>
      <c r="I61" s="74" t="n">
        <v>12435957</v>
      </c>
    </row>
    <row r="62" customFormat="false" ht="12.75" hidden="false" customHeight="false" outlineLevel="0" collapsed="false">
      <c r="A62" s="72" t="s">
        <v>200</v>
      </c>
      <c r="B62" s="73" t="n">
        <v>3408209</v>
      </c>
      <c r="C62" s="73" t="n">
        <v>1596757</v>
      </c>
      <c r="D62" s="73" t="n">
        <v>1640756</v>
      </c>
      <c r="E62" s="73" t="n">
        <v>44942</v>
      </c>
      <c r="F62" s="73" t="n">
        <v>5667683</v>
      </c>
      <c r="G62" s="73" t="n">
        <v>108300</v>
      </c>
      <c r="H62" s="73" t="n">
        <v>-35912</v>
      </c>
      <c r="I62" s="74" t="n">
        <v>12430735</v>
      </c>
    </row>
    <row r="63" customFormat="false" ht="12.75" hidden="false" customHeight="false" outlineLevel="0" collapsed="false">
      <c r="A63" s="72" t="s">
        <v>201</v>
      </c>
      <c r="B63" s="73" t="n">
        <v>3408209</v>
      </c>
      <c r="C63" s="73" t="n">
        <v>1673693</v>
      </c>
      <c r="D63" s="73" t="n">
        <v>1640756</v>
      </c>
      <c r="E63" s="73" t="n">
        <v>44938</v>
      </c>
      <c r="F63" s="73" t="n">
        <v>5616062</v>
      </c>
      <c r="G63" s="73" t="n">
        <v>-34310</v>
      </c>
      <c r="H63" s="73" t="n">
        <v>-35912</v>
      </c>
      <c r="I63" s="74" t="n">
        <v>12313436</v>
      </c>
    </row>
    <row r="64" customFormat="false" ht="12.75" hidden="false" customHeight="false" outlineLevel="0" collapsed="false">
      <c r="A64" s="72" t="s">
        <v>202</v>
      </c>
      <c r="B64" s="73" t="n">
        <v>3454031</v>
      </c>
      <c r="C64" s="73" t="n">
        <v>1909267</v>
      </c>
      <c r="D64" s="73" t="n">
        <v>1859932</v>
      </c>
      <c r="E64" s="73" t="n">
        <v>44935</v>
      </c>
      <c r="F64" s="73" t="n">
        <v>7242017</v>
      </c>
      <c r="G64" s="73" t="n">
        <v>-183614</v>
      </c>
      <c r="H64" s="73" t="n">
        <v>-35912</v>
      </c>
      <c r="I64" s="74" t="n">
        <v>14290656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1"/>
    </row>
    <row r="67" customFormat="false" ht="12.75" hidden="false" customHeight="false" outlineLevel="0" collapsed="false">
      <c r="A67" s="98" t="s">
        <v>169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0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1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70"/>
      <c r="C6" s="470"/>
      <c r="D6" s="470"/>
      <c r="E6" s="470"/>
      <c r="F6" s="470"/>
      <c r="G6" s="470"/>
      <c r="H6" s="470"/>
      <c r="I6" s="149"/>
    </row>
    <row r="7" customFormat="false" ht="12.75" hidden="false" customHeight="false" outlineLevel="0" collapsed="false">
      <c r="B7" s="471" t="s">
        <v>407</v>
      </c>
      <c r="C7" s="471"/>
      <c r="D7" s="471"/>
      <c r="E7" s="471"/>
      <c r="F7" s="471"/>
      <c r="G7" s="471"/>
      <c r="H7" s="471"/>
      <c r="I7" s="471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135" t="s">
        <v>694</v>
      </c>
      <c r="B9" s="257" t="s">
        <v>410</v>
      </c>
      <c r="C9" s="257" t="s">
        <v>411</v>
      </c>
      <c r="D9" s="257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135"/>
      <c r="B10" s="257" t="s">
        <v>415</v>
      </c>
      <c r="C10" s="257" t="s">
        <v>416</v>
      </c>
      <c r="D10" s="257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3"/>
      <c r="B11" s="261" t="s">
        <v>421</v>
      </c>
      <c r="C11" s="261" t="s">
        <v>422</v>
      </c>
      <c r="D11" s="261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6.5" hidden="false" customHeight="false" outlineLevel="0" collapsed="false">
      <c r="A12" s="472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19</v>
      </c>
      <c r="B13" s="349" t="n">
        <v>1199859</v>
      </c>
      <c r="C13" s="349" t="n">
        <v>6680096</v>
      </c>
      <c r="D13" s="349" t="n">
        <v>98748</v>
      </c>
      <c r="E13" s="349" t="n">
        <v>1516125</v>
      </c>
      <c r="F13" s="349" t="n">
        <v>5794</v>
      </c>
      <c r="G13" s="349" t="n">
        <v>34494389</v>
      </c>
      <c r="H13" s="349" t="n">
        <v>49459</v>
      </c>
      <c r="I13" s="350" t="n">
        <v>44044470</v>
      </c>
    </row>
    <row r="14" s="352" customFormat="true" ht="15.75" hidden="false" customHeight="false" outlineLevel="0" collapsed="false">
      <c r="A14" s="349" t="s">
        <v>720</v>
      </c>
      <c r="B14" s="349" t="n">
        <v>1812676</v>
      </c>
      <c r="C14" s="349" t="n">
        <v>6577113</v>
      </c>
      <c r="D14" s="349" t="n">
        <v>26674</v>
      </c>
      <c r="E14" s="349" t="n">
        <v>1113294</v>
      </c>
      <c r="F14" s="349" t="n">
        <v>9189</v>
      </c>
      <c r="G14" s="349" t="n">
        <v>26938781</v>
      </c>
      <c r="H14" s="349" t="n">
        <v>52669</v>
      </c>
      <c r="I14" s="350" t="n">
        <v>36530396</v>
      </c>
    </row>
    <row r="15" s="352" customFormat="true" ht="15.75" hidden="false" customHeight="false" outlineLevel="0" collapsed="false">
      <c r="A15" s="349" t="s">
        <v>721</v>
      </c>
      <c r="B15" s="349" t="n">
        <v>2150311</v>
      </c>
      <c r="C15" s="349" t="n">
        <v>3297470</v>
      </c>
      <c r="D15" s="349" t="n">
        <v>0</v>
      </c>
      <c r="E15" s="349" t="n">
        <v>363190</v>
      </c>
      <c r="F15" s="349" t="n">
        <v>2722</v>
      </c>
      <c r="G15" s="349" t="n">
        <v>25610750</v>
      </c>
      <c r="H15" s="349" t="n">
        <v>0</v>
      </c>
      <c r="I15" s="350" t="n">
        <v>31424443</v>
      </c>
    </row>
    <row r="16" s="352" customFormat="true" ht="15.75" hidden="false" customHeight="false" outlineLevel="0" collapsed="false">
      <c r="A16" s="349" t="s">
        <v>722</v>
      </c>
      <c r="B16" s="349" t="n">
        <v>1657934</v>
      </c>
      <c r="C16" s="349" t="n">
        <v>3487880</v>
      </c>
      <c r="D16" s="349" t="n">
        <v>0</v>
      </c>
      <c r="E16" s="349" t="n">
        <v>26301</v>
      </c>
      <c r="F16" s="349" t="n">
        <v>0</v>
      </c>
      <c r="G16" s="349" t="n">
        <v>25475182</v>
      </c>
      <c r="H16" s="349" t="n">
        <v>0</v>
      </c>
      <c r="I16" s="350" t="n">
        <v>30647297</v>
      </c>
    </row>
    <row r="17" s="352" customFormat="true" ht="15.75" hidden="false" customHeight="false" outlineLevel="0" collapsed="false">
      <c r="A17" s="349" t="s">
        <v>723</v>
      </c>
      <c r="B17" s="349" t="n">
        <v>1788611</v>
      </c>
      <c r="C17" s="349" t="n">
        <v>1600439</v>
      </c>
      <c r="D17" s="349" t="n">
        <v>0</v>
      </c>
      <c r="E17" s="349" t="n">
        <v>169722</v>
      </c>
      <c r="F17" s="349" t="n">
        <v>1276</v>
      </c>
      <c r="G17" s="349" t="n">
        <v>10643405</v>
      </c>
      <c r="H17" s="349" t="n">
        <v>76327</v>
      </c>
      <c r="I17" s="350" t="n">
        <v>14279780</v>
      </c>
    </row>
    <row r="18" s="352" customFormat="true" ht="15.75" hidden="false" customHeight="false" outlineLevel="0" collapsed="false">
      <c r="A18" s="349" t="s">
        <v>724</v>
      </c>
      <c r="B18" s="349" t="n">
        <v>391256</v>
      </c>
      <c r="C18" s="349" t="n">
        <v>593950</v>
      </c>
      <c r="D18" s="349" t="n">
        <v>0</v>
      </c>
      <c r="E18" s="349" t="n">
        <v>0</v>
      </c>
      <c r="F18" s="349" t="n">
        <v>0</v>
      </c>
      <c r="G18" s="349" t="n">
        <v>10540559</v>
      </c>
      <c r="H18" s="349" t="n">
        <v>0</v>
      </c>
      <c r="I18" s="350" t="n">
        <v>11525765</v>
      </c>
    </row>
    <row r="19" s="352" customFormat="true" ht="15.75" hidden="false" customHeight="false" outlineLevel="0" collapsed="false">
      <c r="A19" s="349" t="s">
        <v>725</v>
      </c>
      <c r="B19" s="349" t="n">
        <v>180953</v>
      </c>
      <c r="C19" s="349" t="n">
        <v>286044</v>
      </c>
      <c r="D19" s="349" t="n">
        <v>272116</v>
      </c>
      <c r="E19" s="349" t="n">
        <v>0</v>
      </c>
      <c r="F19" s="349" t="n">
        <v>0</v>
      </c>
      <c r="G19" s="349" t="n">
        <v>6120732</v>
      </c>
      <c r="H19" s="349" t="n">
        <v>0</v>
      </c>
      <c r="I19" s="350" t="n">
        <v>6859845</v>
      </c>
    </row>
    <row r="20" s="352" customFormat="true" ht="15.75" hidden="false" customHeight="false" outlineLevel="0" collapsed="false">
      <c r="A20" s="349" t="s">
        <v>726</v>
      </c>
      <c r="B20" s="349" t="n">
        <v>652698</v>
      </c>
      <c r="C20" s="349" t="n">
        <v>622956</v>
      </c>
      <c r="D20" s="349" t="n">
        <v>4246</v>
      </c>
      <c r="E20" s="349" t="n">
        <v>718955</v>
      </c>
      <c r="F20" s="349" t="n">
        <v>5445</v>
      </c>
      <c r="G20" s="349" t="n">
        <v>7126211</v>
      </c>
      <c r="H20" s="349" t="n">
        <v>0</v>
      </c>
      <c r="I20" s="350" t="n">
        <v>9130511</v>
      </c>
    </row>
    <row r="21" s="352" customFormat="true" ht="15.75" hidden="false" customHeight="false" outlineLevel="0" collapsed="false">
      <c r="A21" s="349" t="s">
        <v>727</v>
      </c>
      <c r="B21" s="349" t="n">
        <v>300035</v>
      </c>
      <c r="C21" s="349" t="n">
        <v>255503</v>
      </c>
      <c r="D21" s="349" t="n">
        <v>0</v>
      </c>
      <c r="E21" s="349" t="n">
        <v>0</v>
      </c>
      <c r="F21" s="349" t="n">
        <v>0</v>
      </c>
      <c r="G21" s="349" t="n">
        <v>7091270</v>
      </c>
      <c r="H21" s="349" t="n">
        <v>0</v>
      </c>
      <c r="I21" s="350" t="n">
        <v>7646808</v>
      </c>
    </row>
    <row r="22" s="352" customFormat="true" ht="15.75" hidden="false" customHeight="false" outlineLevel="0" collapsed="false">
      <c r="A22" s="349" t="s">
        <v>728</v>
      </c>
      <c r="B22" s="349" t="n">
        <v>184482</v>
      </c>
      <c r="C22" s="349" t="n">
        <v>468881</v>
      </c>
      <c r="D22" s="349" t="n">
        <v>0</v>
      </c>
      <c r="E22" s="349" t="n">
        <v>2275</v>
      </c>
      <c r="F22" s="349" t="n">
        <v>0</v>
      </c>
      <c r="G22" s="349" t="n">
        <v>7393625</v>
      </c>
      <c r="H22" s="349" t="n">
        <v>0</v>
      </c>
      <c r="I22" s="350" t="n">
        <v>8049263</v>
      </c>
    </row>
    <row r="23" s="352" customFormat="true" ht="15.75" hidden="false" customHeight="false" outlineLevel="0" collapsed="false">
      <c r="A23" s="349" t="s">
        <v>729</v>
      </c>
      <c r="B23" s="349" t="n">
        <v>231757</v>
      </c>
      <c r="C23" s="349" t="n">
        <v>157014</v>
      </c>
      <c r="D23" s="349" t="n">
        <v>662</v>
      </c>
      <c r="E23" s="349" t="n">
        <v>54546</v>
      </c>
      <c r="F23" s="349" t="n">
        <v>922</v>
      </c>
      <c r="G23" s="349" t="n">
        <v>3654619</v>
      </c>
      <c r="H23" s="349" t="n">
        <v>0</v>
      </c>
      <c r="I23" s="350" t="n">
        <v>4099520</v>
      </c>
    </row>
    <row r="24" s="352" customFormat="true" ht="15.75" hidden="false" customHeight="false" outlineLevel="0" collapsed="false">
      <c r="A24" s="349" t="s">
        <v>730</v>
      </c>
      <c r="B24" s="349" t="n">
        <v>39459</v>
      </c>
      <c r="C24" s="349" t="n">
        <v>1286913</v>
      </c>
      <c r="D24" s="349" t="n">
        <v>0</v>
      </c>
      <c r="E24" s="349" t="n">
        <v>3646</v>
      </c>
      <c r="F24" s="349" t="n">
        <v>0</v>
      </c>
      <c r="G24" s="349" t="n">
        <v>3417681</v>
      </c>
      <c r="H24" s="349" t="n">
        <v>0</v>
      </c>
      <c r="I24" s="350" t="n">
        <v>4747699</v>
      </c>
    </row>
    <row r="25" s="352" customFormat="true" ht="15.75" hidden="false" customHeight="false" outlineLevel="0" collapsed="false">
      <c r="A25" s="349" t="s">
        <v>731</v>
      </c>
      <c r="B25" s="349" t="n">
        <v>496049</v>
      </c>
      <c r="C25" s="349" t="n">
        <v>372207</v>
      </c>
      <c r="D25" s="349" t="n">
        <v>0</v>
      </c>
      <c r="E25" s="349" t="n">
        <v>0</v>
      </c>
      <c r="F25" s="349" t="n">
        <v>0</v>
      </c>
      <c r="G25" s="349" t="n">
        <v>2553088</v>
      </c>
      <c r="H25" s="349" t="n">
        <v>0</v>
      </c>
      <c r="I25" s="350" t="n">
        <v>3421344</v>
      </c>
    </row>
    <row r="26" s="352" customFormat="true" ht="15.75" hidden="false" customHeight="false" outlineLevel="0" collapsed="false">
      <c r="A26" s="349" t="s">
        <v>732</v>
      </c>
      <c r="B26" s="349" t="n">
        <v>436016</v>
      </c>
      <c r="C26" s="349" t="n">
        <v>728750</v>
      </c>
      <c r="D26" s="349" t="n">
        <v>0</v>
      </c>
      <c r="E26" s="349" t="n">
        <v>0</v>
      </c>
      <c r="F26" s="349" t="n">
        <v>0</v>
      </c>
      <c r="G26" s="349" t="n">
        <v>3642671</v>
      </c>
      <c r="H26" s="349" t="n">
        <v>0</v>
      </c>
      <c r="I26" s="350" t="n">
        <v>4807437</v>
      </c>
    </row>
    <row r="27" s="352" customFormat="true" ht="15.75" hidden="false" customHeight="false" outlineLevel="0" collapsed="false">
      <c r="A27" s="349" t="s">
        <v>733</v>
      </c>
      <c r="B27" s="349" t="n">
        <v>786400</v>
      </c>
      <c r="C27" s="349" t="n">
        <v>368633</v>
      </c>
      <c r="D27" s="349" t="n">
        <v>0</v>
      </c>
      <c r="E27" s="349" t="n">
        <v>0</v>
      </c>
      <c r="F27" s="349" t="n">
        <v>0</v>
      </c>
      <c r="G27" s="349" t="n">
        <v>1744703</v>
      </c>
      <c r="H27" s="349" t="n">
        <v>0</v>
      </c>
      <c r="I27" s="350" t="n">
        <v>2899736</v>
      </c>
    </row>
    <row r="28" s="352" customFormat="true" ht="15.75" hidden="false" customHeight="false" outlineLevel="0" collapsed="false">
      <c r="A28" s="349" t="s">
        <v>734</v>
      </c>
      <c r="B28" s="349" t="n">
        <v>803740</v>
      </c>
      <c r="C28" s="349" t="n">
        <v>365905</v>
      </c>
      <c r="D28" s="349" t="n">
        <v>0</v>
      </c>
      <c r="E28" s="349" t="n">
        <v>84666</v>
      </c>
      <c r="F28" s="349" t="n">
        <v>574</v>
      </c>
      <c r="G28" s="349" t="n">
        <v>4130859</v>
      </c>
      <c r="H28" s="349" t="n">
        <v>312</v>
      </c>
      <c r="I28" s="350" t="n">
        <v>5386056</v>
      </c>
    </row>
    <row r="29" s="352" customFormat="true" ht="15.75" hidden="false" customHeight="false" outlineLevel="0" collapsed="false">
      <c r="A29" s="349" t="s">
        <v>735</v>
      </c>
      <c r="B29" s="349" t="n">
        <v>17681</v>
      </c>
      <c r="C29" s="349" t="n">
        <v>34838</v>
      </c>
      <c r="D29" s="349" t="n">
        <v>0</v>
      </c>
      <c r="E29" s="349" t="n">
        <v>0</v>
      </c>
      <c r="F29" s="349" t="n">
        <v>0</v>
      </c>
      <c r="G29" s="349" t="n">
        <v>4172182</v>
      </c>
      <c r="H29" s="349" t="n">
        <v>0</v>
      </c>
      <c r="I29" s="350" t="n">
        <v>4224701</v>
      </c>
    </row>
    <row r="30" s="352" customFormat="true" ht="15.75" hidden="false" customHeight="false" outlineLevel="0" collapsed="false">
      <c r="A30" s="349" t="s">
        <v>736</v>
      </c>
      <c r="B30" s="349" t="n">
        <v>188093</v>
      </c>
      <c r="C30" s="349" t="n">
        <v>184475</v>
      </c>
      <c r="D30" s="349" t="n">
        <v>0</v>
      </c>
      <c r="E30" s="349" t="n">
        <v>142597</v>
      </c>
      <c r="F30" s="349" t="n">
        <v>31</v>
      </c>
      <c r="G30" s="349" t="n">
        <v>2806313</v>
      </c>
      <c r="H30" s="349" t="n">
        <v>0</v>
      </c>
      <c r="I30" s="350" t="n">
        <v>3321509</v>
      </c>
    </row>
    <row r="31" s="352" customFormat="true" ht="15.75" hidden="false" customHeight="false" outlineLevel="0" collapsed="false">
      <c r="A31" s="349" t="s">
        <v>737</v>
      </c>
      <c r="B31" s="349" t="n">
        <v>69900</v>
      </c>
      <c r="C31" s="349" t="n">
        <v>761775</v>
      </c>
      <c r="D31" s="349" t="n">
        <v>0</v>
      </c>
      <c r="E31" s="349" t="n">
        <v>0</v>
      </c>
      <c r="F31" s="349" t="n">
        <v>0</v>
      </c>
      <c r="G31" s="349" t="n">
        <v>2119777</v>
      </c>
      <c r="H31" s="349" t="n">
        <v>0</v>
      </c>
      <c r="I31" s="350" t="n">
        <v>2951452</v>
      </c>
    </row>
    <row r="32" s="352" customFormat="true" ht="15.75" hidden="false" customHeight="false" outlineLevel="0" collapsed="false">
      <c r="A32" s="349" t="s">
        <v>738</v>
      </c>
      <c r="B32" s="349" t="n">
        <v>101752</v>
      </c>
      <c r="C32" s="349" t="n">
        <v>87042</v>
      </c>
      <c r="D32" s="349" t="n">
        <v>0</v>
      </c>
      <c r="E32" s="349" t="n">
        <v>0</v>
      </c>
      <c r="F32" s="349" t="n">
        <v>0</v>
      </c>
      <c r="G32" s="349" t="n">
        <v>1282970</v>
      </c>
      <c r="H32" s="349" t="n">
        <v>62002</v>
      </c>
      <c r="I32" s="350" t="n">
        <v>1533766</v>
      </c>
    </row>
    <row r="33" s="352" customFormat="true" ht="15.75" hidden="false" customHeight="false" outlineLevel="0" collapsed="false">
      <c r="A33" s="349" t="s">
        <v>739</v>
      </c>
      <c r="B33" s="349" t="n">
        <v>50557</v>
      </c>
      <c r="C33" s="349" t="n">
        <v>309648</v>
      </c>
      <c r="D33" s="349" t="n">
        <v>0</v>
      </c>
      <c r="E33" s="349" t="n">
        <v>37063</v>
      </c>
      <c r="F33" s="349" t="n">
        <v>0</v>
      </c>
      <c r="G33" s="349" t="n">
        <v>4015358</v>
      </c>
      <c r="H33" s="349" t="n">
        <v>943</v>
      </c>
      <c r="I33" s="350" t="n">
        <v>4413569</v>
      </c>
    </row>
    <row r="34" s="352" customFormat="true" ht="15.75" hidden="false" customHeight="false" outlineLevel="0" collapsed="false">
      <c r="A34" s="349" t="s">
        <v>740</v>
      </c>
      <c r="B34" s="349" t="n">
        <v>83357</v>
      </c>
      <c r="C34" s="349" t="n">
        <v>177548</v>
      </c>
      <c r="D34" s="349" t="n">
        <v>163406</v>
      </c>
      <c r="E34" s="349" t="n">
        <v>110468</v>
      </c>
      <c r="F34" s="349" t="n">
        <v>460</v>
      </c>
      <c r="G34" s="349" t="n">
        <v>948369</v>
      </c>
      <c r="H34" s="349" t="n">
        <v>179</v>
      </c>
      <c r="I34" s="350" t="n">
        <v>1483787</v>
      </c>
    </row>
    <row r="35" s="352" customFormat="true" ht="15.75" hidden="false" customHeight="false" outlineLevel="0" collapsed="false">
      <c r="A35" s="349" t="s">
        <v>741</v>
      </c>
      <c r="B35" s="349" t="n">
        <v>173108</v>
      </c>
      <c r="C35" s="349" t="n">
        <v>269625</v>
      </c>
      <c r="D35" s="349" t="n">
        <v>0</v>
      </c>
      <c r="E35" s="349" t="n">
        <v>532124</v>
      </c>
      <c r="F35" s="349" t="n">
        <v>10356</v>
      </c>
      <c r="G35" s="349" t="n">
        <v>1519287</v>
      </c>
      <c r="H35" s="349" t="n">
        <v>0</v>
      </c>
      <c r="I35" s="350" t="n">
        <v>2504500</v>
      </c>
    </row>
    <row r="36" s="352" customFormat="true" ht="15.75" hidden="false" customHeight="false" outlineLevel="0" collapsed="false">
      <c r="A36" s="349" t="s">
        <v>742</v>
      </c>
      <c r="B36" s="349" t="n">
        <v>27650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2589157</v>
      </c>
      <c r="H36" s="349" t="n">
        <v>0</v>
      </c>
      <c r="I36" s="350" t="n">
        <v>2616807</v>
      </c>
    </row>
    <row r="37" s="352" customFormat="true" ht="15.75" hidden="false" customHeight="false" outlineLevel="0" collapsed="false">
      <c r="A37" s="349" t="s">
        <v>743</v>
      </c>
      <c r="B37" s="349" t="n">
        <v>274317</v>
      </c>
      <c r="C37" s="349" t="n">
        <v>33502</v>
      </c>
      <c r="D37" s="349" t="n">
        <v>0</v>
      </c>
      <c r="E37" s="349" t="n">
        <v>0</v>
      </c>
      <c r="F37" s="349" t="n">
        <v>0</v>
      </c>
      <c r="G37" s="349" t="n">
        <v>425780</v>
      </c>
      <c r="H37" s="349" t="n">
        <v>0</v>
      </c>
      <c r="I37" s="350" t="n">
        <v>733599</v>
      </c>
    </row>
    <row r="38" s="352" customFormat="true" ht="15.75" hidden="false" customHeight="false" outlineLevel="0" collapsed="false">
      <c r="A38" s="349" t="s">
        <v>744</v>
      </c>
      <c r="B38" s="349" t="n">
        <v>3733</v>
      </c>
      <c r="C38" s="349" t="n">
        <v>357</v>
      </c>
      <c r="D38" s="349" t="n">
        <v>0</v>
      </c>
      <c r="E38" s="349" t="n">
        <v>0</v>
      </c>
      <c r="F38" s="349" t="n">
        <v>0</v>
      </c>
      <c r="G38" s="349" t="n">
        <v>943313</v>
      </c>
      <c r="H38" s="349" t="n">
        <v>0</v>
      </c>
      <c r="I38" s="350" t="n">
        <v>947403</v>
      </c>
    </row>
    <row r="39" s="352" customFormat="true" ht="15.75" hidden="false" customHeight="false" outlineLevel="0" collapsed="false">
      <c r="A39" s="349" t="s">
        <v>745</v>
      </c>
      <c r="B39" s="349" t="n">
        <v>55962</v>
      </c>
      <c r="C39" s="349" t="n">
        <v>0</v>
      </c>
      <c r="D39" s="349" t="n">
        <v>0</v>
      </c>
      <c r="E39" s="349" t="n">
        <v>0</v>
      </c>
      <c r="F39" s="349" t="n">
        <v>0</v>
      </c>
      <c r="G39" s="349" t="n">
        <v>324128</v>
      </c>
      <c r="H39" s="349" t="n">
        <v>0</v>
      </c>
      <c r="I39" s="350" t="n">
        <v>380090</v>
      </c>
    </row>
    <row r="40" s="352" customFormat="true" ht="15.75" hidden="false" customHeight="false" outlineLevel="0" collapsed="false">
      <c r="A40" s="349" t="s">
        <v>746</v>
      </c>
      <c r="B40" s="349" t="n">
        <v>1409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292414</v>
      </c>
      <c r="H40" s="349" t="n">
        <v>0</v>
      </c>
      <c r="I40" s="350" t="n">
        <v>293823</v>
      </c>
    </row>
    <row r="41" s="352" customFormat="true" ht="15.75" hidden="false" customHeight="false" outlineLevel="0" collapsed="false">
      <c r="A41" s="349" t="s">
        <v>747</v>
      </c>
      <c r="B41" s="349" t="n">
        <v>5975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199793</v>
      </c>
      <c r="H41" s="349" t="n">
        <v>0</v>
      </c>
      <c r="I41" s="350" t="n">
        <v>205768</v>
      </c>
    </row>
    <row r="42" s="352" customFormat="true" ht="15.75" hidden="false" customHeight="false" outlineLevel="0" collapsed="false">
      <c r="A42" s="349" t="s">
        <v>748</v>
      </c>
      <c r="B42" s="349" t="n">
        <v>51233</v>
      </c>
      <c r="C42" s="349" t="n">
        <v>9356</v>
      </c>
      <c r="D42" s="349" t="n">
        <v>0</v>
      </c>
      <c r="E42" s="349" t="n">
        <v>0</v>
      </c>
      <c r="F42" s="349" t="n">
        <v>0</v>
      </c>
      <c r="G42" s="349" t="n">
        <v>305932</v>
      </c>
      <c r="H42" s="349" t="n">
        <v>0</v>
      </c>
      <c r="I42" s="350" t="n">
        <v>366521</v>
      </c>
    </row>
    <row r="43" s="352" customFormat="true" ht="15.75" hidden="false" customHeight="false" outlineLevel="0" collapsed="false">
      <c r="A43" s="349" t="s">
        <v>749</v>
      </c>
      <c r="B43" s="349" t="n">
        <v>30113</v>
      </c>
      <c r="C43" s="349" t="n">
        <v>0</v>
      </c>
      <c r="D43" s="349" t="n">
        <v>0</v>
      </c>
      <c r="E43" s="349" t="n">
        <v>0</v>
      </c>
      <c r="F43" s="349" t="n">
        <v>0</v>
      </c>
      <c r="G43" s="349" t="n">
        <v>87701</v>
      </c>
      <c r="H43" s="349" t="n">
        <v>0</v>
      </c>
      <c r="I43" s="350" t="n">
        <v>117814</v>
      </c>
    </row>
    <row r="44" s="352" customFormat="true" ht="15.75" hidden="false" customHeight="false" outlineLevel="0" collapsed="false">
      <c r="A44" s="349" t="s">
        <v>750</v>
      </c>
      <c r="B44" s="349" t="n">
        <v>3320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178368</v>
      </c>
      <c r="H44" s="349" t="n">
        <v>0</v>
      </c>
      <c r="I44" s="350" t="n">
        <v>181688</v>
      </c>
    </row>
    <row r="45" s="352" customFormat="true" ht="15.75" hidden="false" customHeight="false" outlineLevel="0" collapsed="false">
      <c r="A45" s="349" t="s">
        <v>751</v>
      </c>
      <c r="B45" s="349" t="n">
        <v>3630</v>
      </c>
      <c r="C45" s="349" t="n">
        <v>12319</v>
      </c>
      <c r="D45" s="349" t="n">
        <v>0</v>
      </c>
      <c r="E45" s="349" t="n">
        <v>0</v>
      </c>
      <c r="F45" s="349" t="n">
        <v>0</v>
      </c>
      <c r="G45" s="349" t="n">
        <v>280005</v>
      </c>
      <c r="H45" s="349" t="n">
        <v>0</v>
      </c>
      <c r="I45" s="350" t="n">
        <v>295954</v>
      </c>
    </row>
    <row r="46" s="352" customFormat="true" ht="15.75" hidden="false" customHeight="false" outlineLevel="0" collapsed="false">
      <c r="A46" s="349" t="s">
        <v>752</v>
      </c>
      <c r="B46" s="349" t="n">
        <v>4034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2583</v>
      </c>
      <c r="H46" s="349" t="n">
        <v>0</v>
      </c>
      <c r="I46" s="350" t="n">
        <v>16617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3</v>
      </c>
      <c r="B48" s="353" t="n">
        <v>14258060</v>
      </c>
      <c r="C48" s="353" t="n">
        <v>29030239</v>
      </c>
      <c r="D48" s="353" t="n">
        <v>565852</v>
      </c>
      <c r="E48" s="353" t="n">
        <v>4874972</v>
      </c>
      <c r="F48" s="353" t="n">
        <v>36769</v>
      </c>
      <c r="G48" s="353" t="n">
        <v>203081955</v>
      </c>
      <c r="H48" s="353" t="n">
        <v>241891</v>
      </c>
      <c r="I48" s="353" t="n">
        <v>25208973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4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5</v>
      </c>
      <c r="B53" s="349" t="n">
        <v>232332</v>
      </c>
      <c r="C53" s="349" t="n">
        <v>5590690</v>
      </c>
      <c r="D53" s="349" t="n">
        <v>0</v>
      </c>
      <c r="E53" s="349" t="n">
        <v>0</v>
      </c>
      <c r="F53" s="349" t="n">
        <v>0</v>
      </c>
      <c r="G53" s="349" t="n">
        <v>19757597</v>
      </c>
      <c r="H53" s="349" t="n">
        <v>12415</v>
      </c>
      <c r="I53" s="350" t="n">
        <v>25593034</v>
      </c>
    </row>
    <row r="54" s="352" customFormat="true" ht="15.75" hidden="false" customHeight="false" outlineLevel="0" collapsed="false">
      <c r="A54" s="349" t="s">
        <v>756</v>
      </c>
      <c r="B54" s="349" t="n">
        <v>213432</v>
      </c>
      <c r="C54" s="349" t="n">
        <v>3560974</v>
      </c>
      <c r="D54" s="349" t="n">
        <v>0</v>
      </c>
      <c r="E54" s="349" t="n">
        <v>243516</v>
      </c>
      <c r="F54" s="349" t="n">
        <v>0</v>
      </c>
      <c r="G54" s="349" t="n">
        <v>5418403</v>
      </c>
      <c r="H54" s="349" t="n">
        <v>0</v>
      </c>
      <c r="I54" s="350" t="n">
        <v>9436325</v>
      </c>
    </row>
    <row r="55" s="352" customFormat="true" ht="15.75" hidden="false" customHeight="false" outlineLevel="0" collapsed="false">
      <c r="A55" s="349" t="s">
        <v>757</v>
      </c>
      <c r="B55" s="349" t="n">
        <v>909</v>
      </c>
      <c r="C55" s="349" t="n">
        <v>26087763</v>
      </c>
      <c r="D55" s="349" t="n">
        <v>0</v>
      </c>
      <c r="E55" s="349" t="n">
        <v>162382</v>
      </c>
      <c r="F55" s="349" t="n">
        <v>2096</v>
      </c>
      <c r="G55" s="349" t="n">
        <v>275750</v>
      </c>
      <c r="H55" s="349" t="n">
        <v>0</v>
      </c>
      <c r="I55" s="350" t="n">
        <v>26528900</v>
      </c>
    </row>
    <row r="56" s="352" customFormat="true" ht="15.75" hidden="false" customHeight="false" outlineLevel="0" collapsed="false">
      <c r="A56" s="349" t="s">
        <v>758</v>
      </c>
      <c r="B56" s="349" t="n">
        <v>161871</v>
      </c>
      <c r="C56" s="349" t="n">
        <v>85294</v>
      </c>
      <c r="D56" s="349" t="n">
        <v>0</v>
      </c>
      <c r="E56" s="349" t="n">
        <v>0</v>
      </c>
      <c r="F56" s="349" t="n">
        <v>0</v>
      </c>
      <c r="G56" s="349" t="n">
        <v>286</v>
      </c>
      <c r="H56" s="349" t="n">
        <v>0</v>
      </c>
      <c r="I56" s="350" t="n">
        <v>247451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59</v>
      </c>
      <c r="B58" s="353" t="n">
        <v>608544</v>
      </c>
      <c r="C58" s="353" t="n">
        <v>35324721</v>
      </c>
      <c r="D58" s="353" t="n">
        <v>0</v>
      </c>
      <c r="E58" s="353" t="n">
        <v>405898</v>
      </c>
      <c r="F58" s="353" t="n">
        <v>2096</v>
      </c>
      <c r="G58" s="353" t="n">
        <v>25452036</v>
      </c>
      <c r="H58" s="353" t="n">
        <v>12415</v>
      </c>
      <c r="I58" s="353" t="n">
        <v>61805710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0</v>
      </c>
      <c r="B63" s="349" t="n">
        <v>0</v>
      </c>
      <c r="C63" s="349" t="n">
        <v>0</v>
      </c>
      <c r="D63" s="349" t="n">
        <v>0</v>
      </c>
      <c r="E63" s="349" t="n">
        <v>0</v>
      </c>
      <c r="F63" s="349" t="n">
        <v>0</v>
      </c>
      <c r="G63" s="349" t="n">
        <v>89177</v>
      </c>
      <c r="H63" s="349" t="n">
        <v>0</v>
      </c>
      <c r="I63" s="350" t="n">
        <v>89177</v>
      </c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7</v>
      </c>
      <c r="E64" s="349" t="n">
        <v>0</v>
      </c>
      <c r="F64" s="349" t="n">
        <v>0</v>
      </c>
      <c r="G64" s="349" t="n">
        <v>319374</v>
      </c>
      <c r="H64" s="349" t="n">
        <v>0</v>
      </c>
      <c r="I64" s="350" t="n">
        <v>319381</v>
      </c>
    </row>
    <row r="65" s="352" customFormat="true" ht="15.75" hidden="false" customHeight="false" outlineLevel="0" collapsed="false">
      <c r="A65" s="349" t="s">
        <v>762</v>
      </c>
      <c r="B65" s="349" t="n">
        <v>193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44019</v>
      </c>
      <c r="H65" s="349" t="n">
        <v>0</v>
      </c>
      <c r="I65" s="350" t="n">
        <v>44212</v>
      </c>
    </row>
    <row r="66" s="352" customFormat="true" ht="15.75" hidden="false" customHeight="false" outlineLevel="0" collapsed="false">
      <c r="A66" s="349" t="s">
        <v>763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24601</v>
      </c>
      <c r="H66" s="349" t="n">
        <v>0</v>
      </c>
      <c r="I66" s="350" t="n">
        <v>24601</v>
      </c>
    </row>
    <row r="67" s="352" customFormat="true" ht="15.75" hidden="false" customHeight="false" outlineLevel="0" collapsed="false">
      <c r="A67" s="349" t="s">
        <v>764</v>
      </c>
      <c r="B67" s="349" t="n">
        <v>1500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18574</v>
      </c>
      <c r="H67" s="349" t="n">
        <v>0</v>
      </c>
      <c r="I67" s="350" t="n">
        <v>33574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0</v>
      </c>
      <c r="E68" s="349" t="n">
        <v>0</v>
      </c>
      <c r="F68" s="349" t="n">
        <v>0</v>
      </c>
      <c r="G68" s="349" t="n">
        <v>0</v>
      </c>
      <c r="H68" s="349" t="n">
        <v>0</v>
      </c>
      <c r="I68" s="350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6</v>
      </c>
      <c r="B70" s="353" t="n">
        <v>15193</v>
      </c>
      <c r="C70" s="353" t="n">
        <v>0</v>
      </c>
      <c r="D70" s="353" t="n">
        <v>7</v>
      </c>
      <c r="E70" s="353" t="n">
        <v>0</v>
      </c>
      <c r="F70" s="353" t="n">
        <v>0</v>
      </c>
      <c r="G70" s="353" t="n">
        <v>495745</v>
      </c>
      <c r="H70" s="353" t="n">
        <v>0</v>
      </c>
      <c r="I70" s="353" t="n">
        <v>510945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7</v>
      </c>
      <c r="B72" s="363" t="n">
        <v>14881797</v>
      </c>
      <c r="C72" s="363" t="n">
        <v>64354960</v>
      </c>
      <c r="D72" s="363" t="n">
        <v>565859</v>
      </c>
      <c r="E72" s="363" t="n">
        <v>5280870</v>
      </c>
      <c r="F72" s="363" t="n">
        <v>38865</v>
      </c>
      <c r="G72" s="363" t="n">
        <v>229029736</v>
      </c>
      <c r="H72" s="363" t="n">
        <v>254306</v>
      </c>
      <c r="I72" s="363" t="n">
        <v>314406393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2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5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8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9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200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1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2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3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4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5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6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7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8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8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9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200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1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2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3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4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5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6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7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8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8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9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200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1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2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3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4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5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6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7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8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2.75" hidden="false" customHeight="false" outlineLevel="0" collapsed="false">
      <c r="A59" s="72" t="s">
        <v>198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2.75" hidden="false" customHeight="false" outlineLevel="0" collapsed="false">
      <c r="A60" s="72" t="s">
        <v>199</v>
      </c>
      <c r="B60" s="73" t="n">
        <v>13352260</v>
      </c>
      <c r="C60" s="73" t="n">
        <v>61740218</v>
      </c>
      <c r="D60" s="73" t="n">
        <v>524536</v>
      </c>
      <c r="E60" s="73" t="n">
        <v>4879214</v>
      </c>
      <c r="F60" s="73" t="n">
        <v>38011</v>
      </c>
      <c r="G60" s="73" t="n">
        <v>206901456</v>
      </c>
      <c r="H60" s="73" t="n">
        <v>274216</v>
      </c>
      <c r="I60" s="74" t="n">
        <v>287709911</v>
      </c>
    </row>
    <row r="61" customFormat="false" ht="12.75" hidden="false" customHeight="false" outlineLevel="0" collapsed="false">
      <c r="A61" s="72" t="s">
        <v>200</v>
      </c>
      <c r="B61" s="73" t="n">
        <v>13368570</v>
      </c>
      <c r="C61" s="73" t="n">
        <v>63934271</v>
      </c>
      <c r="D61" s="73" t="n">
        <v>539866</v>
      </c>
      <c r="E61" s="73" t="n">
        <v>5020036</v>
      </c>
      <c r="F61" s="73" t="n">
        <v>38501</v>
      </c>
      <c r="G61" s="73" t="n">
        <v>211760428</v>
      </c>
      <c r="H61" s="73" t="n">
        <v>262735</v>
      </c>
      <c r="I61" s="74" t="n">
        <v>294924407</v>
      </c>
    </row>
    <row r="62" customFormat="false" ht="12.75" hidden="false" customHeight="false" outlineLevel="0" collapsed="false">
      <c r="A62" s="72" t="s">
        <v>201</v>
      </c>
      <c r="B62" s="73" t="n">
        <v>14254005</v>
      </c>
      <c r="C62" s="73" t="n">
        <v>63474804</v>
      </c>
      <c r="D62" s="73" t="n">
        <v>577352</v>
      </c>
      <c r="E62" s="73" t="n">
        <v>5136660</v>
      </c>
      <c r="F62" s="73" t="n">
        <v>38746</v>
      </c>
      <c r="G62" s="73" t="n">
        <v>218443265</v>
      </c>
      <c r="H62" s="73" t="n">
        <v>256149</v>
      </c>
      <c r="I62" s="74" t="n">
        <v>302180981</v>
      </c>
    </row>
    <row r="63" customFormat="false" ht="12.75" hidden="false" customHeight="false" outlineLevel="0" collapsed="false">
      <c r="A63" s="72" t="s">
        <v>202</v>
      </c>
      <c r="B63" s="73" t="n">
        <v>14881797</v>
      </c>
      <c r="C63" s="73" t="n">
        <v>64354960</v>
      </c>
      <c r="D63" s="73" t="n">
        <v>565859</v>
      </c>
      <c r="E63" s="73" t="n">
        <v>5280870</v>
      </c>
      <c r="F63" s="73" t="n">
        <v>38865</v>
      </c>
      <c r="G63" s="73" t="n">
        <v>229029736</v>
      </c>
      <c r="H63" s="73" t="n">
        <v>254306</v>
      </c>
      <c r="I63" s="74" t="n">
        <v>314406393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1"/>
    </row>
    <row r="66" customFormat="false" ht="12.75" hidden="false" customHeight="false" outlineLevel="0" collapsed="false">
      <c r="A66" s="98" t="s">
        <v>169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3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4" t="s">
        <v>893</v>
      </c>
      <c r="B1" s="474"/>
      <c r="C1" s="474"/>
      <c r="D1" s="474"/>
      <c r="E1" s="474"/>
      <c r="F1" s="474"/>
      <c r="G1" s="474"/>
    </row>
    <row r="2" customFormat="false" ht="18" hidden="false" customHeight="false" outlineLevel="0" collapsed="false">
      <c r="A2" s="474" t="s">
        <v>285</v>
      </c>
      <c r="B2" s="474"/>
      <c r="C2" s="474"/>
      <c r="D2" s="474"/>
      <c r="E2" s="474"/>
      <c r="F2" s="474"/>
      <c r="G2" s="474"/>
    </row>
    <row r="3" customFormat="false" ht="18" hidden="false" customHeight="false" outlineLevel="0" collapsed="false">
      <c r="A3" s="474" t="s">
        <v>894</v>
      </c>
      <c r="B3" s="474"/>
      <c r="C3" s="474"/>
      <c r="D3" s="474"/>
      <c r="E3" s="474"/>
      <c r="F3" s="474"/>
      <c r="G3" s="474"/>
    </row>
    <row r="4" customFormat="false" ht="18" hidden="false" customHeight="false" outlineLevel="0" collapsed="false">
      <c r="A4" s="475" t="s">
        <v>895</v>
      </c>
      <c r="B4" s="475"/>
      <c r="C4" s="475"/>
      <c r="D4" s="475"/>
      <c r="E4" s="475"/>
      <c r="F4" s="475"/>
      <c r="G4" s="475"/>
    </row>
    <row r="5" customFormat="false" ht="18" hidden="false" customHeight="false" outlineLevel="0" collapsed="false">
      <c r="A5" s="474" t="s">
        <v>120</v>
      </c>
      <c r="B5" s="474"/>
      <c r="C5" s="474"/>
      <c r="D5" s="474"/>
      <c r="E5" s="474"/>
      <c r="F5" s="474"/>
      <c r="G5" s="474"/>
    </row>
    <row r="6" customFormat="false" ht="13.5" hidden="false" customHeight="false" outlineLevel="0" collapsed="false">
      <c r="A6" s="476"/>
      <c r="B6" s="476"/>
      <c r="C6" s="476"/>
      <c r="D6" s="476"/>
      <c r="E6" s="476"/>
      <c r="F6" s="476"/>
      <c r="G6" s="476"/>
    </row>
    <row r="7" s="175" customFormat="true" ht="15.75" hidden="false" customHeight="true" outlineLevel="0" collapsed="false">
      <c r="A7" s="477" t="s">
        <v>694</v>
      </c>
      <c r="B7" s="478" t="s">
        <v>334</v>
      </c>
      <c r="C7" s="478"/>
      <c r="D7" s="478"/>
      <c r="F7" s="479" t="s">
        <v>896</v>
      </c>
      <c r="G7" s="479"/>
    </row>
    <row r="8" customFormat="false" ht="12.75" hidden="false" customHeight="false" outlineLevel="0" collapsed="false">
      <c r="A8" s="477"/>
      <c r="B8" s="480"/>
      <c r="C8" s="480"/>
      <c r="D8" s="480"/>
      <c r="E8" s="394"/>
      <c r="F8" s="481" t="s">
        <v>897</v>
      </c>
      <c r="G8" s="481"/>
    </row>
    <row r="9" customFormat="false" ht="15.75" hidden="false" customHeight="false" outlineLevel="0" collapsed="false">
      <c r="A9" s="477"/>
      <c r="B9" s="482" t="s">
        <v>898</v>
      </c>
      <c r="C9" s="482" t="s">
        <v>899</v>
      </c>
      <c r="D9" s="482" t="s">
        <v>900</v>
      </c>
      <c r="E9" s="483"/>
      <c r="F9" s="484" t="s">
        <v>125</v>
      </c>
      <c r="G9" s="484" t="s">
        <v>127</v>
      </c>
    </row>
    <row r="10" customFormat="false" ht="15" hidden="false" customHeight="false" outlineLevel="0" collapsed="false">
      <c r="B10" s="485"/>
      <c r="C10" s="485"/>
      <c r="D10" s="485"/>
    </row>
    <row r="11" customFormat="false" ht="15.75" hidden="false" customHeight="false" outlineLevel="0" collapsed="false">
      <c r="A11" s="349" t="s">
        <v>719</v>
      </c>
      <c r="B11" s="485" t="n">
        <v>6680096</v>
      </c>
      <c r="C11" s="485" t="n">
        <v>6545818</v>
      </c>
      <c r="D11" s="485" t="n">
        <v>4908961</v>
      </c>
      <c r="F11" s="486" t="n">
        <v>2.05135553723003</v>
      </c>
      <c r="G11" s="486" t="n">
        <v>36.0796306998569</v>
      </c>
    </row>
    <row r="12" customFormat="false" ht="15.75" hidden="false" customHeight="false" outlineLevel="0" collapsed="false">
      <c r="A12" s="349" t="s">
        <v>720</v>
      </c>
      <c r="B12" s="485" t="n">
        <v>6577113</v>
      </c>
      <c r="C12" s="485" t="n">
        <v>6516509</v>
      </c>
      <c r="D12" s="485" t="n">
        <v>5707245</v>
      </c>
      <c r="F12" s="486" t="n">
        <v>0.930007155671848</v>
      </c>
      <c r="G12" s="486" t="n">
        <v>15.2414693954789</v>
      </c>
    </row>
    <row r="13" customFormat="false" ht="15.75" hidden="false" customHeight="false" outlineLevel="0" collapsed="false">
      <c r="A13" s="349" t="s">
        <v>721</v>
      </c>
      <c r="B13" s="485" t="n">
        <v>3297470</v>
      </c>
      <c r="C13" s="485" t="n">
        <v>3314833</v>
      </c>
      <c r="D13" s="485" t="n">
        <v>2441476</v>
      </c>
      <c r="F13" s="486" t="n">
        <v>-0.523797126431407</v>
      </c>
      <c r="G13" s="486" t="n">
        <v>35.0605125751799</v>
      </c>
    </row>
    <row r="14" customFormat="false" ht="15.75" hidden="false" customHeight="false" outlineLevel="0" collapsed="false">
      <c r="A14" s="349" t="s">
        <v>722</v>
      </c>
      <c r="B14" s="485" t="n">
        <v>3487880</v>
      </c>
      <c r="C14" s="485" t="n">
        <v>3440835</v>
      </c>
      <c r="D14" s="485" t="n">
        <v>2869788</v>
      </c>
      <c r="F14" s="486" t="n">
        <v>1.36725533191798</v>
      </c>
      <c r="G14" s="486" t="n">
        <v>21.5378975729218</v>
      </c>
    </row>
    <row r="15" customFormat="false" ht="15.75" hidden="false" customHeight="false" outlineLevel="0" collapsed="false">
      <c r="A15" s="349" t="s">
        <v>723</v>
      </c>
      <c r="B15" s="485" t="n">
        <v>1600439</v>
      </c>
      <c r="C15" s="485" t="n">
        <v>1565915</v>
      </c>
      <c r="D15" s="485" t="n">
        <v>1446669</v>
      </c>
      <c r="F15" s="486" t="n">
        <v>2.20471736971675</v>
      </c>
      <c r="G15" s="486" t="n">
        <v>10.6292455288667</v>
      </c>
    </row>
    <row r="16" customFormat="false" ht="15.75" hidden="false" customHeight="false" outlineLevel="0" collapsed="false">
      <c r="A16" s="349" t="s">
        <v>724</v>
      </c>
      <c r="B16" s="485" t="n">
        <v>593950</v>
      </c>
      <c r="C16" s="485" t="n">
        <v>606259</v>
      </c>
      <c r="D16" s="485" t="n">
        <v>930158</v>
      </c>
      <c r="F16" s="486" t="n">
        <v>-2.03032037462537</v>
      </c>
      <c r="G16" s="486" t="n">
        <v>-36.145257042352</v>
      </c>
    </row>
    <row r="17" customFormat="false" ht="15.75" hidden="false" customHeight="false" outlineLevel="0" collapsed="false">
      <c r="A17" s="349" t="s">
        <v>725</v>
      </c>
      <c r="B17" s="485" t="n">
        <v>286044</v>
      </c>
      <c r="C17" s="485" t="n">
        <v>290205</v>
      </c>
      <c r="D17" s="485" t="n">
        <v>199202</v>
      </c>
      <c r="F17" s="486" t="n">
        <v>-1.43381402801468</v>
      </c>
      <c r="G17" s="486" t="n">
        <v>43.5949438258652</v>
      </c>
    </row>
    <row r="18" customFormat="false" ht="15.75" hidden="false" customHeight="false" outlineLevel="0" collapsed="false">
      <c r="A18" s="349" t="s">
        <v>726</v>
      </c>
      <c r="B18" s="485" t="n">
        <v>622956</v>
      </c>
      <c r="C18" s="485" t="n">
        <v>638818</v>
      </c>
      <c r="D18" s="485" t="n">
        <v>1768479</v>
      </c>
      <c r="F18" s="486" t="n">
        <v>-2.48302333371946</v>
      </c>
      <c r="G18" s="486" t="n">
        <v>-64.7744756935197</v>
      </c>
    </row>
    <row r="19" customFormat="false" ht="15.75" hidden="false" customHeight="false" outlineLevel="0" collapsed="false">
      <c r="A19" s="349" t="s">
        <v>727</v>
      </c>
      <c r="B19" s="485" t="n">
        <v>255503</v>
      </c>
      <c r="C19" s="485" t="n">
        <v>292163</v>
      </c>
      <c r="D19" s="485" t="n">
        <v>251419</v>
      </c>
      <c r="F19" s="486" t="n">
        <v>-12.5477901034696</v>
      </c>
      <c r="G19" s="486" t="n">
        <v>1.62438001901209</v>
      </c>
    </row>
    <row r="20" customFormat="false" ht="15.75" hidden="false" customHeight="false" outlineLevel="0" collapsed="false">
      <c r="A20" s="349" t="s">
        <v>728</v>
      </c>
      <c r="B20" s="485" t="n">
        <v>468881</v>
      </c>
      <c r="C20" s="485" t="n">
        <v>461424</v>
      </c>
      <c r="D20" s="485" t="n">
        <v>363422</v>
      </c>
      <c r="F20" s="486" t="n">
        <v>1.61608412219564</v>
      </c>
      <c r="G20" s="486" t="n">
        <v>29.0183313063051</v>
      </c>
    </row>
    <row r="21" customFormat="false" ht="15.75" hidden="false" customHeight="false" outlineLevel="0" collapsed="false">
      <c r="A21" s="349" t="s">
        <v>729</v>
      </c>
      <c r="B21" s="485" t="n">
        <v>157014</v>
      </c>
      <c r="C21" s="485" t="n">
        <v>152308</v>
      </c>
      <c r="D21" s="485" t="n">
        <v>126456</v>
      </c>
      <c r="F21" s="486" t="n">
        <v>3.08979173779447</v>
      </c>
      <c r="G21" s="486" t="n">
        <v>24.1649269311065</v>
      </c>
    </row>
    <row r="22" customFormat="false" ht="15.75" hidden="false" customHeight="false" outlineLevel="0" collapsed="false">
      <c r="A22" s="349" t="s">
        <v>730</v>
      </c>
      <c r="B22" s="485" t="n">
        <v>1286913</v>
      </c>
      <c r="C22" s="485" t="n">
        <v>1261583</v>
      </c>
      <c r="D22" s="485" t="n">
        <v>1039390</v>
      </c>
      <c r="F22" s="486" t="n">
        <v>2.00779496870202</v>
      </c>
      <c r="G22" s="486" t="n">
        <v>23.8142564388728</v>
      </c>
    </row>
    <row r="23" customFormat="false" ht="15.75" hidden="false" customHeight="false" outlineLevel="0" collapsed="false">
      <c r="A23" s="349" t="s">
        <v>731</v>
      </c>
      <c r="B23" s="485" t="n">
        <v>372207</v>
      </c>
      <c r="C23" s="485" t="n">
        <v>318209</v>
      </c>
      <c r="D23" s="485" t="n">
        <v>126765</v>
      </c>
      <c r="F23" s="486" t="n">
        <v>16.969350332643</v>
      </c>
      <c r="G23" s="486" t="n">
        <v>193.619689977517</v>
      </c>
    </row>
    <row r="24" customFormat="false" ht="15.75" hidden="false" customHeight="false" outlineLevel="0" collapsed="false">
      <c r="A24" s="349" t="s">
        <v>732</v>
      </c>
      <c r="B24" s="485" t="n">
        <v>728750</v>
      </c>
      <c r="C24" s="485" t="n">
        <v>719544</v>
      </c>
      <c r="D24" s="485" t="n">
        <v>2844306</v>
      </c>
      <c r="F24" s="486" t="n">
        <v>1.27942141133829</v>
      </c>
      <c r="G24" s="486" t="n">
        <v>-74.378635772663</v>
      </c>
    </row>
    <row r="25" customFormat="false" ht="15.75" hidden="false" customHeight="false" outlineLevel="0" collapsed="false">
      <c r="A25" s="349" t="s">
        <v>733</v>
      </c>
      <c r="B25" s="485" t="n">
        <v>368633</v>
      </c>
      <c r="C25" s="485" t="n">
        <v>293350</v>
      </c>
      <c r="D25" s="485" t="n">
        <v>273556</v>
      </c>
      <c r="F25" s="486" t="n">
        <v>25.6632009544912</v>
      </c>
      <c r="G25" s="486" t="n">
        <v>34.7559549050286</v>
      </c>
    </row>
    <row r="26" customFormat="false" ht="15.75" hidden="false" customHeight="false" outlineLevel="0" collapsed="false">
      <c r="A26" s="349" t="s">
        <v>734</v>
      </c>
      <c r="B26" s="485" t="n">
        <v>365905</v>
      </c>
      <c r="C26" s="485" t="n">
        <v>428306</v>
      </c>
      <c r="D26" s="485" t="n">
        <v>250096</v>
      </c>
      <c r="F26" s="486" t="n">
        <v>-14.5692565595626</v>
      </c>
      <c r="G26" s="486" t="n">
        <v>46.3058185656708</v>
      </c>
    </row>
    <row r="27" customFormat="false" ht="15.75" hidden="false" customHeight="false" outlineLevel="0" collapsed="false">
      <c r="A27" s="349" t="s">
        <v>735</v>
      </c>
      <c r="B27" s="485" t="n">
        <v>34838</v>
      </c>
      <c r="C27" s="485" t="n">
        <v>37291</v>
      </c>
      <c r="D27" s="485" t="n">
        <v>32763</v>
      </c>
      <c r="F27" s="486" t="n">
        <v>-6.57799469040787</v>
      </c>
      <c r="G27" s="486" t="n">
        <v>6.33336385556878</v>
      </c>
    </row>
    <row r="28" customFormat="false" ht="15.75" hidden="false" customHeight="false" outlineLevel="0" collapsed="false">
      <c r="A28" s="349" t="s">
        <v>736</v>
      </c>
      <c r="B28" s="485" t="n">
        <v>184475</v>
      </c>
      <c r="C28" s="485" t="n">
        <v>171490</v>
      </c>
      <c r="D28" s="485" t="n">
        <v>137047</v>
      </c>
      <c r="F28" s="486" t="n">
        <v>7.57187007988804</v>
      </c>
      <c r="G28" s="486" t="n">
        <v>34.6071055915124</v>
      </c>
    </row>
    <row r="29" customFormat="false" ht="15.75" hidden="false" customHeight="false" outlineLevel="0" collapsed="false">
      <c r="A29" s="349" t="s">
        <v>737</v>
      </c>
      <c r="B29" s="485" t="n">
        <v>761775</v>
      </c>
      <c r="C29" s="485" t="n">
        <v>756682</v>
      </c>
      <c r="D29" s="485" t="n">
        <v>521444</v>
      </c>
      <c r="F29" s="486" t="n">
        <v>0.673070061135325</v>
      </c>
      <c r="G29" s="486" t="n">
        <v>46.0895129678355</v>
      </c>
    </row>
    <row r="30" customFormat="false" ht="15.75" hidden="false" customHeight="false" outlineLevel="0" collapsed="false">
      <c r="A30" s="349" t="s">
        <v>738</v>
      </c>
      <c r="B30" s="485" t="n">
        <v>87042</v>
      </c>
      <c r="C30" s="485" t="n">
        <v>87265</v>
      </c>
      <c r="D30" s="485" t="n">
        <v>136311</v>
      </c>
      <c r="F30" s="486" t="n">
        <v>-0.25554345957715</v>
      </c>
      <c r="G30" s="486" t="n">
        <v>-36.1445517969936</v>
      </c>
    </row>
    <row r="31" customFormat="false" ht="15.75" hidden="false" customHeight="false" outlineLevel="0" collapsed="false">
      <c r="A31" s="349" t="s">
        <v>739</v>
      </c>
      <c r="B31" s="485" t="n">
        <v>309648</v>
      </c>
      <c r="C31" s="485" t="n">
        <v>290737</v>
      </c>
      <c r="D31" s="485" t="n">
        <v>213331</v>
      </c>
      <c r="F31" s="486" t="n">
        <v>6.50450407068932</v>
      </c>
      <c r="G31" s="486" t="n">
        <v>45.1490875681453</v>
      </c>
    </row>
    <row r="32" customFormat="false" ht="15.75" hidden="false" customHeight="false" outlineLevel="0" collapsed="false">
      <c r="A32" s="349" t="s">
        <v>740</v>
      </c>
      <c r="B32" s="485" t="n">
        <v>177548</v>
      </c>
      <c r="C32" s="485" t="n">
        <v>176226</v>
      </c>
      <c r="D32" s="485" t="n">
        <v>145350</v>
      </c>
      <c r="F32" s="486" t="n">
        <v>0.750173073212806</v>
      </c>
      <c r="G32" s="486" t="n">
        <v>22.1520467836257</v>
      </c>
    </row>
    <row r="33" customFormat="false" ht="15.75" hidden="false" customHeight="false" outlineLevel="0" collapsed="false">
      <c r="A33" s="349" t="s">
        <v>741</v>
      </c>
      <c r="B33" s="485" t="n">
        <v>269625</v>
      </c>
      <c r="C33" s="485" t="n">
        <v>266979</v>
      </c>
      <c r="D33" s="485" t="n">
        <v>169800</v>
      </c>
      <c r="F33" s="486" t="n">
        <v>0.991089186789972</v>
      </c>
      <c r="G33" s="486" t="n">
        <v>58.7897526501767</v>
      </c>
    </row>
    <row r="34" customFormat="false" ht="15.75" hidden="false" customHeight="false" outlineLevel="0" collapsed="false">
      <c r="A34" s="349" t="s">
        <v>742</v>
      </c>
      <c r="B34" s="485" t="n">
        <v>0</v>
      </c>
      <c r="C34" s="485" t="n">
        <v>0</v>
      </c>
      <c r="D34" s="485" t="n">
        <v>0</v>
      </c>
      <c r="F34" s="486" t="n">
        <v>0</v>
      </c>
      <c r="G34" s="486" t="n">
        <v>0</v>
      </c>
    </row>
    <row r="35" customFormat="false" ht="15.75" hidden="false" customHeight="false" outlineLevel="0" collapsed="false">
      <c r="A35" s="349" t="s">
        <v>743</v>
      </c>
      <c r="B35" s="485" t="n">
        <v>33502</v>
      </c>
      <c r="C35" s="485" t="n">
        <v>34360</v>
      </c>
      <c r="D35" s="485" t="n">
        <v>182388</v>
      </c>
      <c r="F35" s="486" t="n">
        <v>-2.49708963911525</v>
      </c>
      <c r="G35" s="486" t="n">
        <v>-81.6314669824769</v>
      </c>
    </row>
    <row r="36" customFormat="false" ht="15.75" hidden="false" customHeight="false" outlineLevel="0" collapsed="false">
      <c r="A36" s="349" t="s">
        <v>744</v>
      </c>
      <c r="B36" s="485" t="n">
        <v>357</v>
      </c>
      <c r="C36" s="485" t="n">
        <v>356</v>
      </c>
      <c r="D36" s="485" t="n">
        <v>492</v>
      </c>
      <c r="F36" s="486" t="n">
        <v>0.280898876404494</v>
      </c>
      <c r="G36" s="486" t="n">
        <v>-27.4390243902439</v>
      </c>
    </row>
    <row r="37" customFormat="false" ht="15.75" hidden="false" customHeight="false" outlineLevel="0" collapsed="false">
      <c r="A37" s="349" t="s">
        <v>745</v>
      </c>
      <c r="B37" s="485" t="n">
        <v>0</v>
      </c>
      <c r="C37" s="485" t="n">
        <v>0</v>
      </c>
      <c r="D37" s="485" t="n">
        <v>0</v>
      </c>
      <c r="F37" s="486" t="n">
        <v>0</v>
      </c>
      <c r="G37" s="486" t="n">
        <v>0</v>
      </c>
    </row>
    <row r="38" customFormat="false" ht="15.75" hidden="false" customHeight="false" outlineLevel="0" collapsed="false">
      <c r="A38" s="349" t="s">
        <v>746</v>
      </c>
      <c r="B38" s="485" t="n">
        <v>0</v>
      </c>
      <c r="C38" s="485" t="n">
        <v>0</v>
      </c>
      <c r="D38" s="485" t="n">
        <v>0</v>
      </c>
      <c r="F38" s="486" t="n">
        <v>0</v>
      </c>
      <c r="G38" s="486" t="n">
        <v>0</v>
      </c>
    </row>
    <row r="39" customFormat="false" ht="15.75" hidden="false" customHeight="false" outlineLevel="0" collapsed="false">
      <c r="A39" s="349" t="s">
        <v>747</v>
      </c>
      <c r="B39" s="485" t="n">
        <v>0</v>
      </c>
      <c r="C39" s="485" t="n">
        <v>0</v>
      </c>
      <c r="D39" s="485" t="n">
        <v>0</v>
      </c>
      <c r="F39" s="486" t="n">
        <v>0</v>
      </c>
      <c r="G39" s="486" t="n">
        <v>0</v>
      </c>
    </row>
    <row r="40" customFormat="false" ht="15.75" hidden="false" customHeight="false" outlineLevel="0" collapsed="false">
      <c r="A40" s="349" t="s">
        <v>748</v>
      </c>
      <c r="B40" s="485" t="n">
        <v>9356</v>
      </c>
      <c r="C40" s="485" t="n">
        <v>9306</v>
      </c>
      <c r="D40" s="485" t="n">
        <v>368</v>
      </c>
      <c r="F40" s="486" t="n">
        <v>0.537287771330325</v>
      </c>
      <c r="G40" s="486" t="n">
        <v>2442.39130434783</v>
      </c>
    </row>
    <row r="41" customFormat="false" ht="15.75" hidden="false" customHeight="false" outlineLevel="0" collapsed="false">
      <c r="A41" s="349" t="s">
        <v>749</v>
      </c>
      <c r="B41" s="485" t="n">
        <v>0</v>
      </c>
      <c r="C41" s="485" t="n">
        <v>0</v>
      </c>
      <c r="D41" s="485" t="n">
        <v>0</v>
      </c>
      <c r="F41" s="486" t="n">
        <v>0</v>
      </c>
      <c r="G41" s="486" t="n">
        <v>0</v>
      </c>
    </row>
    <row r="42" customFormat="false" ht="15.75" hidden="false" customHeight="false" outlineLevel="0" collapsed="false">
      <c r="A42" s="349" t="s">
        <v>750</v>
      </c>
      <c r="B42" s="485" t="n">
        <v>0</v>
      </c>
      <c r="C42" s="485" t="n">
        <v>0</v>
      </c>
      <c r="D42" s="485" t="n">
        <v>0</v>
      </c>
      <c r="F42" s="486" t="n">
        <v>0</v>
      </c>
      <c r="G42" s="486" t="n">
        <v>0</v>
      </c>
    </row>
    <row r="43" customFormat="false" ht="15.75" hidden="false" customHeight="false" outlineLevel="0" collapsed="false">
      <c r="A43" s="349" t="s">
        <v>751</v>
      </c>
      <c r="B43" s="485" t="n">
        <v>12319</v>
      </c>
      <c r="C43" s="485" t="n">
        <v>5640</v>
      </c>
      <c r="D43" s="485" t="n">
        <v>17</v>
      </c>
      <c r="F43" s="486" t="n">
        <v>118.421985815603</v>
      </c>
      <c r="G43" s="486" t="n">
        <v>72364.7058823529</v>
      </c>
    </row>
    <row r="44" customFormat="false" ht="15.75" hidden="false" customHeight="false" outlineLevel="0" collapsed="false">
      <c r="A44" s="349" t="s">
        <v>752</v>
      </c>
      <c r="B44" s="485" t="n">
        <v>0</v>
      </c>
      <c r="C44" s="485" t="n">
        <v>0</v>
      </c>
      <c r="D44" s="485" t="n">
        <v>0</v>
      </c>
      <c r="F44" s="486" t="n">
        <v>0</v>
      </c>
      <c r="G44" s="486" t="n">
        <v>0</v>
      </c>
    </row>
    <row r="45" s="199" customFormat="true" ht="15.75" hidden="false" customHeight="false" outlineLevel="0" collapsed="false">
      <c r="A45" s="485"/>
      <c r="B45" s="485"/>
      <c r="C45" s="485"/>
      <c r="D45" s="485"/>
      <c r="E45" s="335"/>
      <c r="F45" s="486"/>
      <c r="G45" s="486"/>
    </row>
    <row r="46" customFormat="false" ht="15.75" hidden="false" customHeight="false" outlineLevel="0" collapsed="false">
      <c r="A46" s="487" t="s">
        <v>753</v>
      </c>
      <c r="B46" s="487" t="n">
        <v>29030239</v>
      </c>
      <c r="C46" s="487" t="n">
        <v>28682411</v>
      </c>
      <c r="D46" s="487" t="n">
        <v>27086699</v>
      </c>
      <c r="E46" s="488"/>
      <c r="F46" s="489" t="n">
        <v>1.21268745503995</v>
      </c>
      <c r="G46" s="489" t="n">
        <v>7.17525601772294</v>
      </c>
    </row>
    <row r="47" customFormat="false" ht="15.75" hidden="false" customHeight="false" outlineLevel="0" collapsed="false">
      <c r="A47" s="490"/>
      <c r="B47" s="491"/>
      <c r="C47" s="491"/>
      <c r="D47" s="491"/>
      <c r="E47" s="491"/>
      <c r="F47" s="492"/>
      <c r="G47" s="492"/>
    </row>
    <row r="48" customFormat="false" ht="15.75" hidden="false" customHeight="false" outlineLevel="0" collapsed="false">
      <c r="A48" s="493"/>
      <c r="B48" s="494"/>
      <c r="C48" s="494"/>
      <c r="D48" s="494"/>
      <c r="E48" s="494"/>
      <c r="F48" s="495"/>
      <c r="G48" s="495"/>
    </row>
    <row r="49" customFormat="false" ht="15.75" hidden="false" customHeight="false" outlineLevel="0" collapsed="false">
      <c r="A49" s="496" t="s">
        <v>754</v>
      </c>
      <c r="B49" s="485"/>
      <c r="C49" s="485"/>
      <c r="D49" s="485"/>
      <c r="F49" s="486"/>
      <c r="G49" s="486"/>
    </row>
    <row r="50" customFormat="false" ht="15.75" hidden="false" customHeight="false" outlineLevel="0" collapsed="false">
      <c r="A50" s="493"/>
      <c r="B50" s="485"/>
      <c r="C50" s="485"/>
      <c r="D50" s="485"/>
      <c r="F50" s="486"/>
      <c r="G50" s="486"/>
    </row>
    <row r="51" customFormat="false" ht="15.75" hidden="false" customHeight="false" outlineLevel="0" collapsed="false">
      <c r="A51" s="349" t="s">
        <v>755</v>
      </c>
      <c r="B51" s="485" t="n">
        <v>5590690</v>
      </c>
      <c r="C51" s="485" t="n">
        <v>5632308</v>
      </c>
      <c r="D51" s="485" t="n">
        <v>5873740</v>
      </c>
      <c r="F51" s="486" t="n">
        <v>-0.738915556464597</v>
      </c>
      <c r="G51" s="486" t="n">
        <v>-4.81890584193376</v>
      </c>
    </row>
    <row r="52" s="199" customFormat="true" ht="15.75" hidden="false" customHeight="false" outlineLevel="0" collapsed="false">
      <c r="A52" s="349" t="s">
        <v>756</v>
      </c>
      <c r="B52" s="485" t="n">
        <v>3560974</v>
      </c>
      <c r="C52" s="485" t="n">
        <v>3643746</v>
      </c>
      <c r="D52" s="485" t="n">
        <v>2947926</v>
      </c>
      <c r="E52" s="335"/>
      <c r="F52" s="486" t="n">
        <v>-2.27161827416071</v>
      </c>
      <c r="G52" s="486" t="n">
        <v>20.7959087168403</v>
      </c>
    </row>
    <row r="53" s="199" customFormat="true" ht="15.75" hidden="false" customHeight="false" outlineLevel="0" collapsed="false">
      <c r="A53" s="349" t="s">
        <v>757</v>
      </c>
      <c r="B53" s="485" t="n">
        <v>26087763</v>
      </c>
      <c r="C53" s="485" t="n">
        <v>25462956</v>
      </c>
      <c r="D53" s="485" t="n">
        <v>27823129</v>
      </c>
      <c r="E53" s="335"/>
      <c r="F53" s="486" t="n">
        <v>2.45378816190862</v>
      </c>
      <c r="G53" s="486" t="n">
        <v>-6.23713457965134</v>
      </c>
    </row>
    <row r="54" customFormat="false" ht="15.75" hidden="false" customHeight="false" outlineLevel="0" collapsed="false">
      <c r="A54" s="349" t="s">
        <v>758</v>
      </c>
      <c r="B54" s="485" t="n">
        <v>85294</v>
      </c>
      <c r="C54" s="485" t="n">
        <v>53383</v>
      </c>
      <c r="D54" s="497"/>
      <c r="F54" s="486" t="n">
        <v>59.7774572429425</v>
      </c>
      <c r="G54" s="486" t="n">
        <v>100</v>
      </c>
    </row>
    <row r="55" customFormat="false" ht="15.75" hidden="false" customHeight="false" outlineLevel="0" collapsed="false">
      <c r="A55" s="493"/>
      <c r="B55" s="485"/>
      <c r="C55" s="485"/>
      <c r="D55" s="485"/>
      <c r="E55" s="485"/>
      <c r="F55" s="486"/>
      <c r="G55" s="486"/>
    </row>
    <row r="56" s="199" customFormat="true" ht="15.75" hidden="false" customHeight="false" outlineLevel="0" collapsed="false">
      <c r="A56" s="353" t="s">
        <v>759</v>
      </c>
      <c r="B56" s="487" t="n">
        <v>35324721</v>
      </c>
      <c r="C56" s="487" t="n">
        <v>34792393</v>
      </c>
      <c r="D56" s="487" t="n">
        <v>36644795</v>
      </c>
      <c r="E56" s="488"/>
      <c r="F56" s="489" t="n">
        <v>1.5300126093655</v>
      </c>
      <c r="G56" s="489" t="n">
        <v>-3.60235062032684</v>
      </c>
    </row>
    <row r="57" customFormat="false" ht="15.75" hidden="false" customHeight="false" outlineLevel="0" collapsed="false">
      <c r="A57" s="490"/>
      <c r="B57" s="491"/>
      <c r="C57" s="491"/>
      <c r="D57" s="491"/>
      <c r="E57" s="491"/>
      <c r="F57" s="492"/>
      <c r="G57" s="492"/>
    </row>
    <row r="58" customFormat="false" ht="15.75" hidden="false" customHeight="false" outlineLevel="0" collapsed="false">
      <c r="A58" s="493"/>
      <c r="B58" s="494"/>
      <c r="C58" s="494"/>
      <c r="D58" s="494"/>
      <c r="E58" s="494"/>
      <c r="F58" s="495"/>
      <c r="G58" s="495"/>
    </row>
    <row r="59" customFormat="false" ht="15.75" hidden="false" customHeight="false" outlineLevel="0" collapsed="false">
      <c r="A59" s="496" t="s">
        <v>59</v>
      </c>
      <c r="B59" s="485"/>
      <c r="C59" s="485"/>
      <c r="D59" s="485"/>
      <c r="F59" s="486"/>
      <c r="G59" s="486"/>
    </row>
    <row r="60" customFormat="false" ht="15.75" hidden="false" customHeight="false" outlineLevel="0" collapsed="false">
      <c r="A60" s="493"/>
      <c r="B60" s="485"/>
      <c r="C60" s="485"/>
      <c r="D60" s="485"/>
      <c r="F60" s="486"/>
      <c r="G60" s="486"/>
    </row>
    <row r="61" customFormat="false" ht="15.75" hidden="false" customHeight="false" outlineLevel="0" collapsed="false">
      <c r="A61" s="349" t="s">
        <v>760</v>
      </c>
      <c r="B61" s="485" t="n">
        <v>0</v>
      </c>
      <c r="C61" s="485" t="n">
        <v>0</v>
      </c>
      <c r="D61" s="485" t="n">
        <v>0</v>
      </c>
      <c r="F61" s="486" t="n">
        <v>0</v>
      </c>
      <c r="G61" s="486" t="n">
        <v>0</v>
      </c>
    </row>
    <row r="62" customFormat="false" ht="15.75" hidden="false" customHeight="false" outlineLevel="0" collapsed="false">
      <c r="A62" s="349" t="s">
        <v>761</v>
      </c>
      <c r="B62" s="485" t="n">
        <v>0</v>
      </c>
      <c r="C62" s="485" t="n">
        <v>0</v>
      </c>
      <c r="D62" s="485" t="n">
        <v>0</v>
      </c>
      <c r="F62" s="486" t="n">
        <v>0</v>
      </c>
      <c r="G62" s="486" t="n">
        <v>0</v>
      </c>
    </row>
    <row r="63" customFormat="false" ht="15.75" hidden="false" customHeight="false" outlineLevel="0" collapsed="false">
      <c r="A63" s="349" t="s">
        <v>762</v>
      </c>
      <c r="B63" s="485" t="n">
        <v>0</v>
      </c>
      <c r="C63" s="485" t="n">
        <v>0</v>
      </c>
      <c r="D63" s="497"/>
      <c r="F63" s="486" t="n">
        <v>0</v>
      </c>
      <c r="G63" s="486" t="n">
        <v>0</v>
      </c>
    </row>
    <row r="64" customFormat="false" ht="15.75" hidden="false" customHeight="false" outlineLevel="0" collapsed="false">
      <c r="A64" s="349" t="s">
        <v>763</v>
      </c>
      <c r="B64" s="485" t="n">
        <v>0</v>
      </c>
      <c r="C64" s="485" t="n">
        <v>0</v>
      </c>
      <c r="D64" s="497"/>
      <c r="F64" s="486" t="n">
        <v>0</v>
      </c>
      <c r="G64" s="486" t="n">
        <v>0</v>
      </c>
    </row>
    <row r="65" customFormat="false" ht="15.75" hidden="false" customHeight="false" outlineLevel="0" collapsed="false">
      <c r="A65" s="349" t="s">
        <v>764</v>
      </c>
      <c r="B65" s="485" t="n">
        <v>0</v>
      </c>
      <c r="C65" s="485" t="n">
        <v>0</v>
      </c>
      <c r="D65" s="497"/>
      <c r="F65" s="486" t="n">
        <v>0</v>
      </c>
      <c r="G65" s="486" t="n">
        <v>0</v>
      </c>
    </row>
    <row r="66" customFormat="false" ht="15.75" hidden="false" customHeight="false" outlineLevel="0" collapsed="false">
      <c r="A66" s="349" t="s">
        <v>765</v>
      </c>
      <c r="B66" s="485" t="n">
        <v>0</v>
      </c>
      <c r="C66" s="485" t="n">
        <v>0</v>
      </c>
      <c r="D66" s="497"/>
      <c r="F66" s="486" t="n">
        <v>0</v>
      </c>
      <c r="G66" s="486" t="n">
        <v>0</v>
      </c>
    </row>
    <row r="67" customFormat="false" ht="15.75" hidden="false" customHeight="false" outlineLevel="0" collapsed="false">
      <c r="A67" s="493"/>
      <c r="B67" s="485"/>
      <c r="C67" s="485"/>
      <c r="D67" s="485"/>
      <c r="E67" s="485"/>
      <c r="F67" s="486"/>
      <c r="G67" s="486"/>
    </row>
    <row r="68" s="199" customFormat="true" ht="15.75" hidden="false" customHeight="false" outlineLevel="0" collapsed="false">
      <c r="A68" s="353" t="s">
        <v>766</v>
      </c>
      <c r="B68" s="487" t="n">
        <v>0</v>
      </c>
      <c r="C68" s="487" t="n">
        <v>0</v>
      </c>
      <c r="D68" s="487" t="n">
        <v>0</v>
      </c>
      <c r="E68" s="488"/>
      <c r="F68" s="489" t="n">
        <v>0</v>
      </c>
      <c r="G68" s="489" t="n">
        <v>0</v>
      </c>
    </row>
    <row r="69" customFormat="false" ht="16.5" hidden="false" customHeight="false" outlineLevel="0" collapsed="false">
      <c r="A69" s="361"/>
      <c r="B69" s="496"/>
      <c r="C69" s="496"/>
      <c r="D69" s="496"/>
      <c r="E69" s="494"/>
      <c r="F69" s="495"/>
      <c r="G69" s="495"/>
    </row>
    <row r="70" customFormat="false" ht="16.5" hidden="false" customHeight="false" outlineLevel="0" collapsed="false">
      <c r="A70" s="362" t="s">
        <v>767</v>
      </c>
      <c r="B70" s="498" t="n">
        <v>64354960</v>
      </c>
      <c r="C70" s="498" t="n">
        <v>63474804</v>
      </c>
      <c r="D70" s="498" t="n">
        <v>63731494</v>
      </c>
      <c r="E70" s="499"/>
      <c r="F70" s="500" t="n">
        <v>1.38662263533732</v>
      </c>
      <c r="G70" s="500" t="n">
        <v>0.978269864503726</v>
      </c>
    </row>
    <row r="71" customFormat="false" ht="16.5" hidden="false" customHeight="false" outlineLevel="0" collapsed="false">
      <c r="A71" s="365"/>
      <c r="B71" s="485"/>
      <c r="C71" s="485"/>
      <c r="D71" s="485"/>
      <c r="E71" s="485"/>
      <c r="F71" s="501"/>
      <c r="G71" s="501"/>
    </row>
    <row r="72" s="58" customFormat="true" ht="12.75" hidden="false" customHeight="false" outlineLevel="0" collapsed="false">
      <c r="A72" s="142" t="s">
        <v>212</v>
      </c>
      <c r="B72" s="502"/>
      <c r="C72" s="502"/>
      <c r="D72" s="502"/>
      <c r="F72" s="503"/>
      <c r="G72" s="503"/>
    </row>
    <row r="73" s="58" customFormat="true" ht="12.75" hidden="false" customHeight="false" outlineLevel="0" collapsed="false">
      <c r="A73" s="142" t="s">
        <v>39</v>
      </c>
      <c r="B73" s="502"/>
      <c r="C73" s="502"/>
      <c r="D73" s="502"/>
      <c r="F73" s="503"/>
      <c r="G73" s="503"/>
    </row>
    <row r="74" s="58" customFormat="true" ht="12.75" hidden="false" customHeight="false" outlineLevel="0" collapsed="false">
      <c r="A74" s="142" t="s">
        <v>115</v>
      </c>
      <c r="B74" s="502"/>
      <c r="C74" s="502"/>
      <c r="D74" s="502"/>
      <c r="F74" s="503"/>
      <c r="G74" s="503"/>
    </row>
    <row r="75" customFormat="false" ht="15.75" hidden="false" customHeight="false" outlineLevel="0" collapsed="false">
      <c r="B75" s="485"/>
      <c r="C75" s="485"/>
      <c r="D75" s="485"/>
      <c r="F75" s="501"/>
      <c r="G75" s="501"/>
    </row>
    <row r="76" customFormat="false" ht="15.75" hidden="false" customHeight="false" outlineLevel="0" collapsed="false">
      <c r="B76" s="485"/>
      <c r="C76" s="485"/>
      <c r="D76" s="485"/>
      <c r="F76" s="501"/>
      <c r="G76" s="501"/>
    </row>
    <row r="77" customFormat="false" ht="15.75" hidden="false" customHeight="false" outlineLevel="0" collapsed="false">
      <c r="B77" s="485"/>
      <c r="C77" s="485"/>
      <c r="D77" s="485"/>
      <c r="F77" s="501"/>
      <c r="G77" s="501"/>
    </row>
    <row r="78" customFormat="false" ht="15.75" hidden="false" customHeight="false" outlineLevel="0" collapsed="false">
      <c r="B78" s="485"/>
      <c r="C78" s="485"/>
      <c r="D78" s="485"/>
      <c r="F78" s="501"/>
      <c r="G78" s="501"/>
    </row>
    <row r="79" customFormat="false" ht="15.75" hidden="false" customHeight="false" outlineLevel="0" collapsed="false">
      <c r="B79" s="485"/>
      <c r="C79" s="485"/>
      <c r="D79" s="485"/>
      <c r="F79" s="501"/>
      <c r="G79" s="501"/>
    </row>
    <row r="80" customFormat="false" ht="15.75" hidden="false" customHeight="false" outlineLevel="0" collapsed="false">
      <c r="B80" s="485"/>
      <c r="C80" s="485"/>
      <c r="D80" s="485"/>
      <c r="F80" s="501"/>
      <c r="G80" s="501"/>
    </row>
    <row r="81" customFormat="false" ht="15.75" hidden="false" customHeight="false" outlineLevel="0" collapsed="false">
      <c r="B81" s="485"/>
      <c r="C81" s="485"/>
      <c r="D81" s="485"/>
      <c r="F81" s="501"/>
      <c r="G81" s="501"/>
    </row>
    <row r="82" customFormat="false" ht="15.75" hidden="false" customHeight="false" outlineLevel="0" collapsed="false">
      <c r="B82" s="485"/>
      <c r="C82" s="485"/>
      <c r="D82" s="485"/>
      <c r="F82" s="501"/>
      <c r="G82" s="501"/>
    </row>
    <row r="83" customFormat="false" ht="15.75" hidden="false" customHeight="false" outlineLevel="0" collapsed="false">
      <c r="B83" s="485"/>
      <c r="C83" s="485"/>
      <c r="D83" s="485"/>
      <c r="F83" s="501"/>
      <c r="G83" s="501"/>
    </row>
    <row r="84" customFormat="false" ht="15.75" hidden="false" customHeight="false" outlineLevel="0" collapsed="false">
      <c r="B84" s="485"/>
      <c r="C84" s="485"/>
      <c r="D84" s="485"/>
      <c r="F84" s="501"/>
      <c r="G84" s="501"/>
    </row>
    <row r="85" customFormat="false" ht="15.75" hidden="false" customHeight="false" outlineLevel="0" collapsed="false">
      <c r="B85" s="485"/>
      <c r="C85" s="485"/>
      <c r="D85" s="485"/>
      <c r="F85" s="501"/>
      <c r="G85" s="501"/>
    </row>
    <row r="86" customFormat="false" ht="15" hidden="false" customHeight="false" outlineLevel="0" collapsed="false">
      <c r="B86" s="485"/>
      <c r="C86" s="485"/>
      <c r="D86" s="485"/>
      <c r="F86" s="503"/>
      <c r="G86" s="503"/>
    </row>
    <row r="87" customFormat="false" ht="15" hidden="false" customHeight="false" outlineLevel="0" collapsed="false">
      <c r="B87" s="485"/>
      <c r="C87" s="485"/>
      <c r="D87" s="485"/>
      <c r="F87" s="503"/>
      <c r="G87" s="503"/>
    </row>
    <row r="88" customFormat="false" ht="15" hidden="false" customHeight="false" outlineLevel="0" collapsed="false">
      <c r="B88" s="485"/>
      <c r="C88" s="485"/>
      <c r="D88" s="485"/>
      <c r="F88" s="503"/>
      <c r="G88" s="503"/>
    </row>
    <row r="89" customFormat="false" ht="15" hidden="false" customHeight="false" outlineLevel="0" collapsed="false">
      <c r="B89" s="485"/>
      <c r="C89" s="485"/>
      <c r="D89" s="485"/>
      <c r="F89" s="503"/>
      <c r="G89" s="503"/>
    </row>
    <row r="90" customFormat="false" ht="15" hidden="false" customHeight="false" outlineLevel="0" collapsed="false">
      <c r="B90" s="485"/>
      <c r="C90" s="485"/>
      <c r="D90" s="485"/>
      <c r="F90" s="503"/>
      <c r="G90" s="503"/>
    </row>
    <row r="91" customFormat="false" ht="15" hidden="false" customHeight="false" outlineLevel="0" collapsed="false">
      <c r="B91" s="485"/>
      <c r="C91" s="485"/>
      <c r="D91" s="485"/>
      <c r="F91" s="503"/>
      <c r="G91" s="503"/>
    </row>
    <row r="92" customFormat="false" ht="15" hidden="false" customHeight="false" outlineLevel="0" collapsed="false">
      <c r="B92" s="485"/>
      <c r="C92" s="485"/>
      <c r="D92" s="485"/>
      <c r="F92" s="503"/>
      <c r="G92" s="503"/>
    </row>
    <row r="93" customFormat="false" ht="15" hidden="false" customHeight="false" outlineLevel="0" collapsed="false">
      <c r="B93" s="485"/>
      <c r="C93" s="485"/>
      <c r="D93" s="485"/>
      <c r="F93" s="503"/>
      <c r="G93" s="503"/>
    </row>
    <row r="94" customFormat="false" ht="15" hidden="false" customHeight="false" outlineLevel="0" collapsed="false">
      <c r="B94" s="485"/>
      <c r="C94" s="485"/>
      <c r="D94" s="485"/>
      <c r="F94" s="503"/>
      <c r="G94" s="503"/>
    </row>
    <row r="95" customFormat="false" ht="15" hidden="false" customHeight="false" outlineLevel="0" collapsed="false">
      <c r="B95" s="485"/>
      <c r="C95" s="485"/>
      <c r="D95" s="485"/>
      <c r="F95" s="503"/>
      <c r="G95" s="503"/>
    </row>
    <row r="96" customFormat="false" ht="15" hidden="false" customHeight="false" outlineLevel="0" collapsed="false">
      <c r="B96" s="485"/>
      <c r="C96" s="485"/>
      <c r="D96" s="485"/>
      <c r="F96" s="503"/>
      <c r="G96" s="503"/>
    </row>
    <row r="97" customFormat="false" ht="15" hidden="false" customHeight="false" outlineLevel="0" collapsed="false">
      <c r="B97" s="485"/>
      <c r="C97" s="485"/>
      <c r="D97" s="485"/>
      <c r="F97" s="503"/>
      <c r="G97" s="503"/>
    </row>
    <row r="98" customFormat="false" ht="15" hidden="false" customHeight="false" outlineLevel="0" collapsed="false">
      <c r="B98" s="485"/>
      <c r="C98" s="485"/>
      <c r="D98" s="485"/>
      <c r="F98" s="503"/>
      <c r="G98" s="503"/>
    </row>
    <row r="99" customFormat="false" ht="15" hidden="false" customHeight="false" outlineLevel="0" collapsed="false">
      <c r="B99" s="485"/>
      <c r="C99" s="485"/>
      <c r="D99" s="485"/>
      <c r="F99" s="503"/>
      <c r="G99" s="503"/>
    </row>
    <row r="100" customFormat="false" ht="15" hidden="false" customHeight="false" outlineLevel="0" collapsed="false">
      <c r="B100" s="485"/>
      <c r="C100" s="485"/>
      <c r="D100" s="485"/>
    </row>
    <row r="101" customFormat="false" ht="15" hidden="false" customHeight="false" outlineLevel="0" collapsed="false">
      <c r="B101" s="485"/>
      <c r="C101" s="485"/>
      <c r="D101" s="485"/>
    </row>
    <row r="102" customFormat="false" ht="15" hidden="false" customHeight="false" outlineLevel="0" collapsed="false">
      <c r="B102" s="485"/>
      <c r="C102" s="485"/>
      <c r="D102" s="485"/>
    </row>
    <row r="103" customFormat="false" ht="15" hidden="false" customHeight="false" outlineLevel="0" collapsed="false">
      <c r="B103" s="485"/>
      <c r="C103" s="485"/>
      <c r="D103" s="485"/>
    </row>
    <row r="104" customFormat="false" ht="15" hidden="false" customHeight="false" outlineLevel="0" collapsed="false">
      <c r="B104" s="485"/>
      <c r="C104" s="485"/>
      <c r="D104" s="485"/>
    </row>
    <row r="105" customFormat="false" ht="15" hidden="false" customHeight="false" outlineLevel="0" collapsed="false">
      <c r="B105" s="485"/>
      <c r="C105" s="485"/>
      <c r="D105" s="485"/>
    </row>
    <row r="106" customFormat="false" ht="15" hidden="false" customHeight="false" outlineLevel="0" collapsed="false">
      <c r="B106" s="485"/>
      <c r="C106" s="485"/>
      <c r="D106" s="485"/>
    </row>
    <row r="107" customFormat="false" ht="15" hidden="false" customHeight="false" outlineLevel="0" collapsed="false">
      <c r="B107" s="485"/>
      <c r="C107" s="485"/>
      <c r="D107" s="485"/>
    </row>
    <row r="108" customFormat="false" ht="15" hidden="false" customHeight="false" outlineLevel="0" collapsed="false">
      <c r="B108" s="485"/>
      <c r="C108" s="485"/>
      <c r="D108" s="485"/>
    </row>
    <row r="109" customFormat="false" ht="15" hidden="false" customHeight="false" outlineLevel="0" collapsed="false">
      <c r="B109" s="485"/>
      <c r="C109" s="485"/>
      <c r="D109" s="485"/>
    </row>
    <row r="110" customFormat="false" ht="15" hidden="false" customHeight="false" outlineLevel="0" collapsed="false">
      <c r="B110" s="485"/>
      <c r="C110" s="485"/>
      <c r="D110" s="485"/>
    </row>
    <row r="111" customFormat="false" ht="15" hidden="false" customHeight="false" outlineLevel="0" collapsed="false">
      <c r="B111" s="485"/>
      <c r="C111" s="485"/>
      <c r="D111" s="485"/>
    </row>
    <row r="112" customFormat="false" ht="15" hidden="false" customHeight="false" outlineLevel="0" collapsed="false">
      <c r="B112" s="485"/>
      <c r="C112" s="485"/>
      <c r="D112" s="485"/>
    </row>
    <row r="113" customFormat="false" ht="15" hidden="false" customHeight="false" outlineLevel="0" collapsed="false">
      <c r="B113" s="485"/>
      <c r="C113" s="485"/>
      <c r="D113" s="485"/>
    </row>
    <row r="114" customFormat="false" ht="15" hidden="false" customHeight="false" outlineLevel="0" collapsed="false">
      <c r="B114" s="485"/>
      <c r="C114" s="485"/>
      <c r="D114" s="485"/>
    </row>
    <row r="115" customFormat="false" ht="15" hidden="false" customHeight="false" outlineLevel="0" collapsed="false">
      <c r="B115" s="485"/>
      <c r="C115" s="485"/>
      <c r="D115" s="485"/>
    </row>
    <row r="116" customFormat="false" ht="15" hidden="false" customHeight="false" outlineLevel="0" collapsed="false">
      <c r="B116" s="485"/>
      <c r="C116" s="485"/>
      <c r="D116" s="485"/>
    </row>
    <row r="117" customFormat="false" ht="15" hidden="false" customHeight="false" outlineLevel="0" collapsed="false">
      <c r="B117" s="485"/>
      <c r="C117" s="485"/>
      <c r="D117" s="485"/>
    </row>
    <row r="118" customFormat="false" ht="15" hidden="false" customHeight="false" outlineLevel="0" collapsed="false">
      <c r="B118" s="485"/>
      <c r="C118" s="485"/>
      <c r="D118" s="485"/>
    </row>
    <row r="119" customFormat="false" ht="15" hidden="false" customHeight="false" outlineLevel="0" collapsed="false">
      <c r="B119" s="485"/>
      <c r="C119" s="485"/>
      <c r="D119" s="485"/>
    </row>
    <row r="120" customFormat="false" ht="15" hidden="false" customHeight="false" outlineLevel="0" collapsed="false">
      <c r="B120" s="485"/>
      <c r="C120" s="485"/>
      <c r="D120" s="485"/>
    </row>
    <row r="121" customFormat="false" ht="15" hidden="false" customHeight="false" outlineLevel="0" collapsed="false">
      <c r="B121" s="485"/>
      <c r="C121" s="485"/>
      <c r="D121" s="485"/>
    </row>
    <row r="122" customFormat="false" ht="15" hidden="false" customHeight="false" outlineLevel="0" collapsed="false">
      <c r="B122" s="485"/>
      <c r="C122" s="485"/>
      <c r="D122" s="485"/>
    </row>
    <row r="123" customFormat="false" ht="15" hidden="false" customHeight="false" outlineLevel="0" collapsed="false">
      <c r="B123" s="485"/>
      <c r="C123" s="485"/>
      <c r="D123" s="485"/>
    </row>
    <row r="124" customFormat="false" ht="15" hidden="false" customHeight="false" outlineLevel="0" collapsed="false">
      <c r="B124" s="485"/>
      <c r="C124" s="485"/>
      <c r="D124" s="485"/>
    </row>
    <row r="125" customFormat="false" ht="15" hidden="false" customHeight="false" outlineLevel="0" collapsed="false">
      <c r="B125" s="485"/>
      <c r="C125" s="485"/>
      <c r="D125" s="485"/>
    </row>
    <row r="126" customFormat="false" ht="15" hidden="false" customHeight="false" outlineLevel="0" collapsed="false">
      <c r="B126" s="485"/>
      <c r="C126" s="485"/>
      <c r="D126" s="485"/>
    </row>
    <row r="127" customFormat="false" ht="15" hidden="false" customHeight="false" outlineLevel="0" collapsed="false">
      <c r="B127" s="485"/>
      <c r="C127" s="485"/>
      <c r="D127" s="485"/>
    </row>
    <row r="128" customFormat="false" ht="15" hidden="false" customHeight="false" outlineLevel="0" collapsed="false">
      <c r="B128" s="485"/>
      <c r="C128" s="485"/>
      <c r="D128" s="485"/>
    </row>
    <row r="129" customFormat="false" ht="15" hidden="false" customHeight="false" outlineLevel="0" collapsed="false">
      <c r="B129" s="485"/>
      <c r="C129" s="485"/>
      <c r="D129" s="485"/>
    </row>
    <row r="130" customFormat="false" ht="15" hidden="false" customHeight="false" outlineLevel="0" collapsed="false">
      <c r="B130" s="485"/>
      <c r="C130" s="485"/>
      <c r="D130" s="485"/>
    </row>
    <row r="131" customFormat="false" ht="15" hidden="false" customHeight="false" outlineLevel="0" collapsed="false">
      <c r="B131" s="485"/>
      <c r="C131" s="485"/>
      <c r="D131" s="485"/>
    </row>
    <row r="132" customFormat="false" ht="15" hidden="false" customHeight="false" outlineLevel="0" collapsed="false">
      <c r="B132" s="485"/>
      <c r="C132" s="485"/>
      <c r="D132" s="485"/>
    </row>
    <row r="133" customFormat="false" ht="15" hidden="false" customHeight="false" outlineLevel="0" collapsed="false">
      <c r="B133" s="485"/>
      <c r="C133" s="485"/>
      <c r="D133" s="485"/>
    </row>
    <row r="134" customFormat="false" ht="15" hidden="false" customHeight="false" outlineLevel="0" collapsed="false">
      <c r="B134" s="485"/>
      <c r="C134" s="485"/>
      <c r="D134" s="485"/>
    </row>
    <row r="135" customFormat="false" ht="15" hidden="false" customHeight="false" outlineLevel="0" collapsed="false">
      <c r="B135" s="485"/>
      <c r="C135" s="485"/>
      <c r="D135" s="485"/>
    </row>
    <row r="136" customFormat="false" ht="15" hidden="false" customHeight="false" outlineLevel="0" collapsed="false">
      <c r="B136" s="485"/>
      <c r="C136" s="485"/>
      <c r="D136" s="485"/>
    </row>
    <row r="137" customFormat="false" ht="15" hidden="false" customHeight="false" outlineLevel="0" collapsed="false">
      <c r="B137" s="485"/>
      <c r="C137" s="485"/>
      <c r="D137" s="485"/>
    </row>
    <row r="138" customFormat="false" ht="15" hidden="false" customHeight="false" outlineLevel="0" collapsed="false">
      <c r="B138" s="485"/>
      <c r="C138" s="485"/>
      <c r="D138" s="485"/>
    </row>
    <row r="139" customFormat="false" ht="15" hidden="false" customHeight="false" outlineLevel="0" collapsed="false">
      <c r="B139" s="485"/>
      <c r="C139" s="485"/>
      <c r="D139" s="485"/>
    </row>
    <row r="140" customFormat="false" ht="15" hidden="false" customHeight="false" outlineLevel="0" collapsed="false">
      <c r="B140" s="485"/>
      <c r="C140" s="485"/>
      <c r="D140" s="485"/>
    </row>
    <row r="141" customFormat="false" ht="15" hidden="false" customHeight="false" outlineLevel="0" collapsed="false">
      <c r="B141" s="485"/>
      <c r="C141" s="485"/>
      <c r="D141" s="485"/>
    </row>
    <row r="142" customFormat="false" ht="15" hidden="false" customHeight="false" outlineLevel="0" collapsed="false">
      <c r="B142" s="485"/>
      <c r="C142" s="485"/>
      <c r="D142" s="485"/>
    </row>
    <row r="143" customFormat="false" ht="15" hidden="false" customHeight="false" outlineLevel="0" collapsed="false">
      <c r="B143" s="485"/>
      <c r="C143" s="485"/>
      <c r="D143" s="485"/>
    </row>
    <row r="144" customFormat="false" ht="15" hidden="false" customHeight="false" outlineLevel="0" collapsed="false">
      <c r="B144" s="485"/>
      <c r="C144" s="485"/>
      <c r="D144" s="485"/>
    </row>
    <row r="145" customFormat="false" ht="15" hidden="false" customHeight="false" outlineLevel="0" collapsed="false">
      <c r="B145" s="485"/>
      <c r="C145" s="485"/>
      <c r="D145" s="485"/>
    </row>
    <row r="146" customFormat="false" ht="15" hidden="false" customHeight="false" outlineLevel="0" collapsed="false">
      <c r="B146" s="485"/>
      <c r="C146" s="485"/>
      <c r="D146" s="485"/>
    </row>
    <row r="147" customFormat="false" ht="15" hidden="false" customHeight="false" outlineLevel="0" collapsed="false">
      <c r="B147" s="485"/>
      <c r="C147" s="485"/>
      <c r="D147" s="485"/>
    </row>
    <row r="148" customFormat="false" ht="15" hidden="false" customHeight="false" outlineLevel="0" collapsed="false">
      <c r="B148" s="485"/>
      <c r="C148" s="485"/>
      <c r="D148" s="485"/>
    </row>
    <row r="149" customFormat="false" ht="15" hidden="false" customHeight="false" outlineLevel="0" collapsed="false">
      <c r="B149" s="485"/>
      <c r="C149" s="485"/>
      <c r="D149" s="485"/>
    </row>
    <row r="150" customFormat="false" ht="15" hidden="false" customHeight="false" outlineLevel="0" collapsed="false">
      <c r="B150" s="485"/>
      <c r="C150" s="485"/>
      <c r="D150" s="485"/>
    </row>
    <row r="151" customFormat="false" ht="15" hidden="false" customHeight="false" outlineLevel="0" collapsed="false">
      <c r="B151" s="485"/>
      <c r="C151" s="485"/>
      <c r="D151" s="485"/>
    </row>
    <row r="152" customFormat="false" ht="15" hidden="false" customHeight="false" outlineLevel="0" collapsed="false">
      <c r="B152" s="485"/>
      <c r="C152" s="485"/>
      <c r="D152" s="485"/>
    </row>
    <row r="153" customFormat="false" ht="15" hidden="false" customHeight="false" outlineLevel="0" collapsed="false">
      <c r="B153" s="485"/>
      <c r="C153" s="485"/>
      <c r="D153" s="485"/>
    </row>
    <row r="154" customFormat="false" ht="15" hidden="false" customHeight="false" outlineLevel="0" collapsed="false">
      <c r="B154" s="485"/>
      <c r="C154" s="485"/>
      <c r="D154" s="485"/>
    </row>
    <row r="155" customFormat="false" ht="15" hidden="false" customHeight="false" outlineLevel="0" collapsed="false">
      <c r="B155" s="485"/>
      <c r="C155" s="485"/>
      <c r="D155" s="485"/>
    </row>
    <row r="156" customFormat="false" ht="15" hidden="false" customHeight="false" outlineLevel="0" collapsed="false">
      <c r="B156" s="485"/>
      <c r="C156" s="485"/>
      <c r="D156" s="485"/>
    </row>
    <row r="157" customFormat="false" ht="15" hidden="false" customHeight="false" outlineLevel="0" collapsed="false">
      <c r="B157" s="485"/>
      <c r="C157" s="485"/>
      <c r="D157" s="485"/>
    </row>
    <row r="158" customFormat="false" ht="15" hidden="false" customHeight="false" outlineLevel="0" collapsed="false">
      <c r="B158" s="485"/>
      <c r="C158" s="485"/>
      <c r="D158" s="485"/>
    </row>
    <row r="159" customFormat="false" ht="15" hidden="false" customHeight="false" outlineLevel="0" collapsed="false">
      <c r="B159" s="485"/>
      <c r="C159" s="485"/>
      <c r="D159" s="485"/>
    </row>
    <row r="160" customFormat="false" ht="15" hidden="false" customHeight="false" outlineLevel="0" collapsed="false">
      <c r="B160" s="485"/>
      <c r="C160" s="485"/>
      <c r="D160" s="485"/>
    </row>
    <row r="161" customFormat="false" ht="15" hidden="false" customHeight="false" outlineLevel="0" collapsed="false">
      <c r="B161" s="485"/>
      <c r="C161" s="485"/>
      <c r="D161" s="485"/>
    </row>
    <row r="162" customFormat="false" ht="15" hidden="false" customHeight="false" outlineLevel="0" collapsed="false">
      <c r="B162" s="485"/>
      <c r="C162" s="485"/>
      <c r="D162" s="485"/>
    </row>
    <row r="163" customFormat="false" ht="15" hidden="false" customHeight="false" outlineLevel="0" collapsed="false">
      <c r="B163" s="485"/>
      <c r="C163" s="485"/>
      <c r="D163" s="485"/>
    </row>
    <row r="164" customFormat="false" ht="15" hidden="false" customHeight="false" outlineLevel="0" collapsed="false">
      <c r="B164" s="485"/>
      <c r="C164" s="485"/>
      <c r="D164" s="485"/>
    </row>
    <row r="165" customFormat="false" ht="15" hidden="false" customHeight="false" outlineLevel="0" collapsed="false">
      <c r="B165" s="485"/>
      <c r="C165" s="485"/>
      <c r="D165" s="485"/>
    </row>
    <row r="166" customFormat="false" ht="15" hidden="false" customHeight="false" outlineLevel="0" collapsed="false">
      <c r="B166" s="485"/>
      <c r="C166" s="485"/>
      <c r="D166" s="485"/>
    </row>
    <row r="167" customFormat="false" ht="15" hidden="false" customHeight="false" outlineLevel="0" collapsed="false">
      <c r="B167" s="485"/>
      <c r="C167" s="485"/>
      <c r="D167" s="485"/>
    </row>
    <row r="168" customFormat="false" ht="15" hidden="false" customHeight="false" outlineLevel="0" collapsed="false">
      <c r="B168" s="485"/>
      <c r="C168" s="485"/>
      <c r="D168" s="485"/>
    </row>
    <row r="169" customFormat="false" ht="15" hidden="false" customHeight="false" outlineLevel="0" collapsed="false">
      <c r="B169" s="485"/>
      <c r="C169" s="485"/>
      <c r="D169" s="485"/>
    </row>
    <row r="170" customFormat="false" ht="15" hidden="false" customHeight="false" outlineLevel="0" collapsed="false">
      <c r="B170" s="485"/>
      <c r="C170" s="485"/>
      <c r="D170" s="485"/>
    </row>
    <row r="171" customFormat="false" ht="15" hidden="false" customHeight="false" outlineLevel="0" collapsed="false">
      <c r="B171" s="485"/>
      <c r="C171" s="485"/>
      <c r="D171" s="485"/>
    </row>
    <row r="172" customFormat="false" ht="15" hidden="false" customHeight="false" outlineLevel="0" collapsed="false">
      <c r="B172" s="485"/>
      <c r="C172" s="485"/>
      <c r="D172" s="485"/>
    </row>
    <row r="173" customFormat="false" ht="15" hidden="false" customHeight="false" outlineLevel="0" collapsed="false">
      <c r="B173" s="485"/>
      <c r="C173" s="485"/>
      <c r="D173" s="485"/>
    </row>
    <row r="174" customFormat="false" ht="15" hidden="false" customHeight="false" outlineLevel="0" collapsed="false">
      <c r="B174" s="485"/>
      <c r="C174" s="485"/>
      <c r="D174" s="485"/>
    </row>
    <row r="175" customFormat="false" ht="15" hidden="false" customHeight="false" outlineLevel="0" collapsed="false">
      <c r="B175" s="485"/>
      <c r="C175" s="485"/>
      <c r="D175" s="485"/>
    </row>
    <row r="176" customFormat="false" ht="15" hidden="false" customHeight="false" outlineLevel="0" collapsed="false">
      <c r="B176" s="485"/>
      <c r="C176" s="485"/>
      <c r="D176" s="485"/>
    </row>
    <row r="177" customFormat="false" ht="15" hidden="false" customHeight="false" outlineLevel="0" collapsed="false">
      <c r="B177" s="485"/>
      <c r="C177" s="485"/>
      <c r="D177" s="485"/>
    </row>
    <row r="178" customFormat="false" ht="15" hidden="false" customHeight="false" outlineLevel="0" collapsed="false">
      <c r="B178" s="485"/>
      <c r="C178" s="485"/>
      <c r="D178" s="485"/>
    </row>
    <row r="179" customFormat="false" ht="15" hidden="false" customHeight="false" outlineLevel="0" collapsed="false">
      <c r="B179" s="485"/>
      <c r="C179" s="485"/>
      <c r="D179" s="485"/>
    </row>
    <row r="180" customFormat="false" ht="15" hidden="false" customHeight="false" outlineLevel="0" collapsed="false">
      <c r="B180" s="485"/>
      <c r="C180" s="485"/>
      <c r="D180" s="485"/>
    </row>
    <row r="181" customFormat="false" ht="15" hidden="false" customHeight="false" outlineLevel="0" collapsed="false">
      <c r="B181" s="485"/>
      <c r="C181" s="485"/>
      <c r="D181" s="485"/>
    </row>
    <row r="182" customFormat="false" ht="15" hidden="false" customHeight="false" outlineLevel="0" collapsed="false">
      <c r="B182" s="485"/>
      <c r="C182" s="485"/>
      <c r="D182" s="485"/>
    </row>
    <row r="183" customFormat="false" ht="15" hidden="false" customHeight="false" outlineLevel="0" collapsed="false">
      <c r="B183" s="485"/>
      <c r="C183" s="485"/>
      <c r="D183" s="485"/>
    </row>
    <row r="184" customFormat="false" ht="15" hidden="false" customHeight="false" outlineLevel="0" collapsed="false">
      <c r="B184" s="485"/>
      <c r="C184" s="485"/>
      <c r="D184" s="485"/>
    </row>
    <row r="185" customFormat="false" ht="15" hidden="false" customHeight="false" outlineLevel="0" collapsed="false">
      <c r="B185" s="485"/>
      <c r="C185" s="485"/>
      <c r="D185" s="485"/>
    </row>
    <row r="186" customFormat="false" ht="15" hidden="false" customHeight="false" outlineLevel="0" collapsed="false">
      <c r="B186" s="485"/>
      <c r="C186" s="485"/>
      <c r="D186" s="485"/>
    </row>
    <row r="187" customFormat="false" ht="15" hidden="false" customHeight="false" outlineLevel="0" collapsed="false">
      <c r="B187" s="485"/>
      <c r="C187" s="485"/>
      <c r="D187" s="485"/>
    </row>
    <row r="188" customFormat="false" ht="15" hidden="false" customHeight="false" outlineLevel="0" collapsed="false">
      <c r="B188" s="485"/>
      <c r="C188" s="485"/>
      <c r="D188" s="485"/>
    </row>
    <row r="189" customFormat="false" ht="15" hidden="false" customHeight="false" outlineLevel="0" collapsed="false">
      <c r="B189" s="485"/>
      <c r="C189" s="485"/>
      <c r="D189" s="485"/>
    </row>
    <row r="190" customFormat="false" ht="15" hidden="false" customHeight="false" outlineLevel="0" collapsed="false">
      <c r="B190" s="485"/>
      <c r="C190" s="485"/>
      <c r="D190" s="485"/>
    </row>
    <row r="191" customFormat="false" ht="15" hidden="false" customHeight="false" outlineLevel="0" collapsed="false">
      <c r="B191" s="485"/>
      <c r="C191" s="485"/>
      <c r="D191" s="485"/>
    </row>
    <row r="192" customFormat="false" ht="15" hidden="false" customHeight="false" outlineLevel="0" collapsed="false">
      <c r="B192" s="485"/>
      <c r="C192" s="485"/>
      <c r="D192" s="485"/>
    </row>
    <row r="193" customFormat="false" ht="15" hidden="false" customHeight="false" outlineLevel="0" collapsed="false">
      <c r="B193" s="485"/>
      <c r="C193" s="485"/>
      <c r="D193" s="485"/>
    </row>
    <row r="194" customFormat="false" ht="15" hidden="false" customHeight="false" outlineLevel="0" collapsed="false">
      <c r="B194" s="485"/>
      <c r="C194" s="485"/>
      <c r="D194" s="485"/>
    </row>
    <row r="195" customFormat="false" ht="15" hidden="false" customHeight="false" outlineLevel="0" collapsed="false">
      <c r="B195" s="485"/>
      <c r="C195" s="485"/>
      <c r="D195" s="485"/>
    </row>
    <row r="196" customFormat="false" ht="15" hidden="false" customHeight="false" outlineLevel="0" collapsed="false">
      <c r="B196" s="485"/>
      <c r="C196" s="485"/>
      <c r="D196" s="485"/>
    </row>
    <row r="197" customFormat="false" ht="15" hidden="false" customHeight="false" outlineLevel="0" collapsed="false">
      <c r="B197" s="485"/>
      <c r="C197" s="485"/>
      <c r="D197" s="485"/>
    </row>
    <row r="198" customFormat="false" ht="15" hidden="false" customHeight="false" outlineLevel="0" collapsed="false">
      <c r="B198" s="485"/>
      <c r="C198" s="485"/>
      <c r="D198" s="485"/>
    </row>
    <row r="199" customFormat="false" ht="15" hidden="false" customHeight="false" outlineLevel="0" collapsed="false">
      <c r="B199" s="485"/>
      <c r="C199" s="485"/>
      <c r="D199" s="485"/>
    </row>
    <row r="200" customFormat="false" ht="15" hidden="false" customHeight="false" outlineLevel="0" collapsed="false">
      <c r="B200" s="485"/>
      <c r="C200" s="485"/>
      <c r="D200" s="485"/>
    </row>
    <row r="201" customFormat="false" ht="15" hidden="false" customHeight="false" outlineLevel="0" collapsed="false">
      <c r="B201" s="485"/>
      <c r="C201" s="485"/>
      <c r="D201" s="485"/>
    </row>
    <row r="202" customFormat="false" ht="15" hidden="false" customHeight="false" outlineLevel="0" collapsed="false">
      <c r="B202" s="485"/>
      <c r="C202" s="485"/>
      <c r="D202" s="485"/>
    </row>
    <row r="203" customFormat="false" ht="15" hidden="false" customHeight="false" outlineLevel="0" collapsed="false">
      <c r="B203" s="485"/>
      <c r="C203" s="485"/>
      <c r="D203" s="485"/>
    </row>
    <row r="204" customFormat="false" ht="15" hidden="false" customHeight="false" outlineLevel="0" collapsed="false">
      <c r="B204" s="485"/>
      <c r="C204" s="485"/>
      <c r="D204" s="485"/>
    </row>
    <row r="205" customFormat="false" ht="15" hidden="false" customHeight="false" outlineLevel="0" collapsed="false">
      <c r="B205" s="485"/>
      <c r="C205" s="485"/>
      <c r="D205" s="485"/>
    </row>
    <row r="206" customFormat="false" ht="15" hidden="false" customHeight="false" outlineLevel="0" collapsed="false">
      <c r="B206" s="485"/>
      <c r="C206" s="485"/>
      <c r="D206" s="485"/>
    </row>
    <row r="207" customFormat="false" ht="15" hidden="false" customHeight="false" outlineLevel="0" collapsed="false">
      <c r="B207" s="485"/>
      <c r="C207" s="485"/>
      <c r="D207" s="485"/>
    </row>
    <row r="208" customFormat="false" ht="15" hidden="false" customHeight="false" outlineLevel="0" collapsed="false">
      <c r="B208" s="485"/>
      <c r="C208" s="485"/>
      <c r="D208" s="485"/>
    </row>
    <row r="209" customFormat="false" ht="15" hidden="false" customHeight="false" outlineLevel="0" collapsed="false">
      <c r="B209" s="485"/>
      <c r="C209" s="485"/>
      <c r="D209" s="485"/>
    </row>
    <row r="210" customFormat="false" ht="15" hidden="false" customHeight="false" outlineLevel="0" collapsed="false">
      <c r="B210" s="485"/>
      <c r="C210" s="485"/>
      <c r="D210" s="485"/>
    </row>
    <row r="211" customFormat="false" ht="15" hidden="false" customHeight="false" outlineLevel="0" collapsed="false">
      <c r="B211" s="485"/>
      <c r="C211" s="485"/>
      <c r="D211" s="485"/>
    </row>
    <row r="212" customFormat="false" ht="15" hidden="false" customHeight="false" outlineLevel="0" collapsed="false">
      <c r="B212" s="485"/>
      <c r="C212" s="485"/>
      <c r="D212" s="485"/>
    </row>
    <row r="213" customFormat="false" ht="15" hidden="false" customHeight="false" outlineLevel="0" collapsed="false">
      <c r="B213" s="485"/>
      <c r="C213" s="485"/>
      <c r="D213" s="485"/>
    </row>
    <row r="214" customFormat="false" ht="15" hidden="false" customHeight="false" outlineLevel="0" collapsed="false">
      <c r="B214" s="485"/>
      <c r="C214" s="485"/>
      <c r="D214" s="485"/>
    </row>
    <row r="215" customFormat="false" ht="15" hidden="false" customHeight="false" outlineLevel="0" collapsed="false">
      <c r="B215" s="485"/>
      <c r="C215" s="485"/>
      <c r="D215" s="485"/>
    </row>
    <row r="216" customFormat="false" ht="15" hidden="false" customHeight="false" outlineLevel="0" collapsed="false">
      <c r="B216" s="485"/>
      <c r="C216" s="485"/>
      <c r="D216" s="485"/>
    </row>
    <row r="217" customFormat="false" ht="15" hidden="false" customHeight="false" outlineLevel="0" collapsed="false">
      <c r="B217" s="485"/>
      <c r="C217" s="485"/>
      <c r="D217" s="485"/>
    </row>
    <row r="218" customFormat="false" ht="15" hidden="false" customHeight="false" outlineLevel="0" collapsed="false">
      <c r="B218" s="485"/>
      <c r="C218" s="485"/>
      <c r="D218" s="485"/>
    </row>
    <row r="219" customFormat="false" ht="15" hidden="false" customHeight="false" outlineLevel="0" collapsed="false">
      <c r="B219" s="485"/>
      <c r="C219" s="485"/>
      <c r="D219" s="485"/>
    </row>
    <row r="220" customFormat="false" ht="15" hidden="false" customHeight="false" outlineLevel="0" collapsed="false">
      <c r="B220" s="485"/>
      <c r="C220" s="485"/>
      <c r="D220" s="485"/>
    </row>
    <row r="221" customFormat="false" ht="15" hidden="false" customHeight="false" outlineLevel="0" collapsed="false">
      <c r="B221" s="485"/>
      <c r="C221" s="485"/>
      <c r="D221" s="485"/>
    </row>
    <row r="222" customFormat="false" ht="15" hidden="false" customHeight="false" outlineLevel="0" collapsed="false">
      <c r="B222" s="485"/>
      <c r="C222" s="485"/>
      <c r="D222" s="485"/>
    </row>
    <row r="223" customFormat="false" ht="15" hidden="false" customHeight="false" outlineLevel="0" collapsed="false">
      <c r="B223" s="485"/>
      <c r="C223" s="485"/>
      <c r="D223" s="485"/>
    </row>
    <row r="224" customFormat="false" ht="15" hidden="false" customHeight="false" outlineLevel="0" collapsed="false">
      <c r="B224" s="485"/>
      <c r="C224" s="485"/>
      <c r="D224" s="485"/>
    </row>
    <row r="225" customFormat="false" ht="15" hidden="false" customHeight="false" outlineLevel="0" collapsed="false">
      <c r="B225" s="485"/>
      <c r="C225" s="485"/>
      <c r="D225" s="485"/>
    </row>
    <row r="226" customFormat="false" ht="15" hidden="false" customHeight="false" outlineLevel="0" collapsed="false">
      <c r="B226" s="485"/>
      <c r="C226" s="485"/>
      <c r="D226" s="485"/>
    </row>
    <row r="227" customFormat="false" ht="15" hidden="false" customHeight="false" outlineLevel="0" collapsed="false">
      <c r="B227" s="485"/>
      <c r="C227" s="485"/>
      <c r="D227" s="485"/>
    </row>
    <row r="228" customFormat="false" ht="15" hidden="false" customHeight="false" outlineLevel="0" collapsed="false">
      <c r="B228" s="485"/>
      <c r="C228" s="485"/>
      <c r="D228" s="485"/>
    </row>
    <row r="229" customFormat="false" ht="15" hidden="false" customHeight="false" outlineLevel="0" collapsed="false">
      <c r="B229" s="485"/>
      <c r="C229" s="485"/>
      <c r="D229" s="485"/>
    </row>
    <row r="230" customFormat="false" ht="15" hidden="false" customHeight="false" outlineLevel="0" collapsed="false">
      <c r="B230" s="485"/>
      <c r="C230" s="485"/>
      <c r="D230" s="485"/>
    </row>
    <row r="231" customFormat="false" ht="15" hidden="false" customHeight="false" outlineLevel="0" collapsed="false">
      <c r="B231" s="485"/>
      <c r="C231" s="485"/>
      <c r="D231" s="485"/>
    </row>
    <row r="232" customFormat="false" ht="15" hidden="false" customHeight="false" outlineLevel="0" collapsed="false">
      <c r="B232" s="485"/>
      <c r="C232" s="485"/>
      <c r="D232" s="485"/>
    </row>
    <row r="233" customFormat="false" ht="15" hidden="false" customHeight="false" outlineLevel="0" collapsed="false">
      <c r="B233" s="485"/>
      <c r="C233" s="485"/>
      <c r="D233" s="485"/>
    </row>
    <row r="234" customFormat="false" ht="15" hidden="false" customHeight="false" outlineLevel="0" collapsed="false">
      <c r="B234" s="485"/>
      <c r="C234" s="485"/>
      <c r="D234" s="485"/>
    </row>
    <row r="235" customFormat="false" ht="15" hidden="false" customHeight="false" outlineLevel="0" collapsed="false">
      <c r="B235" s="485"/>
      <c r="C235" s="485"/>
      <c r="D235" s="485"/>
    </row>
    <row r="236" customFormat="false" ht="15" hidden="false" customHeight="false" outlineLevel="0" collapsed="false">
      <c r="B236" s="485"/>
      <c r="C236" s="485"/>
      <c r="D236" s="485"/>
    </row>
    <row r="237" customFormat="false" ht="15" hidden="false" customHeight="false" outlineLevel="0" collapsed="false">
      <c r="B237" s="485"/>
      <c r="C237" s="485"/>
      <c r="D237" s="485"/>
    </row>
    <row r="238" customFormat="false" ht="15" hidden="false" customHeight="false" outlineLevel="0" collapsed="false">
      <c r="B238" s="485"/>
      <c r="C238" s="485"/>
      <c r="D238" s="485"/>
    </row>
    <row r="239" customFormat="false" ht="15" hidden="false" customHeight="false" outlineLevel="0" collapsed="false">
      <c r="B239" s="485"/>
      <c r="C239" s="485"/>
      <c r="D239" s="485"/>
    </row>
    <row r="240" customFormat="false" ht="15" hidden="false" customHeight="false" outlineLevel="0" collapsed="false">
      <c r="B240" s="485"/>
      <c r="C240" s="485"/>
      <c r="D240" s="485"/>
    </row>
    <row r="241" customFormat="false" ht="15" hidden="false" customHeight="false" outlineLevel="0" collapsed="false">
      <c r="B241" s="485"/>
      <c r="C241" s="485"/>
      <c r="D241" s="485"/>
    </row>
    <row r="242" customFormat="false" ht="15" hidden="false" customHeight="false" outlineLevel="0" collapsed="false">
      <c r="B242" s="485"/>
      <c r="C242" s="485"/>
      <c r="D242" s="485"/>
    </row>
    <row r="243" customFormat="false" ht="15" hidden="false" customHeight="false" outlineLevel="0" collapsed="false">
      <c r="B243" s="485"/>
      <c r="C243" s="485"/>
      <c r="D243" s="485"/>
    </row>
    <row r="244" customFormat="false" ht="15" hidden="false" customHeight="false" outlineLevel="0" collapsed="false">
      <c r="B244" s="485"/>
      <c r="C244" s="485"/>
      <c r="D244" s="485"/>
    </row>
    <row r="245" customFormat="false" ht="15" hidden="false" customHeight="false" outlineLevel="0" collapsed="false">
      <c r="B245" s="485"/>
      <c r="C245" s="485"/>
      <c r="D245" s="485"/>
    </row>
    <row r="246" customFormat="false" ht="15" hidden="false" customHeight="false" outlineLevel="0" collapsed="false">
      <c r="B246" s="485"/>
      <c r="C246" s="485"/>
      <c r="D246" s="485"/>
    </row>
    <row r="247" customFormat="false" ht="15" hidden="false" customHeight="false" outlineLevel="0" collapsed="false">
      <c r="B247" s="485"/>
      <c r="C247" s="485"/>
      <c r="D247" s="485"/>
    </row>
    <row r="248" customFormat="false" ht="15" hidden="false" customHeight="false" outlineLevel="0" collapsed="false">
      <c r="B248" s="485"/>
      <c r="C248" s="485"/>
      <c r="D248" s="485"/>
    </row>
    <row r="249" customFormat="false" ht="15" hidden="false" customHeight="false" outlineLevel="0" collapsed="false">
      <c r="B249" s="485"/>
      <c r="C249" s="485"/>
      <c r="D249" s="485"/>
    </row>
    <row r="250" customFormat="false" ht="15" hidden="false" customHeight="false" outlineLevel="0" collapsed="false">
      <c r="B250" s="485"/>
      <c r="C250" s="485"/>
      <c r="D250" s="485"/>
    </row>
    <row r="251" customFormat="false" ht="15" hidden="false" customHeight="false" outlineLevel="0" collapsed="false">
      <c r="B251" s="485"/>
      <c r="C251" s="485"/>
      <c r="D251" s="485"/>
    </row>
    <row r="252" customFormat="false" ht="15" hidden="false" customHeight="false" outlineLevel="0" collapsed="false">
      <c r="B252" s="485"/>
      <c r="C252" s="485"/>
      <c r="D252" s="485"/>
    </row>
    <row r="253" customFormat="false" ht="15" hidden="false" customHeight="false" outlineLevel="0" collapsed="false">
      <c r="B253" s="485"/>
      <c r="C253" s="485"/>
      <c r="D253" s="485"/>
    </row>
    <row r="254" customFormat="false" ht="15" hidden="false" customHeight="false" outlineLevel="0" collapsed="false">
      <c r="B254" s="485"/>
      <c r="C254" s="485"/>
      <c r="D254" s="485"/>
    </row>
    <row r="255" customFormat="false" ht="15" hidden="false" customHeight="false" outlineLevel="0" collapsed="false">
      <c r="B255" s="485"/>
      <c r="C255" s="485"/>
      <c r="D255" s="485"/>
    </row>
    <row r="256" customFormat="false" ht="15" hidden="false" customHeight="false" outlineLevel="0" collapsed="false">
      <c r="B256" s="485"/>
      <c r="C256" s="485"/>
      <c r="D256" s="485"/>
    </row>
    <row r="257" customFormat="false" ht="15" hidden="false" customHeight="false" outlineLevel="0" collapsed="false">
      <c r="B257" s="485"/>
      <c r="C257" s="485"/>
      <c r="D257" s="485"/>
    </row>
    <row r="258" customFormat="false" ht="15" hidden="false" customHeight="false" outlineLevel="0" collapsed="false">
      <c r="B258" s="485"/>
      <c r="C258" s="485"/>
      <c r="D258" s="485"/>
    </row>
    <row r="259" customFormat="false" ht="15" hidden="false" customHeight="false" outlineLevel="0" collapsed="false">
      <c r="B259" s="485"/>
      <c r="C259" s="485"/>
      <c r="D259" s="485"/>
    </row>
    <row r="260" customFormat="false" ht="15" hidden="false" customHeight="false" outlineLevel="0" collapsed="false">
      <c r="B260" s="485"/>
      <c r="C260" s="485"/>
      <c r="D260" s="485"/>
    </row>
    <row r="261" customFormat="false" ht="15" hidden="false" customHeight="false" outlineLevel="0" collapsed="false">
      <c r="B261" s="485"/>
      <c r="C261" s="485"/>
      <c r="D261" s="485"/>
    </row>
    <row r="262" customFormat="false" ht="15" hidden="false" customHeight="false" outlineLevel="0" collapsed="false">
      <c r="B262" s="485"/>
      <c r="C262" s="485"/>
      <c r="D262" s="485"/>
    </row>
    <row r="263" customFormat="false" ht="15" hidden="false" customHeight="false" outlineLevel="0" collapsed="false">
      <c r="B263" s="485"/>
      <c r="C263" s="485"/>
      <c r="D263" s="485"/>
    </row>
    <row r="264" customFormat="false" ht="15" hidden="false" customHeight="false" outlineLevel="0" collapsed="false">
      <c r="B264" s="485"/>
      <c r="C264" s="485"/>
      <c r="D264" s="485"/>
    </row>
    <row r="265" customFormat="false" ht="15" hidden="false" customHeight="false" outlineLevel="0" collapsed="false">
      <c r="B265" s="485"/>
      <c r="C265" s="485"/>
      <c r="D265" s="485"/>
    </row>
    <row r="266" customFormat="false" ht="15" hidden="false" customHeight="false" outlineLevel="0" collapsed="false">
      <c r="B266" s="485"/>
      <c r="C266" s="485"/>
      <c r="D266" s="485"/>
    </row>
    <row r="267" customFormat="false" ht="15" hidden="false" customHeight="false" outlineLevel="0" collapsed="false">
      <c r="B267" s="485"/>
      <c r="C267" s="485"/>
      <c r="D267" s="485"/>
    </row>
    <row r="268" customFormat="false" ht="15" hidden="false" customHeight="false" outlineLevel="0" collapsed="false">
      <c r="B268" s="485"/>
      <c r="C268" s="485"/>
      <c r="D268" s="485"/>
    </row>
    <row r="269" customFormat="false" ht="15" hidden="false" customHeight="false" outlineLevel="0" collapsed="false">
      <c r="B269" s="485"/>
      <c r="C269" s="485"/>
      <c r="D269" s="485"/>
    </row>
    <row r="270" customFormat="false" ht="15" hidden="false" customHeight="false" outlineLevel="0" collapsed="false">
      <c r="B270" s="485"/>
      <c r="C270" s="485"/>
      <c r="D270" s="485"/>
    </row>
    <row r="271" customFormat="false" ht="15" hidden="false" customHeight="false" outlineLevel="0" collapsed="false">
      <c r="B271" s="485"/>
      <c r="C271" s="485"/>
      <c r="D271" s="485"/>
    </row>
    <row r="272" customFormat="false" ht="15" hidden="false" customHeight="false" outlineLevel="0" collapsed="false">
      <c r="B272" s="485"/>
      <c r="C272" s="485"/>
      <c r="D272" s="485"/>
    </row>
    <row r="273" customFormat="false" ht="15" hidden="false" customHeight="false" outlineLevel="0" collapsed="false">
      <c r="B273" s="485"/>
      <c r="C273" s="485"/>
      <c r="D273" s="485"/>
    </row>
    <row r="274" customFormat="false" ht="15" hidden="false" customHeight="false" outlineLevel="0" collapsed="false">
      <c r="B274" s="485"/>
      <c r="C274" s="485"/>
      <c r="D274" s="485"/>
    </row>
    <row r="275" customFormat="false" ht="15" hidden="false" customHeight="false" outlineLevel="0" collapsed="false">
      <c r="B275" s="485"/>
      <c r="C275" s="485"/>
      <c r="D275" s="485"/>
    </row>
    <row r="276" customFormat="false" ht="15" hidden="false" customHeight="false" outlineLevel="0" collapsed="false">
      <c r="B276" s="485"/>
      <c r="C276" s="485"/>
      <c r="D276" s="485"/>
    </row>
    <row r="277" customFormat="false" ht="15" hidden="false" customHeight="false" outlineLevel="0" collapsed="false">
      <c r="B277" s="485"/>
      <c r="C277" s="485"/>
      <c r="D277" s="485"/>
    </row>
    <row r="278" customFormat="false" ht="15" hidden="false" customHeight="false" outlineLevel="0" collapsed="false">
      <c r="B278" s="485"/>
      <c r="C278" s="485"/>
      <c r="D278" s="485"/>
    </row>
    <row r="279" customFormat="false" ht="15" hidden="false" customHeight="false" outlineLevel="0" collapsed="false">
      <c r="B279" s="485"/>
      <c r="C279" s="485"/>
      <c r="D279" s="485"/>
    </row>
    <row r="280" customFormat="false" ht="15" hidden="false" customHeight="false" outlineLevel="0" collapsed="false">
      <c r="B280" s="485"/>
      <c r="C280" s="485"/>
      <c r="D280" s="485"/>
    </row>
    <row r="281" customFormat="false" ht="15" hidden="false" customHeight="false" outlineLevel="0" collapsed="false">
      <c r="B281" s="485"/>
      <c r="C281" s="485"/>
      <c r="D281" s="485"/>
    </row>
    <row r="282" customFormat="false" ht="15" hidden="false" customHeight="false" outlineLevel="0" collapsed="false">
      <c r="B282" s="485"/>
      <c r="C282" s="485"/>
      <c r="D282" s="485"/>
    </row>
    <row r="283" customFormat="false" ht="15" hidden="false" customHeight="false" outlineLevel="0" collapsed="false">
      <c r="B283" s="485"/>
      <c r="C283" s="485"/>
      <c r="D283" s="485"/>
    </row>
    <row r="284" customFormat="false" ht="15" hidden="false" customHeight="false" outlineLevel="0" collapsed="false">
      <c r="B284" s="485"/>
      <c r="C284" s="485"/>
      <c r="D284" s="485"/>
    </row>
    <row r="285" customFormat="false" ht="15" hidden="false" customHeight="false" outlineLevel="0" collapsed="false">
      <c r="B285" s="485"/>
      <c r="C285" s="485"/>
      <c r="D285" s="485"/>
    </row>
    <row r="286" customFormat="false" ht="15" hidden="false" customHeight="false" outlineLevel="0" collapsed="false">
      <c r="B286" s="485"/>
      <c r="C286" s="485"/>
      <c r="D286" s="485"/>
    </row>
    <row r="287" customFormat="false" ht="15" hidden="false" customHeight="false" outlineLevel="0" collapsed="false">
      <c r="B287" s="485"/>
      <c r="C287" s="485"/>
      <c r="D287" s="485"/>
    </row>
    <row r="288" customFormat="false" ht="15" hidden="false" customHeight="false" outlineLevel="0" collapsed="false">
      <c r="B288" s="485"/>
      <c r="C288" s="485"/>
      <c r="D288" s="485"/>
    </row>
    <row r="289" customFormat="false" ht="15" hidden="false" customHeight="false" outlineLevel="0" collapsed="false">
      <c r="B289" s="485"/>
      <c r="C289" s="485"/>
      <c r="D289" s="485"/>
    </row>
    <row r="290" customFormat="false" ht="15" hidden="false" customHeight="false" outlineLevel="0" collapsed="false">
      <c r="B290" s="485"/>
      <c r="C290" s="485"/>
      <c r="D290" s="485"/>
    </row>
    <row r="291" customFormat="false" ht="15" hidden="false" customHeight="false" outlineLevel="0" collapsed="false">
      <c r="B291" s="485"/>
      <c r="C291" s="485"/>
      <c r="D291" s="485"/>
    </row>
    <row r="292" customFormat="false" ht="15" hidden="false" customHeight="false" outlineLevel="0" collapsed="false">
      <c r="B292" s="485"/>
      <c r="C292" s="485"/>
      <c r="D292" s="485"/>
    </row>
    <row r="293" customFormat="false" ht="15" hidden="false" customHeight="false" outlineLevel="0" collapsed="false">
      <c r="B293" s="485"/>
      <c r="C293" s="485"/>
      <c r="D293" s="485"/>
    </row>
    <row r="294" customFormat="false" ht="15" hidden="false" customHeight="false" outlineLevel="0" collapsed="false">
      <c r="B294" s="485"/>
      <c r="C294" s="485"/>
      <c r="D294" s="485"/>
    </row>
    <row r="295" customFormat="false" ht="15" hidden="false" customHeight="false" outlineLevel="0" collapsed="false">
      <c r="B295" s="485"/>
      <c r="C295" s="485"/>
      <c r="D295" s="485"/>
    </row>
    <row r="296" customFormat="false" ht="15" hidden="false" customHeight="false" outlineLevel="0" collapsed="false">
      <c r="B296" s="485"/>
      <c r="C296" s="485"/>
      <c r="D296" s="485"/>
    </row>
    <row r="297" customFormat="false" ht="15" hidden="false" customHeight="false" outlineLevel="0" collapsed="false">
      <c r="B297" s="485"/>
      <c r="C297" s="485"/>
      <c r="D297" s="485"/>
    </row>
    <row r="298" customFormat="false" ht="15" hidden="false" customHeight="false" outlineLevel="0" collapsed="false">
      <c r="B298" s="485"/>
      <c r="C298" s="485"/>
      <c r="D298" s="485"/>
    </row>
    <row r="299" customFormat="false" ht="15" hidden="false" customHeight="false" outlineLevel="0" collapsed="false">
      <c r="B299" s="485"/>
      <c r="C299" s="485"/>
      <c r="D299" s="485"/>
    </row>
    <row r="300" customFormat="false" ht="15" hidden="false" customHeight="false" outlineLevel="0" collapsed="false">
      <c r="B300" s="485"/>
      <c r="C300" s="485"/>
      <c r="D300" s="485"/>
    </row>
    <row r="301" customFormat="false" ht="15" hidden="false" customHeight="false" outlineLevel="0" collapsed="false">
      <c r="B301" s="485"/>
      <c r="C301" s="485"/>
      <c r="D301" s="485"/>
    </row>
    <row r="302" customFormat="false" ht="15" hidden="false" customHeight="false" outlineLevel="0" collapsed="false">
      <c r="B302" s="485"/>
      <c r="C302" s="485"/>
      <c r="D302" s="485"/>
    </row>
    <row r="303" customFormat="false" ht="15" hidden="false" customHeight="false" outlineLevel="0" collapsed="false">
      <c r="B303" s="485"/>
      <c r="C303" s="485"/>
      <c r="D303" s="485"/>
    </row>
    <row r="304" customFormat="false" ht="15" hidden="false" customHeight="false" outlineLevel="0" collapsed="false">
      <c r="B304" s="485"/>
      <c r="C304" s="485"/>
      <c r="D304" s="485"/>
    </row>
    <row r="305" customFormat="false" ht="15" hidden="false" customHeight="false" outlineLevel="0" collapsed="false">
      <c r="B305" s="485"/>
      <c r="C305" s="485"/>
      <c r="D305" s="485"/>
    </row>
    <row r="306" customFormat="false" ht="15" hidden="false" customHeight="false" outlineLevel="0" collapsed="false">
      <c r="B306" s="485"/>
      <c r="C306" s="485"/>
      <c r="D306" s="485"/>
    </row>
    <row r="307" customFormat="false" ht="15" hidden="false" customHeight="false" outlineLevel="0" collapsed="false">
      <c r="B307" s="485"/>
      <c r="C307" s="485"/>
      <c r="D307" s="485"/>
    </row>
    <row r="308" customFormat="false" ht="15" hidden="false" customHeight="false" outlineLevel="0" collapsed="false">
      <c r="B308" s="485"/>
      <c r="C308" s="485"/>
      <c r="D308" s="485"/>
    </row>
    <row r="309" customFormat="false" ht="15" hidden="false" customHeight="false" outlineLevel="0" collapsed="false">
      <c r="B309" s="485"/>
      <c r="C309" s="485"/>
      <c r="D309" s="485"/>
    </row>
    <row r="310" customFormat="false" ht="15" hidden="false" customHeight="false" outlineLevel="0" collapsed="false">
      <c r="B310" s="485"/>
      <c r="C310" s="485"/>
      <c r="D310" s="485"/>
    </row>
    <row r="311" customFormat="false" ht="15" hidden="false" customHeight="false" outlineLevel="0" collapsed="false">
      <c r="B311" s="485"/>
      <c r="C311" s="485"/>
      <c r="D311" s="485"/>
    </row>
    <row r="312" customFormat="false" ht="15" hidden="false" customHeight="false" outlineLevel="0" collapsed="false">
      <c r="B312" s="485"/>
      <c r="C312" s="485"/>
      <c r="D312" s="485"/>
    </row>
    <row r="313" customFormat="false" ht="15" hidden="false" customHeight="false" outlineLevel="0" collapsed="false">
      <c r="B313" s="485"/>
      <c r="C313" s="485"/>
      <c r="D313" s="485"/>
    </row>
    <row r="314" customFormat="false" ht="15" hidden="false" customHeight="false" outlineLevel="0" collapsed="false">
      <c r="B314" s="485"/>
      <c r="C314" s="485"/>
      <c r="D314" s="485"/>
    </row>
    <row r="315" customFormat="false" ht="15" hidden="false" customHeight="false" outlineLevel="0" collapsed="false">
      <c r="B315" s="485"/>
      <c r="C315" s="485"/>
      <c r="D315" s="485"/>
    </row>
    <row r="316" customFormat="false" ht="15" hidden="false" customHeight="false" outlineLevel="0" collapsed="false">
      <c r="B316" s="485"/>
      <c r="C316" s="485"/>
      <c r="D316" s="485"/>
    </row>
    <row r="317" customFormat="false" ht="15" hidden="false" customHeight="false" outlineLevel="0" collapsed="false">
      <c r="B317" s="485"/>
      <c r="C317" s="485"/>
      <c r="D317" s="485"/>
    </row>
    <row r="318" customFormat="false" ht="15" hidden="false" customHeight="false" outlineLevel="0" collapsed="false">
      <c r="B318" s="485"/>
      <c r="C318" s="485"/>
      <c r="D318" s="485"/>
    </row>
    <row r="319" customFormat="false" ht="15" hidden="false" customHeight="false" outlineLevel="0" collapsed="false">
      <c r="B319" s="485"/>
      <c r="C319" s="485"/>
      <c r="D319" s="485"/>
    </row>
    <row r="320" customFormat="false" ht="15" hidden="false" customHeight="false" outlineLevel="0" collapsed="false">
      <c r="B320" s="485"/>
      <c r="C320" s="485"/>
      <c r="D320" s="485"/>
    </row>
    <row r="321" customFormat="false" ht="15" hidden="false" customHeight="false" outlineLevel="0" collapsed="false">
      <c r="B321" s="485"/>
      <c r="C321" s="485"/>
      <c r="D321" s="485"/>
    </row>
    <row r="322" customFormat="false" ht="15" hidden="false" customHeight="false" outlineLevel="0" collapsed="false">
      <c r="B322" s="485"/>
      <c r="C322" s="485"/>
      <c r="D322" s="485"/>
    </row>
    <row r="323" customFormat="false" ht="15" hidden="false" customHeight="false" outlineLevel="0" collapsed="false">
      <c r="B323" s="485"/>
      <c r="C323" s="485"/>
      <c r="D323" s="485"/>
    </row>
    <row r="324" customFormat="false" ht="15" hidden="false" customHeight="false" outlineLevel="0" collapsed="false">
      <c r="B324" s="485"/>
      <c r="C324" s="485"/>
      <c r="D324" s="485"/>
    </row>
    <row r="325" customFormat="false" ht="15" hidden="false" customHeight="false" outlineLevel="0" collapsed="false">
      <c r="B325" s="485"/>
      <c r="C325" s="485"/>
      <c r="D325" s="485"/>
    </row>
    <row r="326" customFormat="false" ht="15" hidden="false" customHeight="false" outlineLevel="0" collapsed="false">
      <c r="B326" s="485"/>
      <c r="C326" s="485"/>
      <c r="D326" s="485"/>
    </row>
    <row r="327" customFormat="false" ht="15" hidden="false" customHeight="false" outlineLevel="0" collapsed="false">
      <c r="B327" s="485"/>
      <c r="C327" s="485"/>
      <c r="D327" s="485"/>
    </row>
    <row r="328" customFormat="false" ht="15" hidden="false" customHeight="false" outlineLevel="0" collapsed="false">
      <c r="B328" s="485"/>
      <c r="C328" s="485"/>
      <c r="D328" s="485"/>
    </row>
    <row r="329" customFormat="false" ht="15" hidden="false" customHeight="false" outlineLevel="0" collapsed="false">
      <c r="B329" s="485"/>
      <c r="C329" s="485"/>
      <c r="D329" s="485"/>
    </row>
    <row r="330" customFormat="false" ht="15" hidden="false" customHeight="false" outlineLevel="0" collapsed="false">
      <c r="B330" s="485"/>
      <c r="C330" s="485"/>
      <c r="D330" s="485"/>
    </row>
    <row r="331" customFormat="false" ht="15" hidden="false" customHeight="false" outlineLevel="0" collapsed="false">
      <c r="B331" s="485"/>
      <c r="C331" s="485"/>
      <c r="D331" s="485"/>
    </row>
    <row r="332" customFormat="false" ht="15" hidden="false" customHeight="false" outlineLevel="0" collapsed="false">
      <c r="B332" s="485"/>
      <c r="C332" s="485"/>
      <c r="D332" s="485"/>
    </row>
    <row r="333" customFormat="false" ht="15" hidden="false" customHeight="false" outlineLevel="0" collapsed="false">
      <c r="B333" s="485"/>
      <c r="C333" s="485"/>
      <c r="D333" s="485"/>
    </row>
    <row r="334" customFormat="false" ht="15" hidden="false" customHeight="false" outlineLevel="0" collapsed="false">
      <c r="B334" s="485"/>
      <c r="C334" s="485"/>
      <c r="D334" s="485"/>
    </row>
    <row r="335" customFormat="false" ht="15" hidden="false" customHeight="false" outlineLevel="0" collapsed="false">
      <c r="B335" s="485"/>
      <c r="C335" s="485"/>
      <c r="D335" s="485"/>
    </row>
    <row r="336" customFormat="false" ht="15" hidden="false" customHeight="false" outlineLevel="0" collapsed="false">
      <c r="B336" s="485"/>
      <c r="C336" s="485"/>
      <c r="D336" s="485"/>
    </row>
    <row r="337" customFormat="false" ht="15" hidden="false" customHeight="false" outlineLevel="0" collapsed="false">
      <c r="B337" s="485"/>
      <c r="C337" s="485"/>
      <c r="D337" s="485"/>
    </row>
    <row r="338" customFormat="false" ht="15" hidden="false" customHeight="false" outlineLevel="0" collapsed="false">
      <c r="B338" s="485"/>
      <c r="C338" s="485"/>
      <c r="D338" s="485"/>
    </row>
    <row r="339" customFormat="false" ht="15" hidden="false" customHeight="false" outlineLevel="0" collapsed="false">
      <c r="B339" s="485"/>
      <c r="C339" s="485"/>
      <c r="D339" s="485"/>
    </row>
    <row r="340" customFormat="false" ht="15" hidden="false" customHeight="false" outlineLevel="0" collapsed="false">
      <c r="B340" s="485"/>
      <c r="C340" s="485"/>
      <c r="D340" s="485"/>
    </row>
    <row r="341" customFormat="false" ht="15" hidden="false" customHeight="false" outlineLevel="0" collapsed="false">
      <c r="B341" s="485"/>
      <c r="C341" s="485"/>
      <c r="D341" s="485"/>
    </row>
    <row r="342" customFormat="false" ht="15" hidden="false" customHeight="false" outlineLevel="0" collapsed="false">
      <c r="B342" s="485"/>
      <c r="C342" s="485"/>
      <c r="D342" s="485"/>
    </row>
    <row r="343" customFormat="false" ht="15" hidden="false" customHeight="false" outlineLevel="0" collapsed="false">
      <c r="B343" s="485"/>
      <c r="C343" s="485"/>
      <c r="D343" s="485"/>
    </row>
    <row r="344" customFormat="false" ht="15" hidden="false" customHeight="false" outlineLevel="0" collapsed="false">
      <c r="B344" s="485"/>
      <c r="C344" s="485"/>
      <c r="D344" s="485"/>
    </row>
    <row r="345" customFormat="false" ht="15" hidden="false" customHeight="false" outlineLevel="0" collapsed="false">
      <c r="B345" s="485"/>
      <c r="C345" s="485"/>
      <c r="D345" s="485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27504334</v>
      </c>
      <c r="C11" s="55" t="n">
        <v>26954883</v>
      </c>
      <c r="D11" s="55" t="n">
        <v>26370670</v>
      </c>
      <c r="E11" s="55" t="n">
        <v>21350924</v>
      </c>
      <c r="F11" s="56"/>
      <c r="G11" s="57" t="n">
        <v>2.03840988662425</v>
      </c>
      <c r="H11" s="57" t="n">
        <v>4.29895789526773</v>
      </c>
      <c r="I11" s="57" t="n">
        <v>28.820345199111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826607</v>
      </c>
      <c r="C13" s="55" t="n">
        <v>745515</v>
      </c>
      <c r="D13" s="55" t="n">
        <v>726269</v>
      </c>
      <c r="E13" s="55" t="n">
        <v>677800</v>
      </c>
      <c r="F13" s="56"/>
      <c r="G13" s="57" t="n">
        <v>10.8773129983971</v>
      </c>
      <c r="H13" s="57" t="n">
        <v>13.8155421751445</v>
      </c>
      <c r="I13" s="57" t="n">
        <v>21.954411330776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134981110</v>
      </c>
      <c r="C15" s="55" t="n">
        <v>127508669</v>
      </c>
      <c r="D15" s="55" t="n">
        <v>102487973</v>
      </c>
      <c r="E15" s="55" t="n">
        <v>78712672</v>
      </c>
      <c r="F15" s="56"/>
      <c r="G15" s="57" t="n">
        <v>5.86033958208755</v>
      </c>
      <c r="H15" s="57" t="n">
        <v>31.7043415425925</v>
      </c>
      <c r="I15" s="57" t="n">
        <v>71.4858695179348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681</v>
      </c>
      <c r="C17" s="55" t="n">
        <v>681</v>
      </c>
      <c r="D17" s="55" t="n">
        <v>670</v>
      </c>
      <c r="E17" s="55" t="n">
        <v>684</v>
      </c>
      <c r="F17" s="56"/>
      <c r="G17" s="57" t="n">
        <v>0</v>
      </c>
      <c r="H17" s="57" t="n">
        <v>1.64179104477612</v>
      </c>
      <c r="I17" s="57" t="n">
        <v>-0.43859649122807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20828725</v>
      </c>
      <c r="C20" s="55" t="n">
        <v>19669147</v>
      </c>
      <c r="D20" s="55" t="n">
        <v>17971088</v>
      </c>
      <c r="E20" s="55" t="n">
        <v>11362008</v>
      </c>
      <c r="F20" s="56"/>
      <c r="G20" s="57" t="n">
        <v>5.89541580018696</v>
      </c>
      <c r="H20" s="57" t="n">
        <v>15.9013021359642</v>
      </c>
      <c r="I20" s="57" t="n">
        <v>83.3190488864292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6434</v>
      </c>
      <c r="C22" s="55" t="n">
        <v>6434</v>
      </c>
      <c r="D22" s="55" t="n">
        <v>6434</v>
      </c>
      <c r="E22" s="55" t="n">
        <v>8579</v>
      </c>
      <c r="F22" s="56"/>
      <c r="G22" s="57" t="n">
        <v>0</v>
      </c>
      <c r="H22" s="57" t="n">
        <v>0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539763</v>
      </c>
      <c r="C24" s="55" t="n">
        <v>610012</v>
      </c>
      <c r="D24" s="55" t="n">
        <v>656653</v>
      </c>
      <c r="E24" s="55" t="n">
        <v>453291</v>
      </c>
      <c r="F24" s="56"/>
      <c r="G24" s="57" t="n">
        <v>-11.5160029638761</v>
      </c>
      <c r="H24" s="57" t="n">
        <v>-17.8008780893409</v>
      </c>
      <c r="I24" s="57" t="n">
        <v>19.0764872896219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738316</v>
      </c>
      <c r="C26" s="55" t="n">
        <v>738329</v>
      </c>
      <c r="D26" s="55" t="n">
        <v>38554</v>
      </c>
      <c r="E26" s="55" t="n">
        <v>38768</v>
      </c>
      <c r="F26" s="56"/>
      <c r="G26" s="57" t="n">
        <v>-0.00176073268150107</v>
      </c>
      <c r="H26" s="57" t="n">
        <v>1815.01789697567</v>
      </c>
      <c r="I26" s="57" t="n">
        <v>1804.44696657037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43603766</v>
      </c>
      <c r="C28" s="55" t="n">
        <v>42209595</v>
      </c>
      <c r="D28" s="55" t="n">
        <v>54751256</v>
      </c>
      <c r="E28" s="55" t="n">
        <v>34431808</v>
      </c>
      <c r="F28" s="56"/>
      <c r="G28" s="57" t="n">
        <v>3.30297175322341</v>
      </c>
      <c r="H28" s="57" t="n">
        <v>-20.3602452517254</v>
      </c>
      <c r="I28" s="57" t="n">
        <v>26.6380377121062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12157916</v>
      </c>
      <c r="C31" s="55" t="n">
        <v>11910311</v>
      </c>
      <c r="D31" s="55" t="n">
        <v>18126104</v>
      </c>
      <c r="E31" s="55" t="n">
        <v>15985974</v>
      </c>
      <c r="F31" s="56"/>
      <c r="G31" s="57" t="n">
        <v>2.07891296877134</v>
      </c>
      <c r="H31" s="57" t="n">
        <v>-32.9259282634592</v>
      </c>
      <c r="I31" s="57" t="n">
        <v>-23.9463544729899</v>
      </c>
    </row>
    <row r="32" s="54" customFormat="true" ht="35.25" hidden="false" customHeight="false" outlineLevel="0" collapsed="false">
      <c r="A32" s="54" t="s">
        <v>439</v>
      </c>
      <c r="B32" s="55" t="n">
        <v>1843329</v>
      </c>
      <c r="C32" s="55" t="n">
        <v>1673371</v>
      </c>
      <c r="D32" s="55" t="n">
        <v>1615544</v>
      </c>
      <c r="E32" s="55" t="n">
        <v>1497146</v>
      </c>
      <c r="F32" s="56"/>
      <c r="G32" s="57" t="n">
        <v>10.1566239644406</v>
      </c>
      <c r="H32" s="57" t="n">
        <v>14.0995850314198</v>
      </c>
      <c r="I32" s="57" t="n">
        <v>23.1228617649848</v>
      </c>
    </row>
    <row r="33" s="54" customFormat="true" ht="35.25" hidden="false" customHeight="false" outlineLevel="0" collapsed="false">
      <c r="A33" s="54" t="s">
        <v>440</v>
      </c>
      <c r="B33" s="55" t="n">
        <v>287848</v>
      </c>
      <c r="C33" s="55" t="n">
        <v>283275</v>
      </c>
      <c r="D33" s="55" t="n">
        <v>250212</v>
      </c>
      <c r="E33" s="55" t="n">
        <v>283135</v>
      </c>
      <c r="F33" s="56"/>
      <c r="G33" s="57" t="n">
        <v>1.61433236254523</v>
      </c>
      <c r="H33" s="57" t="n">
        <v>15.0416446853069</v>
      </c>
      <c r="I33" s="57" t="n">
        <v>1.66457696858389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573</v>
      </c>
      <c r="C35" s="55" t="n">
        <v>571</v>
      </c>
      <c r="D35" s="55" t="n">
        <v>502</v>
      </c>
      <c r="E35" s="55" t="n">
        <v>292</v>
      </c>
      <c r="F35" s="56"/>
      <c r="G35" s="57" t="n">
        <v>0.350262697022767</v>
      </c>
      <c r="H35" s="57" t="n">
        <v>14.1434262948207</v>
      </c>
      <c r="I35" s="57" t="n">
        <v>96.2328767123288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5</v>
      </c>
      <c r="D36" s="55" t="n">
        <v>23</v>
      </c>
      <c r="E36" s="55" t="n">
        <v>23</v>
      </c>
      <c r="F36" s="56"/>
      <c r="G36" s="57" t="n">
        <v>-8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0733067</v>
      </c>
      <c r="C37" s="55" t="n">
        <v>10312979</v>
      </c>
      <c r="D37" s="55" t="n">
        <v>12439233</v>
      </c>
      <c r="E37" s="55" t="n">
        <v>1580799</v>
      </c>
      <c r="F37" s="56"/>
      <c r="G37" s="57" t="n">
        <v>4.07339140320173</v>
      </c>
      <c r="H37" s="57" t="n">
        <v>-13.7160064450919</v>
      </c>
      <c r="I37" s="57" t="n">
        <v>578.964688110253</v>
      </c>
    </row>
    <row r="38" s="54" customFormat="true" ht="35.25" hidden="false" customHeight="false" outlineLevel="0" collapsed="false">
      <c r="A38" s="54" t="s">
        <v>445</v>
      </c>
      <c r="B38" s="55" t="n">
        <v>371</v>
      </c>
      <c r="C38" s="55" t="n">
        <v>0</v>
      </c>
      <c r="D38" s="55" t="n">
        <v>0</v>
      </c>
      <c r="E38" s="55" t="n">
        <v>22</v>
      </c>
      <c r="F38" s="56"/>
      <c r="G38" s="57" t="n">
        <v>100</v>
      </c>
      <c r="H38" s="57" t="n">
        <v>100</v>
      </c>
      <c r="I38" s="57" t="n">
        <v>1586.36363636364</v>
      </c>
    </row>
    <row r="39" s="54" customFormat="true" ht="35.25" hidden="false" customHeight="false" outlineLevel="0" collapsed="false">
      <c r="A39" s="54" t="s">
        <v>446</v>
      </c>
      <c r="B39" s="55" t="n">
        <v>656</v>
      </c>
      <c r="C39" s="55" t="n">
        <v>222</v>
      </c>
      <c r="D39" s="55" t="n">
        <v>410</v>
      </c>
      <c r="E39" s="55" t="n">
        <v>1609</v>
      </c>
      <c r="F39" s="56"/>
      <c r="G39" s="57" t="n">
        <v>195.495495495496</v>
      </c>
      <c r="H39" s="57" t="n">
        <v>60</v>
      </c>
      <c r="I39" s="57" t="n">
        <v>-59.2293349906774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18560</v>
      </c>
      <c r="E40" s="55" t="n">
        <v>0</v>
      </c>
      <c r="F40" s="56"/>
      <c r="G40" s="57" t="n">
        <v>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18579983</v>
      </c>
      <c r="C41" s="55" t="n">
        <v>18028841</v>
      </c>
      <c r="D41" s="55" t="n">
        <v>22300668</v>
      </c>
      <c r="E41" s="55" t="n">
        <v>15082808</v>
      </c>
      <c r="F41" s="56"/>
      <c r="G41" s="57" t="n">
        <v>3.05700183389492</v>
      </c>
      <c r="H41" s="57" t="n">
        <v>-16.6841863212349</v>
      </c>
      <c r="I41" s="57" t="n">
        <v>23.1864981640024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29029736</v>
      </c>
      <c r="C43" s="55" t="n">
        <v>218443265</v>
      </c>
      <c r="D43" s="55" t="n">
        <v>203009567</v>
      </c>
      <c r="E43" s="55" t="n">
        <v>147036534</v>
      </c>
      <c r="F43" s="56"/>
      <c r="G43" s="57" t="n">
        <v>4.84632520027569</v>
      </c>
      <c r="H43" s="57" t="n">
        <v>12.8172131907458</v>
      </c>
      <c r="I43" s="57" t="n">
        <v>55.763829416708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60</v>
      </c>
    </row>
    <row r="2" customFormat="false" ht="18" hidden="false" customHeight="false" outlineLevel="0" collapsed="false">
      <c r="A2" s="340" t="s">
        <v>902</v>
      </c>
      <c r="B2" s="340"/>
      <c r="C2" s="340"/>
      <c r="D2" s="340"/>
      <c r="E2" s="340"/>
      <c r="F2" s="340"/>
      <c r="G2" s="340"/>
      <c r="H2" s="340"/>
      <c r="I2" s="340"/>
      <c r="K2" s="340" t="s">
        <v>902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K3" s="340" t="s">
        <v>285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3</v>
      </c>
      <c r="B4" s="340"/>
      <c r="C4" s="340"/>
      <c r="D4" s="340"/>
      <c r="E4" s="340"/>
      <c r="F4" s="340"/>
      <c r="G4" s="340"/>
      <c r="H4" s="340"/>
      <c r="I4" s="340"/>
      <c r="K4" s="340" t="s">
        <v>903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6</v>
      </c>
      <c r="B5" s="121"/>
      <c r="C5" s="121"/>
      <c r="D5" s="121"/>
      <c r="E5" s="121"/>
      <c r="F5" s="121"/>
      <c r="G5" s="121"/>
      <c r="H5" s="121"/>
      <c r="I5" s="121"/>
      <c r="K5" s="121" t="s">
        <v>296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K6" s="340" t="s">
        <v>120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9"/>
      <c r="B8" s="254" t="s">
        <v>904</v>
      </c>
      <c r="C8" s="254"/>
      <c r="D8" s="254"/>
      <c r="E8" s="254"/>
      <c r="F8" s="254"/>
      <c r="G8" s="254"/>
      <c r="H8" s="254"/>
      <c r="I8" s="254"/>
      <c r="K8" s="459"/>
      <c r="L8" s="254" t="s">
        <v>904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4"/>
      <c r="AA8" s="505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1</v>
      </c>
      <c r="G9" s="344" t="s">
        <v>541</v>
      </c>
      <c r="H9" s="344"/>
      <c r="I9" s="344" t="s">
        <v>796</v>
      </c>
      <c r="L9" s="83" t="s">
        <v>905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8</v>
      </c>
      <c r="Z9" s="506" t="s">
        <v>906</v>
      </c>
      <c r="AA9" s="61" t="s">
        <v>906</v>
      </c>
    </row>
    <row r="10" customFormat="false" ht="12.75" hidden="false" customHeight="false" outlineLevel="0" collapsed="false">
      <c r="A10" s="135" t="s">
        <v>694</v>
      </c>
      <c r="B10" s="344"/>
      <c r="C10" s="344"/>
      <c r="D10" s="344"/>
      <c r="E10" s="344"/>
      <c r="F10" s="344" t="s">
        <v>907</v>
      </c>
      <c r="G10" s="344" t="s">
        <v>548</v>
      </c>
      <c r="H10" s="344"/>
      <c r="I10" s="344" t="s">
        <v>710</v>
      </c>
      <c r="K10" s="135" t="s">
        <v>694</v>
      </c>
      <c r="L10" s="344" t="s">
        <v>908</v>
      </c>
      <c r="M10" s="507" t="s">
        <v>909</v>
      </c>
      <c r="N10" s="344" t="s">
        <v>410</v>
      </c>
      <c r="O10" s="344" t="s">
        <v>910</v>
      </c>
      <c r="P10" s="344" t="s">
        <v>911</v>
      </c>
      <c r="Q10" s="344" t="s">
        <v>912</v>
      </c>
      <c r="R10" s="508"/>
      <c r="S10" s="507" t="s">
        <v>913</v>
      </c>
      <c r="T10" s="344" t="s">
        <v>914</v>
      </c>
      <c r="U10" s="344" t="s">
        <v>190</v>
      </c>
      <c r="V10" s="344" t="s">
        <v>393</v>
      </c>
      <c r="W10" s="344" t="s">
        <v>369</v>
      </c>
      <c r="Y10" s="61" t="s">
        <v>409</v>
      </c>
      <c r="Z10" s="506" t="s">
        <v>703</v>
      </c>
      <c r="AA10" s="61" t="s">
        <v>703</v>
      </c>
    </row>
    <row r="11" customFormat="false" ht="12.75" hidden="false" customHeight="false" outlineLevel="0" collapsed="false">
      <c r="A11" s="135"/>
      <c r="B11" s="344" t="s">
        <v>915</v>
      </c>
      <c r="C11" s="344"/>
      <c r="D11" s="344" t="s">
        <v>916</v>
      </c>
      <c r="E11" s="344" t="s">
        <v>917</v>
      </c>
      <c r="F11" s="344" t="s">
        <v>918</v>
      </c>
      <c r="G11" s="344" t="s">
        <v>919</v>
      </c>
      <c r="H11" s="344" t="s">
        <v>916</v>
      </c>
      <c r="I11" s="344" t="s">
        <v>920</v>
      </c>
      <c r="K11" s="135"/>
      <c r="L11" s="344" t="s">
        <v>803</v>
      </c>
      <c r="M11" s="344" t="s">
        <v>921</v>
      </c>
      <c r="N11" s="344" t="s">
        <v>922</v>
      </c>
      <c r="O11" s="344" t="s">
        <v>534</v>
      </c>
      <c r="P11" s="344" t="s">
        <v>394</v>
      </c>
      <c r="Q11" s="344" t="s">
        <v>923</v>
      </c>
      <c r="R11" s="344" t="s">
        <v>924</v>
      </c>
      <c r="S11" s="344" t="s">
        <v>548</v>
      </c>
      <c r="T11" s="344" t="s">
        <v>925</v>
      </c>
      <c r="U11" s="344" t="s">
        <v>925</v>
      </c>
      <c r="V11" s="344" t="s">
        <v>926</v>
      </c>
      <c r="W11" s="344" t="s">
        <v>927</v>
      </c>
      <c r="Y11" s="61" t="s">
        <v>419</v>
      </c>
      <c r="Z11" s="506" t="s">
        <v>928</v>
      </c>
      <c r="AA11" s="61" t="s">
        <v>929</v>
      </c>
    </row>
    <row r="12" customFormat="false" ht="13.5" hidden="false" customHeight="false" outlineLevel="0" collapsed="false">
      <c r="A12" s="83"/>
      <c r="B12" s="347" t="s">
        <v>930</v>
      </c>
      <c r="C12" s="347" t="s">
        <v>428</v>
      </c>
      <c r="D12" s="347" t="s">
        <v>930</v>
      </c>
      <c r="E12" s="347" t="s">
        <v>930</v>
      </c>
      <c r="F12" s="347" t="s">
        <v>931</v>
      </c>
      <c r="G12" s="347" t="s">
        <v>932</v>
      </c>
      <c r="H12" s="347" t="s">
        <v>549</v>
      </c>
      <c r="I12" s="347" t="s">
        <v>933</v>
      </c>
      <c r="K12" s="83"/>
      <c r="L12" s="347" t="s">
        <v>934</v>
      </c>
      <c r="M12" s="347" t="s">
        <v>935</v>
      </c>
      <c r="N12" s="347" t="s">
        <v>936</v>
      </c>
      <c r="O12" s="347" t="s">
        <v>937</v>
      </c>
      <c r="P12" s="347" t="s">
        <v>938</v>
      </c>
      <c r="Q12" s="347" t="s">
        <v>939</v>
      </c>
      <c r="R12" s="347" t="s">
        <v>940</v>
      </c>
      <c r="S12" s="347" t="s">
        <v>941</v>
      </c>
      <c r="T12" s="347" t="s">
        <v>942</v>
      </c>
      <c r="U12" s="347" t="s">
        <v>942</v>
      </c>
      <c r="V12" s="347" t="s">
        <v>943</v>
      </c>
      <c r="W12" s="347" t="s">
        <v>944</v>
      </c>
      <c r="X12" s="68" t="s">
        <v>298</v>
      </c>
      <c r="Y12" s="68" t="s">
        <v>421</v>
      </c>
      <c r="Z12" s="509" t="s">
        <v>945</v>
      </c>
      <c r="AA12" s="68" t="s">
        <v>946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K13" s="472"/>
      <c r="L13" s="472"/>
      <c r="M13" s="472"/>
      <c r="N13" s="472"/>
      <c r="O13" s="512"/>
      <c r="P13" s="511"/>
      <c r="Q13" s="511"/>
      <c r="R13" s="511"/>
      <c r="S13" s="511"/>
      <c r="T13" s="511"/>
      <c r="U13" s="511"/>
      <c r="V13" s="512"/>
      <c r="W13" s="512"/>
      <c r="X13" s="511"/>
      <c r="Y13" s="511"/>
      <c r="Z13" s="513"/>
      <c r="AA13" s="514"/>
    </row>
    <row r="14" s="352" customFormat="true" ht="15.75" hidden="false" customHeight="false" outlineLevel="0" collapsed="false">
      <c r="A14" s="349" t="s">
        <v>719</v>
      </c>
      <c r="B14" s="349" t="n">
        <v>3746531</v>
      </c>
      <c r="C14" s="349" t="n">
        <v>33960</v>
      </c>
      <c r="D14" s="349" t="n">
        <v>20857259</v>
      </c>
      <c r="E14" s="349" t="n">
        <v>0</v>
      </c>
      <c r="F14" s="349" t="n">
        <v>2116009</v>
      </c>
      <c r="G14" s="349" t="n">
        <v>0</v>
      </c>
      <c r="H14" s="349" t="n">
        <v>2365</v>
      </c>
      <c r="I14" s="349" t="n">
        <v>0</v>
      </c>
      <c r="K14" s="349" t="s">
        <v>719</v>
      </c>
      <c r="L14" s="349" t="n">
        <v>0</v>
      </c>
      <c r="M14" s="349" t="n">
        <v>6748947</v>
      </c>
      <c r="N14" s="349" t="n">
        <v>403622</v>
      </c>
      <c r="O14" s="349" t="n">
        <v>5023</v>
      </c>
      <c r="P14" s="349" t="n">
        <v>0</v>
      </c>
      <c r="Q14" s="349" t="n">
        <v>0</v>
      </c>
      <c r="R14" s="349" t="n">
        <v>0</v>
      </c>
      <c r="S14" s="349" t="n">
        <v>320754</v>
      </c>
      <c r="T14" s="349" t="n">
        <v>0</v>
      </c>
      <c r="U14" s="349" t="n">
        <v>0</v>
      </c>
      <c r="V14" s="349" t="n">
        <v>0</v>
      </c>
      <c r="W14" s="349" t="n">
        <v>259919</v>
      </c>
      <c r="X14" s="350" t="n">
        <v>7738265</v>
      </c>
      <c r="Y14" s="350" t="n">
        <v>34494389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0</v>
      </c>
      <c r="B15" s="349" t="n">
        <v>1313719</v>
      </c>
      <c r="C15" s="349" t="n">
        <v>50390</v>
      </c>
      <c r="D15" s="349" t="n">
        <v>15795473</v>
      </c>
      <c r="E15" s="349" t="n">
        <v>0</v>
      </c>
      <c r="F15" s="349" t="n">
        <v>3560689</v>
      </c>
      <c r="G15" s="349" t="n">
        <v>0</v>
      </c>
      <c r="H15" s="349" t="n">
        <v>0</v>
      </c>
      <c r="I15" s="349" t="n">
        <v>0</v>
      </c>
      <c r="K15" s="349" t="s">
        <v>720</v>
      </c>
      <c r="L15" s="349" t="n">
        <v>0</v>
      </c>
      <c r="M15" s="349" t="n">
        <v>0</v>
      </c>
      <c r="N15" s="349" t="n">
        <v>274311</v>
      </c>
      <c r="O15" s="349" t="n">
        <v>4892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5939307</v>
      </c>
      <c r="X15" s="350" t="n">
        <v>6218510</v>
      </c>
      <c r="Y15" s="350" t="n">
        <v>26938781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1</v>
      </c>
      <c r="B16" s="349" t="n">
        <v>2775743</v>
      </c>
      <c r="C16" s="349" t="n">
        <v>28173</v>
      </c>
      <c r="D16" s="349" t="n">
        <v>12292173</v>
      </c>
      <c r="E16" s="349" t="n">
        <v>34</v>
      </c>
      <c r="F16" s="349" t="n">
        <v>4076080</v>
      </c>
      <c r="G16" s="349" t="n">
        <v>0</v>
      </c>
      <c r="H16" s="349" t="n">
        <v>0</v>
      </c>
      <c r="I16" s="349" t="n">
        <v>700000</v>
      </c>
      <c r="K16" s="349" t="s">
        <v>721</v>
      </c>
      <c r="L16" s="349" t="n">
        <v>0</v>
      </c>
      <c r="M16" s="349" t="n">
        <v>5180472</v>
      </c>
      <c r="N16" s="349" t="n">
        <v>244340</v>
      </c>
      <c r="O16" s="349" t="n">
        <v>14580</v>
      </c>
      <c r="P16" s="349" t="n">
        <v>0</v>
      </c>
      <c r="Q16" s="349" t="n">
        <v>0</v>
      </c>
      <c r="R16" s="349" t="n">
        <v>0</v>
      </c>
      <c r="S16" s="349" t="n">
        <v>30044</v>
      </c>
      <c r="T16" s="349" t="n">
        <v>0</v>
      </c>
      <c r="U16" s="349" t="n">
        <v>0</v>
      </c>
      <c r="V16" s="349" t="n">
        <v>0</v>
      </c>
      <c r="W16" s="349" t="n">
        <v>269111</v>
      </c>
      <c r="X16" s="350" t="n">
        <v>5738547</v>
      </c>
      <c r="Y16" s="350" t="n">
        <v>25610750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2</v>
      </c>
      <c r="B17" s="349" t="n">
        <v>1389971</v>
      </c>
      <c r="C17" s="349" t="n">
        <v>409288</v>
      </c>
      <c r="D17" s="349" t="n">
        <v>19399518</v>
      </c>
      <c r="E17" s="349" t="n">
        <v>0</v>
      </c>
      <c r="F17" s="349" t="n">
        <v>3008339</v>
      </c>
      <c r="G17" s="349" t="n">
        <v>0</v>
      </c>
      <c r="H17" s="349" t="n">
        <v>80608</v>
      </c>
      <c r="I17" s="349" t="n">
        <v>0</v>
      </c>
      <c r="K17" s="349" t="s">
        <v>722</v>
      </c>
      <c r="L17" s="349" t="n">
        <v>0</v>
      </c>
      <c r="M17" s="349" t="n">
        <v>0</v>
      </c>
      <c r="N17" s="349" t="n">
        <v>171040</v>
      </c>
      <c r="O17" s="349" t="n">
        <v>135464</v>
      </c>
      <c r="P17" s="349" t="n">
        <v>0</v>
      </c>
      <c r="Q17" s="349" t="n">
        <v>0</v>
      </c>
      <c r="R17" s="349" t="n">
        <v>0</v>
      </c>
      <c r="S17" s="349" t="n">
        <v>225225</v>
      </c>
      <c r="T17" s="349" t="n">
        <v>0</v>
      </c>
      <c r="U17" s="349" t="n">
        <v>0</v>
      </c>
      <c r="V17" s="349" t="n">
        <v>0</v>
      </c>
      <c r="W17" s="349" t="n">
        <v>655729</v>
      </c>
      <c r="X17" s="350" t="n">
        <v>1187458</v>
      </c>
      <c r="Y17" s="350" t="n">
        <v>25475182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3</v>
      </c>
      <c r="B18" s="349" t="n">
        <v>2167132</v>
      </c>
      <c r="C18" s="349" t="n">
        <v>2137</v>
      </c>
      <c r="D18" s="349" t="n">
        <v>4193360</v>
      </c>
      <c r="E18" s="349" t="n">
        <v>0</v>
      </c>
      <c r="F18" s="349" t="n">
        <v>973330</v>
      </c>
      <c r="G18" s="349" t="n">
        <v>6434</v>
      </c>
      <c r="H18" s="349" t="n">
        <v>0</v>
      </c>
      <c r="I18" s="349" t="n">
        <v>0</v>
      </c>
      <c r="K18" s="349" t="s">
        <v>723</v>
      </c>
      <c r="L18" s="349" t="n">
        <v>0</v>
      </c>
      <c r="M18" s="349" t="n">
        <v>0</v>
      </c>
      <c r="N18" s="349" t="n">
        <v>29901</v>
      </c>
      <c r="O18" s="349" t="n">
        <v>26773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3244338</v>
      </c>
      <c r="X18" s="350" t="n">
        <v>3301012</v>
      </c>
      <c r="Y18" s="350" t="n">
        <v>10643405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4</v>
      </c>
      <c r="B19" s="349" t="n">
        <v>792716</v>
      </c>
      <c r="C19" s="349" t="n">
        <v>14151</v>
      </c>
      <c r="D19" s="349" t="n">
        <v>7207051</v>
      </c>
      <c r="E19" s="349" t="n">
        <v>0</v>
      </c>
      <c r="F19" s="349" t="n">
        <v>2394228</v>
      </c>
      <c r="G19" s="349" t="n">
        <v>0</v>
      </c>
      <c r="H19" s="349" t="n">
        <v>0</v>
      </c>
      <c r="I19" s="349" t="n">
        <v>0</v>
      </c>
      <c r="K19" s="349" t="s">
        <v>724</v>
      </c>
      <c r="L19" s="349" t="n">
        <v>0</v>
      </c>
      <c r="M19" s="349" t="n">
        <v>0</v>
      </c>
      <c r="N19" s="349" t="n">
        <v>53166</v>
      </c>
      <c r="O19" s="349" t="n">
        <v>1583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77664</v>
      </c>
      <c r="X19" s="350" t="n">
        <v>132413</v>
      </c>
      <c r="Y19" s="350" t="n">
        <v>10540559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5</v>
      </c>
      <c r="B20" s="349" t="n">
        <v>99</v>
      </c>
      <c r="C20" s="349" t="n">
        <v>37312</v>
      </c>
      <c r="D20" s="349" t="n">
        <v>4296365</v>
      </c>
      <c r="E20" s="349" t="n">
        <v>0</v>
      </c>
      <c r="F20" s="349" t="n">
        <v>821841</v>
      </c>
      <c r="G20" s="349" t="n">
        <v>0</v>
      </c>
      <c r="H20" s="349" t="n">
        <v>0</v>
      </c>
      <c r="I20" s="349" t="n">
        <v>0</v>
      </c>
      <c r="K20" s="349" t="s">
        <v>725</v>
      </c>
      <c r="L20" s="349" t="n">
        <v>0</v>
      </c>
      <c r="M20" s="349" t="n">
        <v>13545</v>
      </c>
      <c r="N20" s="349" t="n">
        <v>25805</v>
      </c>
      <c r="O20" s="349" t="n">
        <v>1549</v>
      </c>
      <c r="P20" s="349" t="n">
        <v>0</v>
      </c>
      <c r="Q20" s="349" t="n">
        <v>573</v>
      </c>
      <c r="R20" s="349" t="n">
        <v>0</v>
      </c>
      <c r="S20" s="349" t="n">
        <v>0</v>
      </c>
      <c r="T20" s="349" t="n">
        <v>0</v>
      </c>
      <c r="U20" s="349" t="n">
        <v>492</v>
      </c>
      <c r="V20" s="349" t="n">
        <v>0</v>
      </c>
      <c r="W20" s="349" t="n">
        <v>923151</v>
      </c>
      <c r="X20" s="350" t="n">
        <v>965115</v>
      </c>
      <c r="Y20" s="350" t="n">
        <v>6120732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6</v>
      </c>
      <c r="B21" s="349" t="n">
        <v>308648</v>
      </c>
      <c r="C21" s="349" t="n">
        <v>51002</v>
      </c>
      <c r="D21" s="349" t="n">
        <v>6407109</v>
      </c>
      <c r="E21" s="349" t="n">
        <v>0</v>
      </c>
      <c r="F21" s="349" t="n">
        <v>173450</v>
      </c>
      <c r="G21" s="349" t="n">
        <v>0</v>
      </c>
      <c r="H21" s="349" t="n">
        <v>0</v>
      </c>
      <c r="I21" s="349" t="n">
        <v>0</v>
      </c>
      <c r="K21" s="349" t="s">
        <v>726</v>
      </c>
      <c r="L21" s="349" t="n">
        <v>0</v>
      </c>
      <c r="M21" s="349" t="n">
        <v>0</v>
      </c>
      <c r="N21" s="349" t="n">
        <v>25598</v>
      </c>
      <c r="O21" s="349" t="n">
        <v>823</v>
      </c>
      <c r="P21" s="349" t="n">
        <v>0</v>
      </c>
      <c r="Q21" s="349" t="n">
        <v>0</v>
      </c>
      <c r="R21" s="349" t="n">
        <v>0</v>
      </c>
      <c r="S21" s="349" t="n">
        <v>67011</v>
      </c>
      <c r="T21" s="349" t="n">
        <v>0</v>
      </c>
      <c r="U21" s="349" t="n">
        <v>0</v>
      </c>
      <c r="V21" s="349" t="n">
        <v>0</v>
      </c>
      <c r="W21" s="349" t="n">
        <v>92570</v>
      </c>
      <c r="X21" s="350" t="n">
        <v>186002</v>
      </c>
      <c r="Y21" s="350" t="n">
        <v>7126211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7</v>
      </c>
      <c r="B22" s="349" t="n">
        <v>4384765</v>
      </c>
      <c r="C22" s="349" t="n">
        <v>899</v>
      </c>
      <c r="D22" s="349" t="n">
        <v>2474405</v>
      </c>
      <c r="E22" s="349" t="n">
        <v>0</v>
      </c>
      <c r="F22" s="349" t="n">
        <v>172527</v>
      </c>
      <c r="G22" s="349" t="n">
        <v>0</v>
      </c>
      <c r="H22" s="349" t="n">
        <v>0</v>
      </c>
      <c r="I22" s="349" t="n">
        <v>0</v>
      </c>
      <c r="K22" s="349" t="s">
        <v>727</v>
      </c>
      <c r="L22" s="349" t="n">
        <v>0</v>
      </c>
      <c r="M22" s="349" t="n">
        <v>0</v>
      </c>
      <c r="N22" s="349" t="n">
        <v>34747</v>
      </c>
      <c r="O22" s="349" t="n">
        <v>3187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20740</v>
      </c>
      <c r="X22" s="350" t="n">
        <v>58674</v>
      </c>
      <c r="Y22" s="350" t="n">
        <v>7091270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8</v>
      </c>
      <c r="B23" s="349" t="n">
        <v>178018</v>
      </c>
      <c r="C23" s="349" t="n">
        <v>9482</v>
      </c>
      <c r="D23" s="349" t="n">
        <v>5612435</v>
      </c>
      <c r="E23" s="349" t="n">
        <v>0</v>
      </c>
      <c r="F23" s="349" t="n">
        <v>874204</v>
      </c>
      <c r="G23" s="349" t="n">
        <v>0</v>
      </c>
      <c r="H23" s="349" t="n">
        <v>0</v>
      </c>
      <c r="I23" s="349" t="n">
        <v>0</v>
      </c>
      <c r="K23" s="349" t="s">
        <v>728</v>
      </c>
      <c r="L23" s="349" t="n">
        <v>0</v>
      </c>
      <c r="M23" s="349" t="n">
        <v>0</v>
      </c>
      <c r="N23" s="349" t="n">
        <v>975</v>
      </c>
      <c r="O23" s="349" t="n">
        <v>2012</v>
      </c>
      <c r="P23" s="349" t="n">
        <v>0</v>
      </c>
      <c r="Q23" s="349" t="n">
        <v>0</v>
      </c>
      <c r="R23" s="349" t="n">
        <v>0</v>
      </c>
      <c r="S23" s="349" t="n">
        <v>0</v>
      </c>
      <c r="T23" s="349" t="n">
        <v>0</v>
      </c>
      <c r="U23" s="349" t="n">
        <v>0</v>
      </c>
      <c r="V23" s="349" t="n">
        <v>0</v>
      </c>
      <c r="W23" s="349" t="n">
        <v>716499</v>
      </c>
      <c r="X23" s="350" t="n">
        <v>719486</v>
      </c>
      <c r="Y23" s="350" t="n">
        <v>7393625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29</v>
      </c>
      <c r="B24" s="349" t="n">
        <v>15513</v>
      </c>
      <c r="C24" s="349" t="n">
        <v>11608</v>
      </c>
      <c r="D24" s="349" t="n">
        <v>3287090</v>
      </c>
      <c r="E24" s="349" t="n">
        <v>0</v>
      </c>
      <c r="F24" s="349" t="n">
        <v>29447</v>
      </c>
      <c r="G24" s="349" t="n">
        <v>0</v>
      </c>
      <c r="H24" s="349" t="n">
        <v>1864</v>
      </c>
      <c r="I24" s="349" t="n">
        <v>35773</v>
      </c>
      <c r="K24" s="349" t="s">
        <v>729</v>
      </c>
      <c r="L24" s="349" t="n">
        <v>0</v>
      </c>
      <c r="M24" s="349" t="n">
        <v>3463</v>
      </c>
      <c r="N24" s="349" t="n">
        <v>64774</v>
      </c>
      <c r="O24" s="349" t="n">
        <v>3110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201977</v>
      </c>
      <c r="X24" s="350" t="n">
        <v>273324</v>
      </c>
      <c r="Y24" s="350" t="n">
        <v>3654619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0</v>
      </c>
      <c r="B25" s="349" t="n">
        <v>0</v>
      </c>
      <c r="C25" s="349" t="n">
        <v>48642</v>
      </c>
      <c r="D25" s="349" t="n">
        <v>2033599</v>
      </c>
      <c r="E25" s="349" t="n">
        <v>253</v>
      </c>
      <c r="F25" s="349" t="n">
        <v>42285</v>
      </c>
      <c r="G25" s="349" t="n">
        <v>0</v>
      </c>
      <c r="H25" s="349" t="n">
        <v>450737</v>
      </c>
      <c r="I25" s="349" t="n">
        <v>0</v>
      </c>
      <c r="K25" s="349" t="s">
        <v>730</v>
      </c>
      <c r="L25" s="349" t="n">
        <v>0</v>
      </c>
      <c r="M25" s="349" t="n">
        <v>0</v>
      </c>
      <c r="N25" s="349" t="n">
        <v>4095</v>
      </c>
      <c r="O25" s="349" t="n">
        <v>11421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826649</v>
      </c>
      <c r="X25" s="350" t="n">
        <v>842165</v>
      </c>
      <c r="Y25" s="350" t="n">
        <v>3417681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1</v>
      </c>
      <c r="B26" s="349" t="n">
        <v>84583</v>
      </c>
      <c r="C26" s="349" t="n">
        <v>0</v>
      </c>
      <c r="D26" s="349" t="n">
        <v>2048800</v>
      </c>
      <c r="E26" s="349" t="n">
        <v>14</v>
      </c>
      <c r="F26" s="349" t="n">
        <v>174666</v>
      </c>
      <c r="G26" s="349" t="n">
        <v>0</v>
      </c>
      <c r="H26" s="349" t="n">
        <v>0</v>
      </c>
      <c r="I26" s="349" t="n">
        <v>0</v>
      </c>
      <c r="K26" s="349" t="s">
        <v>731</v>
      </c>
      <c r="L26" s="349" t="n">
        <v>0</v>
      </c>
      <c r="M26" s="349" t="n">
        <v>0</v>
      </c>
      <c r="N26" s="349" t="n">
        <v>1411</v>
      </c>
      <c r="O26" s="349" t="n">
        <v>7269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236345</v>
      </c>
      <c r="X26" s="350" t="n">
        <v>245025</v>
      </c>
      <c r="Y26" s="350" t="n">
        <v>2553088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2</v>
      </c>
      <c r="B27" s="349" t="n">
        <v>1787746</v>
      </c>
      <c r="C27" s="349" t="n">
        <v>7272</v>
      </c>
      <c r="D27" s="349" t="n">
        <v>1533552</v>
      </c>
      <c r="E27" s="349" t="n">
        <v>0</v>
      </c>
      <c r="F27" s="349" t="n">
        <v>198440</v>
      </c>
      <c r="G27" s="349" t="n">
        <v>0</v>
      </c>
      <c r="H27" s="349" t="n">
        <v>0</v>
      </c>
      <c r="I27" s="349" t="n">
        <v>0</v>
      </c>
      <c r="K27" s="349" t="s">
        <v>732</v>
      </c>
      <c r="L27" s="349" t="n">
        <v>0</v>
      </c>
      <c r="M27" s="349" t="n">
        <v>12</v>
      </c>
      <c r="N27" s="349" t="n">
        <v>9489</v>
      </c>
      <c r="O27" s="349" t="n">
        <v>995</v>
      </c>
      <c r="P27" s="349" t="n">
        <v>0</v>
      </c>
      <c r="Q27" s="349" t="n">
        <v>0</v>
      </c>
      <c r="R27" s="349" t="n">
        <v>0</v>
      </c>
      <c r="S27" s="349" t="n">
        <v>1810</v>
      </c>
      <c r="T27" s="349" t="n">
        <v>0</v>
      </c>
      <c r="U27" s="349" t="n">
        <v>0</v>
      </c>
      <c r="V27" s="349" t="n">
        <v>0</v>
      </c>
      <c r="W27" s="349" t="n">
        <v>103355</v>
      </c>
      <c r="X27" s="350" t="n">
        <v>115661</v>
      </c>
      <c r="Y27" s="350" t="n">
        <v>3642671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3</v>
      </c>
      <c r="B28" s="349" t="n">
        <v>32284</v>
      </c>
      <c r="C28" s="349" t="n">
        <v>18498</v>
      </c>
      <c r="D28" s="349" t="n">
        <v>489895</v>
      </c>
      <c r="E28" s="349" t="n">
        <v>0</v>
      </c>
      <c r="F28" s="349" t="n">
        <v>125558</v>
      </c>
      <c r="G28" s="349" t="n">
        <v>0</v>
      </c>
      <c r="H28" s="349" t="n">
        <v>0</v>
      </c>
      <c r="I28" s="349" t="n">
        <v>0</v>
      </c>
      <c r="K28" s="349" t="s">
        <v>733</v>
      </c>
      <c r="L28" s="349" t="n">
        <v>0</v>
      </c>
      <c r="M28" s="349" t="n">
        <v>0</v>
      </c>
      <c r="N28" s="349" t="n">
        <v>13336</v>
      </c>
      <c r="O28" s="349" t="n">
        <v>3821</v>
      </c>
      <c r="P28" s="349" t="n">
        <v>0</v>
      </c>
      <c r="Q28" s="349" t="n">
        <v>0</v>
      </c>
      <c r="R28" s="349" t="n">
        <v>0</v>
      </c>
      <c r="S28" s="349" t="n">
        <v>22463</v>
      </c>
      <c r="T28" s="349" t="n">
        <v>0</v>
      </c>
      <c r="U28" s="349" t="n">
        <v>0</v>
      </c>
      <c r="V28" s="349" t="n">
        <v>0</v>
      </c>
      <c r="W28" s="349" t="n">
        <v>1038848</v>
      </c>
      <c r="X28" s="350" t="n">
        <v>1078468</v>
      </c>
      <c r="Y28" s="350" t="n">
        <v>1744703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4</v>
      </c>
      <c r="B29" s="349" t="n">
        <v>725704</v>
      </c>
      <c r="C29" s="349" t="n">
        <v>303</v>
      </c>
      <c r="D29" s="349" t="n">
        <v>2999783</v>
      </c>
      <c r="E29" s="349" t="n">
        <v>0</v>
      </c>
      <c r="F29" s="349" t="n">
        <v>323065</v>
      </c>
      <c r="G29" s="349" t="n">
        <v>0</v>
      </c>
      <c r="H29" s="349" t="n">
        <v>4000</v>
      </c>
      <c r="I29" s="349" t="n">
        <v>0</v>
      </c>
      <c r="K29" s="349" t="s">
        <v>734</v>
      </c>
      <c r="L29" s="349" t="n">
        <v>0</v>
      </c>
      <c r="M29" s="349" t="n">
        <v>165</v>
      </c>
      <c r="N29" s="349" t="n">
        <v>24137</v>
      </c>
      <c r="O29" s="349" t="n">
        <v>4532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49170</v>
      </c>
      <c r="X29" s="350" t="n">
        <v>78004</v>
      </c>
      <c r="Y29" s="350" t="n">
        <v>4130859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5</v>
      </c>
      <c r="B30" s="349" t="n">
        <v>705015</v>
      </c>
      <c r="C30" s="349" t="n">
        <v>9674</v>
      </c>
      <c r="D30" s="349" t="n">
        <v>3118726</v>
      </c>
      <c r="E30" s="349" t="n">
        <v>0</v>
      </c>
      <c r="F30" s="349" t="n">
        <v>270725</v>
      </c>
      <c r="G30" s="349" t="n">
        <v>0</v>
      </c>
      <c r="H30" s="349" t="n">
        <v>0</v>
      </c>
      <c r="I30" s="349" t="n">
        <v>0</v>
      </c>
      <c r="K30" s="349" t="s">
        <v>735</v>
      </c>
      <c r="L30" s="349" t="n">
        <v>0</v>
      </c>
      <c r="M30" s="349" t="n">
        <v>0</v>
      </c>
      <c r="N30" s="349" t="n">
        <v>0</v>
      </c>
      <c r="O30" s="349" t="n">
        <v>6807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61235</v>
      </c>
      <c r="X30" s="350" t="n">
        <v>68042</v>
      </c>
      <c r="Y30" s="350" t="n">
        <v>4172182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6</v>
      </c>
      <c r="B31" s="349" t="n">
        <v>130051</v>
      </c>
      <c r="C31" s="349" t="n">
        <v>0</v>
      </c>
      <c r="D31" s="349" t="n">
        <v>1878248</v>
      </c>
      <c r="E31" s="349" t="n">
        <v>0</v>
      </c>
      <c r="F31" s="349" t="n">
        <v>285737</v>
      </c>
      <c r="G31" s="349" t="n">
        <v>0</v>
      </c>
      <c r="H31" s="349" t="n">
        <v>0</v>
      </c>
      <c r="I31" s="349" t="n">
        <v>0</v>
      </c>
      <c r="K31" s="349" t="s">
        <v>736</v>
      </c>
      <c r="L31" s="349" t="n">
        <v>0</v>
      </c>
      <c r="M31" s="349" t="n">
        <v>8</v>
      </c>
      <c r="N31" s="349" t="n">
        <v>290</v>
      </c>
      <c r="O31" s="349" t="n">
        <v>5364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506615</v>
      </c>
      <c r="X31" s="350" t="n">
        <v>512277</v>
      </c>
      <c r="Y31" s="350" t="n">
        <v>2806313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7</v>
      </c>
      <c r="B32" s="349" t="n">
        <v>47569</v>
      </c>
      <c r="C32" s="349" t="n">
        <v>1036</v>
      </c>
      <c r="D32" s="349" t="n">
        <v>1904060</v>
      </c>
      <c r="E32" s="349" t="n">
        <v>0</v>
      </c>
      <c r="F32" s="349" t="n">
        <v>159850</v>
      </c>
      <c r="G32" s="349" t="n">
        <v>0</v>
      </c>
      <c r="H32" s="349" t="n">
        <v>189</v>
      </c>
      <c r="I32" s="349" t="n">
        <v>0</v>
      </c>
      <c r="K32" s="349" t="s">
        <v>737</v>
      </c>
      <c r="L32" s="349" t="n">
        <v>0</v>
      </c>
      <c r="M32" s="349" t="n">
        <v>0</v>
      </c>
      <c r="N32" s="349" t="n">
        <v>1283</v>
      </c>
      <c r="O32" s="349" t="n">
        <v>2915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2875</v>
      </c>
      <c r="X32" s="350" t="n">
        <v>7073</v>
      </c>
      <c r="Y32" s="350" t="n">
        <v>2119777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8</v>
      </c>
      <c r="B33" s="349" t="n">
        <v>48297</v>
      </c>
      <c r="C33" s="349" t="n">
        <v>218</v>
      </c>
      <c r="D33" s="349" t="n">
        <v>991624</v>
      </c>
      <c r="E33" s="349" t="n">
        <v>0</v>
      </c>
      <c r="F33" s="349" t="n">
        <v>14805</v>
      </c>
      <c r="G33" s="349" t="n">
        <v>0</v>
      </c>
      <c r="H33" s="349" t="n">
        <v>0</v>
      </c>
      <c r="I33" s="349" t="n">
        <v>0</v>
      </c>
      <c r="K33" s="349" t="s">
        <v>738</v>
      </c>
      <c r="L33" s="349" t="n">
        <v>0</v>
      </c>
      <c r="M33" s="349" t="n">
        <v>211186</v>
      </c>
      <c r="N33" s="349" t="n">
        <v>5715</v>
      </c>
      <c r="O33" s="349" t="n">
        <v>1329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9796</v>
      </c>
      <c r="X33" s="350" t="n">
        <v>228026</v>
      </c>
      <c r="Y33" s="350" t="n">
        <v>1282970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39</v>
      </c>
      <c r="B34" s="349" t="n">
        <v>431072</v>
      </c>
      <c r="C34" s="349" t="n">
        <v>2</v>
      </c>
      <c r="D34" s="349" t="n">
        <v>2304025</v>
      </c>
      <c r="E34" s="349" t="n">
        <v>0</v>
      </c>
      <c r="F34" s="349" t="n">
        <v>130884</v>
      </c>
      <c r="G34" s="349" t="n">
        <v>0</v>
      </c>
      <c r="H34" s="349" t="n">
        <v>0</v>
      </c>
      <c r="I34" s="349" t="n">
        <v>0</v>
      </c>
      <c r="K34" s="349" t="s">
        <v>739</v>
      </c>
      <c r="L34" s="349" t="n">
        <v>0</v>
      </c>
      <c r="M34" s="349" t="n">
        <v>54</v>
      </c>
      <c r="N34" s="349" t="n">
        <v>5576</v>
      </c>
      <c r="O34" s="349" t="n">
        <v>6588</v>
      </c>
      <c r="P34" s="349" t="n">
        <v>0</v>
      </c>
      <c r="Q34" s="349" t="n">
        <v>0</v>
      </c>
      <c r="R34" s="349" t="n">
        <v>0</v>
      </c>
      <c r="S34" s="349" t="n">
        <v>1823</v>
      </c>
      <c r="T34" s="349" t="n">
        <v>0</v>
      </c>
      <c r="U34" s="349" t="n">
        <v>0</v>
      </c>
      <c r="V34" s="349" t="n">
        <v>0</v>
      </c>
      <c r="W34" s="349" t="n">
        <v>1135334</v>
      </c>
      <c r="X34" s="350" t="n">
        <v>1149375</v>
      </c>
      <c r="Y34" s="350" t="n">
        <v>4015358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0</v>
      </c>
      <c r="B35" s="349" t="n">
        <v>132871</v>
      </c>
      <c r="C35" s="349" t="n">
        <v>0</v>
      </c>
      <c r="D35" s="349" t="n">
        <v>670130</v>
      </c>
      <c r="E35" s="349" t="n">
        <v>0</v>
      </c>
      <c r="F35" s="349" t="n">
        <v>122522</v>
      </c>
      <c r="G35" s="349" t="n">
        <v>0</v>
      </c>
      <c r="H35" s="349" t="n">
        <v>0</v>
      </c>
      <c r="I35" s="349" t="n">
        <v>2519</v>
      </c>
      <c r="K35" s="349" t="s">
        <v>740</v>
      </c>
      <c r="L35" s="349" t="n">
        <v>0</v>
      </c>
      <c r="M35" s="349" t="n">
        <v>0</v>
      </c>
      <c r="N35" s="349" t="n">
        <v>89</v>
      </c>
      <c r="O35" s="349" t="n">
        <v>6189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14049</v>
      </c>
      <c r="X35" s="350" t="n">
        <v>20327</v>
      </c>
      <c r="Y35" s="350" t="n">
        <v>948369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1</v>
      </c>
      <c r="B36" s="349" t="n">
        <v>157708</v>
      </c>
      <c r="C36" s="349" t="n">
        <v>0</v>
      </c>
      <c r="D36" s="349" t="n">
        <v>1257224</v>
      </c>
      <c r="E36" s="349" t="n">
        <v>2</v>
      </c>
      <c r="F36" s="349" t="n">
        <v>66517</v>
      </c>
      <c r="G36" s="349" t="n">
        <v>0</v>
      </c>
      <c r="H36" s="349" t="n">
        <v>0</v>
      </c>
      <c r="I36" s="349" t="n">
        <v>24</v>
      </c>
      <c r="K36" s="349" t="s">
        <v>741</v>
      </c>
      <c r="L36" s="349" t="n">
        <v>0</v>
      </c>
      <c r="M36" s="349" t="n">
        <v>0</v>
      </c>
      <c r="N36" s="349" t="n">
        <v>18135</v>
      </c>
      <c r="O36" s="349" t="n">
        <v>794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18883</v>
      </c>
      <c r="X36" s="350" t="n">
        <v>37812</v>
      </c>
      <c r="Y36" s="350" t="n">
        <v>1519287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2</v>
      </c>
      <c r="B37" s="349" t="n">
        <v>33451</v>
      </c>
      <c r="C37" s="349" t="n">
        <v>33518</v>
      </c>
      <c r="D37" s="349" t="n">
        <v>2132475</v>
      </c>
      <c r="E37" s="349" t="n">
        <v>0</v>
      </c>
      <c r="F37" s="349" t="n">
        <v>378279</v>
      </c>
      <c r="G37" s="349" t="n">
        <v>0</v>
      </c>
      <c r="H37" s="349" t="n">
        <v>0</v>
      </c>
      <c r="I37" s="349" t="n">
        <v>0</v>
      </c>
      <c r="K37" s="349" t="s">
        <v>742</v>
      </c>
      <c r="L37" s="349" t="n">
        <v>0</v>
      </c>
      <c r="M37" s="349" t="n">
        <v>0</v>
      </c>
      <c r="N37" s="349" t="n">
        <v>7303</v>
      </c>
      <c r="O37" s="349" t="n">
        <v>339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3792</v>
      </c>
      <c r="X37" s="350" t="n">
        <v>11434</v>
      </c>
      <c r="Y37" s="350" t="n">
        <v>2589157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3</v>
      </c>
      <c r="B38" s="349" t="n">
        <v>264876</v>
      </c>
      <c r="C38" s="349" t="n">
        <v>0</v>
      </c>
      <c r="D38" s="349" t="n">
        <v>159013</v>
      </c>
      <c r="E38" s="349" t="n">
        <v>0</v>
      </c>
      <c r="F38" s="349" t="n">
        <v>1306</v>
      </c>
      <c r="G38" s="349" t="n">
        <v>0</v>
      </c>
      <c r="H38" s="349" t="n">
        <v>0</v>
      </c>
      <c r="I38" s="349" t="n">
        <v>0</v>
      </c>
      <c r="K38" s="349" t="s">
        <v>743</v>
      </c>
      <c r="L38" s="349" t="n">
        <v>0</v>
      </c>
      <c r="M38" s="349" t="n">
        <v>0</v>
      </c>
      <c r="N38" s="349" t="n">
        <v>0</v>
      </c>
      <c r="O38" s="349" t="n">
        <v>50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371</v>
      </c>
      <c r="U38" s="349" t="n">
        <v>164</v>
      </c>
      <c r="V38" s="349" t="n">
        <v>0</v>
      </c>
      <c r="W38" s="349" t="n">
        <v>0</v>
      </c>
      <c r="X38" s="350" t="n">
        <v>585</v>
      </c>
      <c r="Y38" s="350" t="n">
        <v>425780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4</v>
      </c>
      <c r="B39" s="349" t="n">
        <v>70878</v>
      </c>
      <c r="C39" s="349" t="n">
        <v>0</v>
      </c>
      <c r="D39" s="349" t="n">
        <v>776656</v>
      </c>
      <c r="E39" s="349" t="n">
        <v>0</v>
      </c>
      <c r="F39" s="349" t="n">
        <v>95499</v>
      </c>
      <c r="G39" s="349" t="n">
        <v>0</v>
      </c>
      <c r="H39" s="349" t="n">
        <v>0</v>
      </c>
      <c r="I39" s="349" t="n">
        <v>0</v>
      </c>
      <c r="K39" s="349" t="s">
        <v>744</v>
      </c>
      <c r="L39" s="349" t="n">
        <v>0</v>
      </c>
      <c r="M39" s="349" t="n">
        <v>0</v>
      </c>
      <c r="N39" s="349" t="n">
        <v>113</v>
      </c>
      <c r="O39" s="349" t="n">
        <v>167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0</v>
      </c>
      <c r="X39" s="350" t="n">
        <v>280</v>
      </c>
      <c r="Y39" s="350" t="n">
        <v>943313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5</v>
      </c>
      <c r="B40" s="349" t="n">
        <v>227</v>
      </c>
      <c r="C40" s="349" t="n">
        <v>2206</v>
      </c>
      <c r="D40" s="349" t="n">
        <v>105280</v>
      </c>
      <c r="E40" s="349" t="n">
        <v>0</v>
      </c>
      <c r="F40" s="349" t="n">
        <v>8595</v>
      </c>
      <c r="G40" s="349" t="n">
        <v>0</v>
      </c>
      <c r="H40" s="349" t="n">
        <v>0</v>
      </c>
      <c r="I40" s="349" t="n">
        <v>0</v>
      </c>
      <c r="K40" s="349" t="s">
        <v>745</v>
      </c>
      <c r="L40" s="349" t="n">
        <v>0</v>
      </c>
      <c r="M40" s="349" t="n">
        <v>0</v>
      </c>
      <c r="N40" s="349" t="n">
        <v>40</v>
      </c>
      <c r="O40" s="349" t="n">
        <v>0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0</v>
      </c>
      <c r="U40" s="349" t="n">
        <v>0</v>
      </c>
      <c r="V40" s="349" t="n">
        <v>0</v>
      </c>
      <c r="W40" s="349" t="n">
        <v>207780</v>
      </c>
      <c r="X40" s="350" t="n">
        <v>207820</v>
      </c>
      <c r="Y40" s="350" t="n">
        <v>324128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6</v>
      </c>
      <c r="B41" s="349" t="n">
        <v>620</v>
      </c>
      <c r="C41" s="349" t="n">
        <v>0</v>
      </c>
      <c r="D41" s="349" t="n">
        <v>266060</v>
      </c>
      <c r="E41" s="349" t="n">
        <v>0</v>
      </c>
      <c r="F41" s="349" t="n">
        <v>20114</v>
      </c>
      <c r="G41" s="349" t="n">
        <v>0</v>
      </c>
      <c r="H41" s="349" t="n">
        <v>0</v>
      </c>
      <c r="I41" s="349" t="n">
        <v>0</v>
      </c>
      <c r="K41" s="349" t="s">
        <v>746</v>
      </c>
      <c r="L41" s="349" t="n">
        <v>0</v>
      </c>
      <c r="M41" s="349" t="n">
        <v>0</v>
      </c>
      <c r="N41" s="349" t="n">
        <v>1367</v>
      </c>
      <c r="O41" s="349" t="n">
        <v>2430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1823</v>
      </c>
      <c r="X41" s="350" t="n">
        <v>5620</v>
      </c>
      <c r="Y41" s="350" t="n">
        <v>292414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7</v>
      </c>
      <c r="B42" s="349" t="n">
        <v>10092</v>
      </c>
      <c r="C42" s="349" t="n">
        <v>0</v>
      </c>
      <c r="D42" s="349" t="n">
        <v>167521</v>
      </c>
      <c r="E42" s="349" t="n">
        <v>0</v>
      </c>
      <c r="F42" s="349" t="n">
        <v>22062</v>
      </c>
      <c r="G42" s="349" t="n">
        <v>0</v>
      </c>
      <c r="H42" s="349" t="n">
        <v>0</v>
      </c>
      <c r="I42" s="349" t="n">
        <v>0</v>
      </c>
      <c r="K42" s="349" t="s">
        <v>747</v>
      </c>
      <c r="L42" s="349" t="n">
        <v>0</v>
      </c>
      <c r="M42" s="349" t="n">
        <v>0</v>
      </c>
      <c r="N42" s="349" t="n">
        <v>0</v>
      </c>
      <c r="O42" s="349" t="n">
        <v>118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0</v>
      </c>
      <c r="X42" s="350" t="n">
        <v>118</v>
      </c>
      <c r="Y42" s="350" t="n">
        <v>199793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8</v>
      </c>
      <c r="B43" s="349" t="n">
        <v>98803</v>
      </c>
      <c r="C43" s="349" t="n">
        <v>0</v>
      </c>
      <c r="D43" s="349" t="n">
        <v>189052</v>
      </c>
      <c r="E43" s="349" t="n">
        <v>0</v>
      </c>
      <c r="F43" s="349" t="n">
        <v>17813</v>
      </c>
      <c r="G43" s="349" t="n">
        <v>0</v>
      </c>
      <c r="H43" s="349" t="n">
        <v>0</v>
      </c>
      <c r="I43" s="349" t="n">
        <v>0</v>
      </c>
      <c r="K43" s="349" t="s">
        <v>748</v>
      </c>
      <c r="L43" s="349" t="n">
        <v>0</v>
      </c>
      <c r="M43" s="349" t="n">
        <v>0</v>
      </c>
      <c r="N43" s="349" t="n">
        <v>6</v>
      </c>
      <c r="O43" s="349" t="n">
        <v>0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258</v>
      </c>
      <c r="X43" s="350" t="n">
        <v>264</v>
      </c>
      <c r="Y43" s="350" t="n">
        <v>305932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49</v>
      </c>
      <c r="B44" s="349" t="n">
        <v>61978</v>
      </c>
      <c r="C44" s="349" t="n">
        <v>0</v>
      </c>
      <c r="D44" s="349" t="n">
        <v>25723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K44" s="349" t="s">
        <v>749</v>
      </c>
      <c r="L44" s="349" t="n">
        <v>0</v>
      </c>
      <c r="M44" s="349" t="n">
        <v>0</v>
      </c>
      <c r="N44" s="349" t="n">
        <v>0</v>
      </c>
      <c r="O44" s="349" t="n">
        <v>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50" t="n">
        <v>0</v>
      </c>
      <c r="Y44" s="350" t="n">
        <v>87701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0</v>
      </c>
      <c r="B45" s="349" t="n">
        <v>0</v>
      </c>
      <c r="C45" s="349" t="n">
        <v>299</v>
      </c>
      <c r="D45" s="349" t="n">
        <v>162873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K45" s="349" t="s">
        <v>750</v>
      </c>
      <c r="L45" s="349" t="n">
        <v>0</v>
      </c>
      <c r="M45" s="349" t="n">
        <v>0</v>
      </c>
      <c r="N45" s="349" t="n">
        <v>0</v>
      </c>
      <c r="O45" s="349" t="n">
        <v>98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15098</v>
      </c>
      <c r="X45" s="350" t="n">
        <v>15196</v>
      </c>
      <c r="Y45" s="350" t="n">
        <v>178368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1</v>
      </c>
      <c r="B46" s="349" t="n">
        <v>25597</v>
      </c>
      <c r="C46" s="349" t="n">
        <v>0</v>
      </c>
      <c r="D46" s="349" t="n">
        <v>249777</v>
      </c>
      <c r="E46" s="349" t="n">
        <v>0</v>
      </c>
      <c r="F46" s="349" t="n">
        <v>4614</v>
      </c>
      <c r="G46" s="349" t="n">
        <v>0</v>
      </c>
      <c r="H46" s="349" t="n">
        <v>0</v>
      </c>
      <c r="I46" s="349" t="n">
        <v>0</v>
      </c>
      <c r="K46" s="349" t="s">
        <v>751</v>
      </c>
      <c r="L46" s="349" t="n">
        <v>0</v>
      </c>
      <c r="M46" s="349" t="n">
        <v>0</v>
      </c>
      <c r="N46" s="349" t="n">
        <v>7</v>
      </c>
      <c r="O46" s="349" t="n">
        <v>1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17</v>
      </c>
      <c r="Y46" s="350" t="n">
        <v>280005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2</v>
      </c>
      <c r="B47" s="349" t="n">
        <v>0</v>
      </c>
      <c r="C47" s="349" t="n">
        <v>0</v>
      </c>
      <c r="D47" s="349" t="n">
        <v>12583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2</v>
      </c>
      <c r="L47" s="349" t="n">
        <v>0</v>
      </c>
      <c r="M47" s="349" t="n">
        <v>0</v>
      </c>
      <c r="N47" s="349" t="n">
        <v>0</v>
      </c>
      <c r="O47" s="349" t="n">
        <v>0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0</v>
      </c>
      <c r="Y47" s="350" t="n">
        <v>12583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3</v>
      </c>
      <c r="B49" s="353" t="n">
        <v>21922277</v>
      </c>
      <c r="C49" s="353" t="n">
        <v>770070</v>
      </c>
      <c r="D49" s="353" t="n">
        <v>127298917</v>
      </c>
      <c r="E49" s="353" t="n">
        <v>303</v>
      </c>
      <c r="F49" s="353" t="n">
        <v>20663480</v>
      </c>
      <c r="G49" s="353" t="n">
        <v>6434</v>
      </c>
      <c r="H49" s="353" t="n">
        <v>539763</v>
      </c>
      <c r="I49" s="353" t="n">
        <v>738316</v>
      </c>
      <c r="K49" s="353" t="s">
        <v>753</v>
      </c>
      <c r="L49" s="353" t="n">
        <v>0</v>
      </c>
      <c r="M49" s="353" t="n">
        <v>12157852</v>
      </c>
      <c r="N49" s="353" t="n">
        <v>1420671</v>
      </c>
      <c r="O49" s="353" t="n">
        <v>260232</v>
      </c>
      <c r="P49" s="353" t="n">
        <v>0</v>
      </c>
      <c r="Q49" s="353" t="n">
        <v>573</v>
      </c>
      <c r="R49" s="353" t="n">
        <v>0</v>
      </c>
      <c r="S49" s="353" t="n">
        <v>669130</v>
      </c>
      <c r="T49" s="353" t="n">
        <v>371</v>
      </c>
      <c r="U49" s="353" t="n">
        <v>656</v>
      </c>
      <c r="V49" s="353" t="n">
        <v>0</v>
      </c>
      <c r="W49" s="353" t="n">
        <v>16632910</v>
      </c>
      <c r="X49" s="353" t="n">
        <v>31142395</v>
      </c>
      <c r="Y49" s="353" t="n">
        <v>203081955</v>
      </c>
      <c r="Z49" s="354" t="n">
        <v>809713.745809205</v>
      </c>
      <c r="AA49" s="515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6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17"/>
    </row>
    <row r="52" s="352" customFormat="true" ht="15.75" hidden="false" customHeight="false" outlineLevel="0" collapsed="false">
      <c r="A52" s="359" t="s">
        <v>754</v>
      </c>
      <c r="B52" s="359"/>
      <c r="C52" s="359"/>
      <c r="D52" s="359"/>
      <c r="E52" s="359"/>
      <c r="F52" s="359"/>
      <c r="G52" s="359"/>
      <c r="H52" s="359"/>
      <c r="I52" s="359"/>
      <c r="K52" s="359" t="s">
        <v>754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17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7"/>
    </row>
    <row r="54" s="352" customFormat="true" ht="15.75" hidden="false" customHeight="false" outlineLevel="0" collapsed="false">
      <c r="A54" s="349" t="s">
        <v>755</v>
      </c>
      <c r="B54" s="349" t="n">
        <v>4325789</v>
      </c>
      <c r="C54" s="349" t="n">
        <v>54314</v>
      </c>
      <c r="D54" s="349" t="n">
        <v>2978662</v>
      </c>
      <c r="E54" s="349" t="n">
        <v>356</v>
      </c>
      <c r="F54" s="349" t="n">
        <v>17614</v>
      </c>
      <c r="G54" s="349" t="n">
        <v>0</v>
      </c>
      <c r="H54" s="349" t="n">
        <v>0</v>
      </c>
      <c r="I54" s="349" t="n">
        <v>0</v>
      </c>
      <c r="K54" s="349" t="s">
        <v>755</v>
      </c>
      <c r="L54" s="349" t="n">
        <v>0</v>
      </c>
      <c r="M54" s="349" t="n">
        <v>64</v>
      </c>
      <c r="N54" s="349" t="n">
        <v>407416</v>
      </c>
      <c r="O54" s="349" t="n">
        <v>22692</v>
      </c>
      <c r="P54" s="349" t="n">
        <v>0</v>
      </c>
      <c r="Q54" s="349" t="n">
        <v>0</v>
      </c>
      <c r="R54" s="349" t="n">
        <v>0</v>
      </c>
      <c r="S54" s="349" t="n">
        <v>10063937</v>
      </c>
      <c r="T54" s="349" t="n">
        <v>0</v>
      </c>
      <c r="U54" s="349" t="n">
        <v>0</v>
      </c>
      <c r="V54" s="349" t="n">
        <v>0</v>
      </c>
      <c r="W54" s="349" t="n">
        <v>1886753</v>
      </c>
      <c r="X54" s="350" t="n">
        <v>12380862</v>
      </c>
      <c r="Y54" s="350" t="n">
        <v>19757597</v>
      </c>
      <c r="Z54" s="351" t="n">
        <v>550981.578947368</v>
      </c>
      <c r="AA54" s="366" t="n">
        <v>550981.578947368</v>
      </c>
    </row>
    <row r="55" s="352" customFormat="true" ht="15.75" hidden="false" customHeight="false" outlineLevel="0" collapsed="false">
      <c r="A55" s="349" t="s">
        <v>756</v>
      </c>
      <c r="B55" s="349" t="n">
        <v>1244594</v>
      </c>
      <c r="C55" s="349" t="n">
        <v>2223</v>
      </c>
      <c r="D55" s="349" t="n">
        <v>3984683</v>
      </c>
      <c r="E55" s="349" t="n">
        <v>22</v>
      </c>
      <c r="F55" s="349" t="n">
        <v>147168</v>
      </c>
      <c r="G55" s="349" t="n">
        <v>0</v>
      </c>
      <c r="H55" s="349" t="n">
        <v>0</v>
      </c>
      <c r="I55" s="349" t="n">
        <v>0</v>
      </c>
      <c r="K55" s="349" t="s">
        <v>756</v>
      </c>
      <c r="L55" s="349" t="n">
        <v>0</v>
      </c>
      <c r="M55" s="349" t="n">
        <v>0</v>
      </c>
      <c r="N55" s="349" t="n">
        <v>6586</v>
      </c>
      <c r="O55" s="349" t="n">
        <v>4816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28311</v>
      </c>
      <c r="X55" s="350" t="n">
        <v>39713</v>
      </c>
      <c r="Y55" s="350" t="n">
        <v>5418403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57</v>
      </c>
      <c r="B56" s="349" t="n">
        <v>10984</v>
      </c>
      <c r="C56" s="349" t="n">
        <v>0</v>
      </c>
      <c r="D56" s="349" t="n">
        <v>264329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57</v>
      </c>
      <c r="L56" s="349" t="n">
        <v>0</v>
      </c>
      <c r="M56" s="349" t="n">
        <v>0</v>
      </c>
      <c r="N56" s="349" t="n">
        <v>391</v>
      </c>
      <c r="O56" s="349" t="n">
        <v>5</v>
      </c>
      <c r="P56" s="349" t="n">
        <v>0</v>
      </c>
      <c r="Q56" s="349" t="n">
        <v>0</v>
      </c>
      <c r="R56" s="349" t="n">
        <v>23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8</v>
      </c>
      <c r="X56" s="350" t="n">
        <v>437</v>
      </c>
      <c r="Y56" s="350" t="n">
        <v>275750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58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K57" s="349" t="s">
        <v>758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0</v>
      </c>
      <c r="T57" s="349" t="n">
        <v>0</v>
      </c>
      <c r="U57" s="349" t="n">
        <v>0</v>
      </c>
      <c r="V57" s="349" t="n">
        <v>0</v>
      </c>
      <c r="W57" s="349" t="n">
        <v>286</v>
      </c>
      <c r="X57" s="350" t="n">
        <v>286</v>
      </c>
      <c r="Y57" s="350" t="n">
        <v>286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59</v>
      </c>
      <c r="B59" s="353" t="n">
        <v>5581367</v>
      </c>
      <c r="C59" s="353" t="n">
        <v>56537</v>
      </c>
      <c r="D59" s="353" t="n">
        <v>7227674</v>
      </c>
      <c r="E59" s="353" t="n">
        <v>378</v>
      </c>
      <c r="F59" s="353" t="n">
        <v>164782</v>
      </c>
      <c r="G59" s="353" t="n">
        <v>0</v>
      </c>
      <c r="H59" s="353" t="n">
        <v>0</v>
      </c>
      <c r="I59" s="353" t="n">
        <v>0</v>
      </c>
      <c r="K59" s="353" t="s">
        <v>759</v>
      </c>
      <c r="L59" s="353" t="n">
        <v>0</v>
      </c>
      <c r="M59" s="353" t="n">
        <v>64</v>
      </c>
      <c r="N59" s="353" t="n">
        <v>414393</v>
      </c>
      <c r="O59" s="353" t="n">
        <v>27513</v>
      </c>
      <c r="P59" s="353" t="n">
        <v>0</v>
      </c>
      <c r="Q59" s="353" t="n">
        <v>0</v>
      </c>
      <c r="R59" s="353" t="n">
        <v>23</v>
      </c>
      <c r="S59" s="353" t="n">
        <v>10063937</v>
      </c>
      <c r="T59" s="353" t="n">
        <v>0</v>
      </c>
      <c r="U59" s="353" t="n">
        <v>0</v>
      </c>
      <c r="V59" s="353" t="n">
        <v>0</v>
      </c>
      <c r="W59" s="353" t="n">
        <v>1915368</v>
      </c>
      <c r="X59" s="353" t="n">
        <v>12421298</v>
      </c>
      <c r="Y59" s="353" t="n">
        <v>25452036</v>
      </c>
      <c r="Z59" s="354" t="n">
        <v>497621.45187602</v>
      </c>
      <c r="AA59" s="515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6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17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17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7"/>
    </row>
    <row r="64" s="352" customFormat="true" ht="15.75" hidden="false" customHeight="false" outlineLevel="0" collapsed="false">
      <c r="A64" s="349" t="s">
        <v>760</v>
      </c>
      <c r="B64" s="349" t="n">
        <v>0</v>
      </c>
      <c r="C64" s="349" t="n">
        <v>0</v>
      </c>
      <c r="D64" s="349" t="n">
        <v>88714</v>
      </c>
      <c r="E64" s="349" t="n">
        <v>0</v>
      </c>
      <c r="F64" s="349" t="n">
        <v>463</v>
      </c>
      <c r="G64" s="349" t="n">
        <v>0</v>
      </c>
      <c r="H64" s="349" t="n">
        <v>0</v>
      </c>
      <c r="I64" s="349" t="n">
        <v>0</v>
      </c>
      <c r="K64" s="349" t="s">
        <v>760</v>
      </c>
      <c r="L64" s="349" t="n">
        <v>0</v>
      </c>
      <c r="M64" s="349" t="n">
        <v>0</v>
      </c>
      <c r="N64" s="349" t="n">
        <v>0</v>
      </c>
      <c r="O64" s="349" t="n">
        <v>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0</v>
      </c>
      <c r="X64" s="350" t="n">
        <v>0</v>
      </c>
      <c r="Y64" s="350" t="n">
        <v>89177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1</v>
      </c>
      <c r="B65" s="349" t="n">
        <v>0</v>
      </c>
      <c r="C65" s="349" t="n">
        <v>0</v>
      </c>
      <c r="D65" s="349" t="n">
        <v>311102</v>
      </c>
      <c r="E65" s="349" t="n">
        <v>0</v>
      </c>
      <c r="F65" s="349" t="n">
        <v>0</v>
      </c>
      <c r="G65" s="349" t="n">
        <v>0</v>
      </c>
      <c r="H65" s="349" t="n">
        <v>0</v>
      </c>
      <c r="I65" s="349" t="n">
        <v>0</v>
      </c>
      <c r="K65" s="349" t="s">
        <v>761</v>
      </c>
      <c r="L65" s="349" t="n">
        <v>0</v>
      </c>
      <c r="M65" s="349" t="n">
        <v>0</v>
      </c>
      <c r="N65" s="349" t="n">
        <v>8145</v>
      </c>
      <c r="O65" s="349" t="n">
        <v>78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49</v>
      </c>
      <c r="X65" s="350" t="n">
        <v>8272</v>
      </c>
      <c r="Y65" s="350" t="n">
        <v>319374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2</v>
      </c>
      <c r="B66" s="349" t="n">
        <v>0</v>
      </c>
      <c r="C66" s="349" t="n">
        <v>0</v>
      </c>
      <c r="D66" s="349" t="n">
        <v>12363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2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31656</v>
      </c>
      <c r="X66" s="350" t="n">
        <v>31656</v>
      </c>
      <c r="Y66" s="350" t="n">
        <v>44019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3</v>
      </c>
      <c r="B67" s="349" t="n">
        <v>690</v>
      </c>
      <c r="C67" s="349" t="n">
        <v>0</v>
      </c>
      <c r="D67" s="349" t="n">
        <v>23911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3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0</v>
      </c>
      <c r="X67" s="350" t="n">
        <v>0</v>
      </c>
      <c r="Y67" s="350" t="n">
        <v>24601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4</v>
      </c>
      <c r="B68" s="349" t="n">
        <v>0</v>
      </c>
      <c r="C68" s="349" t="n">
        <v>0</v>
      </c>
      <c r="D68" s="349" t="n">
        <v>18429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4</v>
      </c>
      <c r="L68" s="349" t="n">
        <v>0</v>
      </c>
      <c r="M68" s="349" t="n">
        <v>0</v>
      </c>
      <c r="N68" s="349" t="n">
        <v>120</v>
      </c>
      <c r="O68" s="349" t="n">
        <v>25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145</v>
      </c>
      <c r="Y68" s="350" t="n">
        <v>18574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49" t="s">
        <v>765</v>
      </c>
      <c r="B69" s="349" t="n">
        <v>0</v>
      </c>
      <c r="C69" s="349" t="n">
        <v>0</v>
      </c>
      <c r="D69" s="349" t="n">
        <v>0</v>
      </c>
      <c r="E69" s="349" t="n">
        <v>0</v>
      </c>
      <c r="F69" s="349" t="n">
        <v>0</v>
      </c>
      <c r="G69" s="349" t="n">
        <v>0</v>
      </c>
      <c r="H69" s="349" t="n">
        <v>0</v>
      </c>
      <c r="I69" s="349" t="n">
        <v>0</v>
      </c>
      <c r="K69" s="349" t="s">
        <v>765</v>
      </c>
      <c r="L69" s="349" t="n">
        <v>0</v>
      </c>
      <c r="M69" s="349" t="n">
        <v>0</v>
      </c>
      <c r="N69" s="349" t="n">
        <v>0</v>
      </c>
      <c r="O69" s="349" t="n">
        <v>0</v>
      </c>
      <c r="P69" s="349" t="n">
        <v>0</v>
      </c>
      <c r="Q69" s="349" t="n">
        <v>0</v>
      </c>
      <c r="R69" s="349" t="n">
        <v>0</v>
      </c>
      <c r="S69" s="349" t="n">
        <v>0</v>
      </c>
      <c r="T69" s="349" t="n">
        <v>0</v>
      </c>
      <c r="U69" s="349" t="n">
        <v>0</v>
      </c>
      <c r="V69" s="349" t="n">
        <v>0</v>
      </c>
      <c r="W69" s="349" t="n">
        <v>0</v>
      </c>
      <c r="X69" s="350" t="n">
        <v>0</v>
      </c>
      <c r="Y69" s="350" t="n">
        <v>0</v>
      </c>
      <c r="Z69" s="351" t="n">
        <v>0</v>
      </c>
      <c r="AA69" s="366" t="n">
        <v>0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K70" s="357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50"/>
      <c r="Y70" s="350"/>
      <c r="Z70" s="351"/>
      <c r="AA70" s="366"/>
    </row>
    <row r="71" s="352" customFormat="true" ht="15.75" hidden="false" customHeight="false" outlineLevel="0" collapsed="false">
      <c r="A71" s="353" t="s">
        <v>766</v>
      </c>
      <c r="B71" s="353" t="n">
        <v>690</v>
      </c>
      <c r="C71" s="353" t="n">
        <v>0</v>
      </c>
      <c r="D71" s="353" t="n">
        <v>454519</v>
      </c>
      <c r="E71" s="353" t="n">
        <v>0</v>
      </c>
      <c r="F71" s="353" t="n">
        <v>463</v>
      </c>
      <c r="G71" s="353" t="n">
        <v>0</v>
      </c>
      <c r="H71" s="353" t="n">
        <v>0</v>
      </c>
      <c r="I71" s="353" t="n">
        <v>0</v>
      </c>
      <c r="K71" s="353" t="s">
        <v>766</v>
      </c>
      <c r="L71" s="353" t="n">
        <v>0</v>
      </c>
      <c r="M71" s="353" t="n">
        <v>0</v>
      </c>
      <c r="N71" s="353" t="n">
        <v>8265</v>
      </c>
      <c r="O71" s="353" t="n">
        <v>103</v>
      </c>
      <c r="P71" s="353" t="n">
        <v>0</v>
      </c>
      <c r="Q71" s="353" t="n">
        <v>0</v>
      </c>
      <c r="R71" s="353" t="n">
        <v>0</v>
      </c>
      <c r="S71" s="353" t="n">
        <v>0</v>
      </c>
      <c r="T71" s="353" t="n">
        <v>0</v>
      </c>
      <c r="U71" s="353" t="n">
        <v>0</v>
      </c>
      <c r="V71" s="353" t="n">
        <v>0</v>
      </c>
      <c r="W71" s="353" t="n">
        <v>31705</v>
      </c>
      <c r="X71" s="353" t="n">
        <v>40073</v>
      </c>
      <c r="Y71" s="353" t="n">
        <v>495745</v>
      </c>
      <c r="Z71" s="354" t="n">
        <v>0</v>
      </c>
      <c r="AA71" s="515" t="n">
        <v>0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K72" s="361"/>
      <c r="L72" s="359"/>
      <c r="M72" s="359"/>
      <c r="N72" s="359"/>
      <c r="O72" s="359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60"/>
      <c r="AA72" s="517"/>
    </row>
    <row r="73" s="352" customFormat="true" ht="16.5" hidden="false" customHeight="false" outlineLevel="0" collapsed="false">
      <c r="A73" s="362" t="s">
        <v>767</v>
      </c>
      <c r="B73" s="363" t="n">
        <v>27504334</v>
      </c>
      <c r="C73" s="363" t="n">
        <v>826607</v>
      </c>
      <c r="D73" s="363" t="n">
        <v>134981110</v>
      </c>
      <c r="E73" s="363" t="n">
        <v>681</v>
      </c>
      <c r="F73" s="363" t="n">
        <v>20828725</v>
      </c>
      <c r="G73" s="363" t="n">
        <v>6434</v>
      </c>
      <c r="H73" s="363" t="n">
        <v>539763</v>
      </c>
      <c r="I73" s="363" t="n">
        <v>738316</v>
      </c>
      <c r="K73" s="362" t="s">
        <v>767</v>
      </c>
      <c r="L73" s="363" t="n">
        <v>0</v>
      </c>
      <c r="M73" s="363" t="n">
        <v>12157916</v>
      </c>
      <c r="N73" s="363" t="n">
        <v>1843329</v>
      </c>
      <c r="O73" s="363" t="n">
        <v>287848</v>
      </c>
      <c r="P73" s="363" t="n">
        <v>0</v>
      </c>
      <c r="Q73" s="363" t="n">
        <v>573</v>
      </c>
      <c r="R73" s="363" t="n">
        <v>23</v>
      </c>
      <c r="S73" s="363" t="n">
        <v>10733067</v>
      </c>
      <c r="T73" s="363" t="n">
        <v>371</v>
      </c>
      <c r="U73" s="363" t="n">
        <v>656</v>
      </c>
      <c r="V73" s="363" t="n">
        <v>0</v>
      </c>
      <c r="W73" s="363" t="n">
        <v>18579983</v>
      </c>
      <c r="X73" s="363" t="n">
        <v>43603766</v>
      </c>
      <c r="Y73" s="363" t="n">
        <v>229029736</v>
      </c>
      <c r="Z73" s="364" t="n">
        <v>775440.590839281</v>
      </c>
      <c r="AA73" s="518" t="n">
        <v>775440.590839281</v>
      </c>
    </row>
    <row r="74" s="352" customFormat="true" ht="16.5" hidden="false" customHeight="false" outlineLevel="0" collapsed="false">
      <c r="A74" s="365"/>
      <c r="K74" s="365"/>
      <c r="X74" s="350"/>
      <c r="Y74" s="350"/>
    </row>
    <row r="75" s="367" customFormat="true" ht="11.25" hidden="false" customHeight="false" outlineLevel="0" collapsed="false">
      <c r="A75" s="98" t="s">
        <v>169</v>
      </c>
      <c r="D75" s="168"/>
      <c r="E75" s="168"/>
      <c r="F75" s="462"/>
      <c r="G75" s="519"/>
      <c r="H75" s="519"/>
      <c r="I75" s="519"/>
      <c r="K75" s="98" t="s">
        <v>169</v>
      </c>
      <c r="O75" s="520"/>
      <c r="P75" s="519"/>
      <c r="Q75" s="519"/>
      <c r="R75" s="519"/>
      <c r="S75" s="519"/>
      <c r="T75" s="519"/>
      <c r="U75" s="519"/>
      <c r="V75" s="520"/>
      <c r="W75" s="520"/>
      <c r="X75" s="519"/>
      <c r="Y75" s="519"/>
      <c r="Z75" s="519"/>
      <c r="AA75" s="519"/>
    </row>
    <row r="76" s="367" customFormat="true" ht="11.25" hidden="false" customHeight="false" outlineLevel="0" collapsed="false">
      <c r="A76" s="142" t="s">
        <v>39</v>
      </c>
      <c r="B76" s="142"/>
      <c r="D76" s="168"/>
      <c r="E76" s="168"/>
      <c r="F76" s="462"/>
      <c r="G76" s="519"/>
      <c r="H76" s="519"/>
      <c r="I76" s="519"/>
      <c r="K76" s="142" t="s">
        <v>39</v>
      </c>
      <c r="L76" s="142"/>
      <c r="O76" s="520"/>
      <c r="P76" s="519"/>
      <c r="Q76" s="519"/>
      <c r="R76" s="519"/>
      <c r="S76" s="519"/>
      <c r="T76" s="519"/>
      <c r="U76" s="519"/>
      <c r="V76" s="520"/>
      <c r="W76" s="520"/>
      <c r="X76" s="519"/>
      <c r="Y76" s="519"/>
      <c r="Z76" s="519"/>
      <c r="AA76" s="519"/>
    </row>
    <row r="77" s="367" customFormat="true" ht="11.25" hidden="false" customHeight="false" outlineLevel="0" collapsed="false">
      <c r="A77" s="142" t="s">
        <v>115</v>
      </c>
      <c r="B77" s="142"/>
      <c r="D77" s="168"/>
      <c r="E77" s="168"/>
      <c r="F77" s="462"/>
      <c r="G77" s="519"/>
      <c r="H77" s="519"/>
      <c r="I77" s="519"/>
      <c r="K77" s="142" t="s">
        <v>115</v>
      </c>
      <c r="L77" s="142"/>
      <c r="O77" s="520"/>
      <c r="P77" s="519"/>
      <c r="Q77" s="519"/>
      <c r="R77" s="519"/>
      <c r="S77" s="519"/>
      <c r="T77" s="519"/>
      <c r="U77" s="519"/>
      <c r="V77" s="520"/>
      <c r="W77" s="520"/>
      <c r="X77" s="519"/>
      <c r="Y77" s="519"/>
      <c r="Z77" s="519"/>
      <c r="AA77" s="519"/>
    </row>
    <row r="78" s="367" customFormat="true" ht="15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322" t="s">
        <v>634</v>
      </c>
      <c r="K78" s="142"/>
      <c r="O78" s="520"/>
      <c r="P78" s="519"/>
      <c r="Q78" s="519"/>
      <c r="R78" s="519"/>
      <c r="S78" s="519"/>
      <c r="T78" s="519"/>
      <c r="U78" s="519"/>
      <c r="V78" s="520"/>
      <c r="W78" s="520"/>
      <c r="X78" s="519"/>
      <c r="Y78" s="519"/>
      <c r="Z78" s="519"/>
      <c r="AA78" s="519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19"/>
      <c r="AA79" s="519"/>
    </row>
    <row r="80" s="367" customFormat="true" ht="12.75" hidden="false" customHeight="false" outlineLevel="0" collapsed="false">
      <c r="A80" s="134"/>
      <c r="B80" s="134"/>
      <c r="C80" s="134"/>
      <c r="D80" s="134"/>
      <c r="E80" s="60"/>
      <c r="F80" s="381"/>
      <c r="G80" s="61"/>
      <c r="H80" s="61"/>
      <c r="I80" s="61"/>
      <c r="K80" s="134"/>
      <c r="L80" s="134"/>
      <c r="M80" s="134"/>
      <c r="N80" s="134"/>
      <c r="O80" s="344"/>
      <c r="P80" s="61"/>
      <c r="Q80" s="61"/>
      <c r="R80" s="61"/>
      <c r="S80" s="61"/>
      <c r="T80" s="61"/>
      <c r="U80" s="61"/>
      <c r="V80" s="344"/>
      <c r="W80" s="344"/>
      <c r="X80" s="61"/>
      <c r="Y80" s="61"/>
      <c r="Z80" s="519"/>
      <c r="AA80" s="519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  <row r="121" customFormat="false" ht="12.75" hidden="false" customHeight="false" outlineLevel="0" collapsed="false">
      <c r="G121" s="61"/>
      <c r="H121" s="61"/>
      <c r="I121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47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1" t="s">
        <v>457</v>
      </c>
      <c r="C9" s="521" t="s">
        <v>948</v>
      </c>
      <c r="D9" s="521" t="s">
        <v>459</v>
      </c>
      <c r="E9" s="521"/>
      <c r="F9" s="266" t="e">
        <f aca="false"/>
        <v>#REF!</v>
      </c>
      <c r="G9" s="266" t="e">
        <f aca="false"/>
        <v>#REF!</v>
      </c>
      <c r="H9" s="521"/>
      <c r="I9" s="522" t="s">
        <v>127</v>
      </c>
      <c r="J9" s="522"/>
      <c r="K9" s="521"/>
      <c r="L9" s="522" t="s">
        <v>127</v>
      </c>
      <c r="M9" s="522"/>
    </row>
    <row r="10" s="276" customFormat="true" ht="39.95" hidden="false" customHeight="true" outlineLevel="0" collapsed="false">
      <c r="A10" s="47"/>
      <c r="B10" s="523" t="s">
        <v>460</v>
      </c>
      <c r="C10" s="523" t="s">
        <v>949</v>
      </c>
      <c r="D10" s="523" t="s">
        <v>462</v>
      </c>
      <c r="E10" s="523"/>
      <c r="F10" s="278" t="e">
        <f aca="false"/>
        <v>#REF!</v>
      </c>
      <c r="G10" s="278" t="e">
        <f aca="false"/>
        <v>#REF!</v>
      </c>
      <c r="H10" s="523"/>
      <c r="I10" s="524" t="s">
        <v>283</v>
      </c>
      <c r="J10" s="525" t="s">
        <v>284</v>
      </c>
      <c r="K10" s="523"/>
      <c r="L10" s="524" t="s">
        <v>283</v>
      </c>
      <c r="M10" s="525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8303315</v>
      </c>
      <c r="C12" s="282" t="n">
        <v>6494487</v>
      </c>
      <c r="D12" s="282" t="n">
        <v>4961700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3341615</v>
      </c>
      <c r="J12" s="283" t="n">
        <v>0.673481871132878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4</v>
      </c>
      <c r="B14" s="266" t="n">
        <v>2054056</v>
      </c>
      <c r="C14" s="266" t="n">
        <v>1952353</v>
      </c>
      <c r="D14" s="266" t="n">
        <v>1513690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540366</v>
      </c>
      <c r="J14" s="285" t="n">
        <v>0.356985908607443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5730950</v>
      </c>
      <c r="C15" s="266" t="n">
        <v>4232597</v>
      </c>
      <c r="D15" s="266" t="n">
        <v>3251750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2479200</v>
      </c>
      <c r="J15" s="285" t="n">
        <v>0.762420235257938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518309</v>
      </c>
      <c r="C16" s="266" t="n">
        <v>309537</v>
      </c>
      <c r="D16" s="266" t="n">
        <v>196260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322049</v>
      </c>
      <c r="J16" s="285" t="n">
        <v>1.64093039845103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7</v>
      </c>
      <c r="B18" s="282" t="n">
        <v>2855875</v>
      </c>
      <c r="C18" s="282" t="n">
        <v>2237091</v>
      </c>
      <c r="D18" s="282" t="n">
        <v>1780278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075597</v>
      </c>
      <c r="J18" s="283" t="n">
        <v>0.604173617828227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8</v>
      </c>
      <c r="B20" s="282" t="n">
        <v>5447440</v>
      </c>
      <c r="C20" s="282" t="n">
        <v>4257396</v>
      </c>
      <c r="D20" s="282" t="n">
        <v>3181422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2266018</v>
      </c>
      <c r="J20" s="283" t="n">
        <v>0.712265772978247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9</v>
      </c>
      <c r="B22" s="266" t="n">
        <v>126002</v>
      </c>
      <c r="C22" s="266" t="n">
        <v>112831</v>
      </c>
      <c r="D22" s="266" t="n">
        <v>88500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37502</v>
      </c>
      <c r="J22" s="285" t="n">
        <v>0.423751412429379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592717</v>
      </c>
      <c r="C23" s="266" t="n">
        <v>519686</v>
      </c>
      <c r="D23" s="266" t="n">
        <v>253810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38907</v>
      </c>
      <c r="J23" s="285" t="n">
        <v>1.33527835782672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1</v>
      </c>
      <c r="B25" s="282" t="n">
        <v>4980725</v>
      </c>
      <c r="C25" s="282" t="n">
        <v>3850541</v>
      </c>
      <c r="D25" s="282" t="n">
        <v>3016112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964613</v>
      </c>
      <c r="J25" s="283" t="n">
        <v>0.651372694382702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2</v>
      </c>
      <c r="B27" s="266" t="n">
        <v>2334978</v>
      </c>
      <c r="C27" s="266" t="n">
        <v>2408726</v>
      </c>
      <c r="D27" s="266" t="n">
        <v>1942453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392525</v>
      </c>
      <c r="J27" s="285" t="n">
        <v>0.20207696145029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1701126</v>
      </c>
      <c r="C28" s="266" t="n">
        <v>1438402</v>
      </c>
      <c r="D28" s="266" t="n">
        <v>1106182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594944</v>
      </c>
      <c r="J28" s="285" t="n">
        <v>0.537835546049384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2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0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8777</v>
      </c>
      <c r="C30" s="266" t="n">
        <v>1144</v>
      </c>
      <c r="D30" s="266" t="n">
        <v>857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7920</v>
      </c>
      <c r="J30" s="285" t="n">
        <v>9.24154025670945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188149</v>
      </c>
      <c r="C31" s="266" t="n">
        <v>183777</v>
      </c>
      <c r="D31" s="266" t="n">
        <v>168769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9380</v>
      </c>
      <c r="J31" s="285" t="n">
        <v>0.114831515266429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22506</v>
      </c>
      <c r="C32" s="266" t="n">
        <v>19401</v>
      </c>
      <c r="D32" s="266" t="n">
        <v>16797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5709</v>
      </c>
      <c r="J32" s="285" t="n">
        <v>0.339882121807466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277</v>
      </c>
      <c r="C33" s="266" t="n">
        <v>302</v>
      </c>
      <c r="D33" s="266" t="n">
        <v>257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20</v>
      </c>
      <c r="J33" s="285" t="n">
        <v>0.0778210116731518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389601</v>
      </c>
      <c r="C34" s="266" t="n">
        <v>284111</v>
      </c>
      <c r="D34" s="266" t="n">
        <v>182254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207347</v>
      </c>
      <c r="J34" s="285" t="n">
        <v>1.1376814774984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5471</v>
      </c>
      <c r="C35" s="266" t="n">
        <v>1432</v>
      </c>
      <c r="D35" s="266" t="n">
        <v>1155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4316</v>
      </c>
      <c r="J35" s="285" t="n">
        <v>3.73679653679654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3331</v>
      </c>
      <c r="C36" s="266" t="n">
        <v>2894</v>
      </c>
      <c r="D36" s="266" t="n">
        <v>2068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1263</v>
      </c>
      <c r="J36" s="285" t="n">
        <v>0.61073500967118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10109</v>
      </c>
      <c r="C37" s="266" t="n">
        <v>2834</v>
      </c>
      <c r="D37" s="266" t="n">
        <v>2771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7338</v>
      </c>
      <c r="J37" s="285" t="n">
        <v>2.64814146517503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1072885</v>
      </c>
      <c r="C38" s="266" t="n">
        <v>942507</v>
      </c>
      <c r="D38" s="266" t="n">
        <v>731254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341631</v>
      </c>
      <c r="J38" s="285" t="n">
        <v>0.467185136765064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633852</v>
      </c>
      <c r="C39" s="266" t="n">
        <v>970324</v>
      </c>
      <c r="D39" s="266" t="n">
        <v>836271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202419</v>
      </c>
      <c r="J39" s="285" t="n">
        <v>-0.242049527007394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689973</v>
      </c>
      <c r="C40" s="266" t="n">
        <v>322579</v>
      </c>
      <c r="D40" s="266" t="n">
        <v>184078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505895</v>
      </c>
      <c r="J40" s="285" t="n">
        <v>2.74826432273275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6</v>
      </c>
      <c r="B42" s="282" t="n">
        <v>6625730</v>
      </c>
      <c r="C42" s="282" t="n">
        <v>5936688</v>
      </c>
      <c r="D42" s="282" t="n">
        <v>4774487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851243</v>
      </c>
      <c r="J42" s="283" t="n">
        <v>0.387736525411002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7</v>
      </c>
      <c r="B44" s="282" t="n">
        <v>4130130</v>
      </c>
      <c r="C44" s="282" t="n">
        <v>3747991</v>
      </c>
      <c r="D44" s="282" t="n">
        <v>3061657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1068473</v>
      </c>
      <c r="J44" s="283" t="n">
        <v>0.348985206376808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8</v>
      </c>
      <c r="B46" s="266" t="n">
        <v>1837173</v>
      </c>
      <c r="C46" s="266" t="n">
        <v>1628569</v>
      </c>
      <c r="D46" s="266" t="n">
        <v>1334562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502611</v>
      </c>
      <c r="J46" s="285" t="n">
        <v>0.376611202776641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1903493</v>
      </c>
      <c r="C47" s="266" t="n">
        <v>1819765</v>
      </c>
      <c r="D47" s="266" t="n">
        <v>1473373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430120</v>
      </c>
      <c r="J47" s="285" t="n">
        <v>0.291928791962388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299769</v>
      </c>
      <c r="C48" s="266" t="n">
        <v>229330</v>
      </c>
      <c r="D48" s="266" t="n">
        <v>197861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01908</v>
      </c>
      <c r="J48" s="285" t="n">
        <v>0.515048443098943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89695</v>
      </c>
      <c r="C49" s="266" t="n">
        <v>70327</v>
      </c>
      <c r="D49" s="266" t="n">
        <v>55861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33834</v>
      </c>
      <c r="J49" s="285" t="n">
        <v>0.605681960580727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2</v>
      </c>
      <c r="B51" s="282" t="n">
        <v>2495600</v>
      </c>
      <c r="C51" s="282" t="n">
        <v>2188697</v>
      </c>
      <c r="D51" s="282" t="n">
        <v>1712830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782770</v>
      </c>
      <c r="J51" s="283" t="n">
        <v>0.457003905816689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3</v>
      </c>
      <c r="B53" s="266" t="n">
        <v>151328</v>
      </c>
      <c r="C53" s="266" t="n">
        <v>211184</v>
      </c>
      <c r="D53" s="266" t="n">
        <v>105931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45397</v>
      </c>
      <c r="J53" s="285" t="n">
        <v>0.428552548356949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321788</v>
      </c>
      <c r="C54" s="266" t="n">
        <v>348108</v>
      </c>
      <c r="D54" s="266" t="n">
        <v>222456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99332</v>
      </c>
      <c r="J54" s="285" t="n">
        <v>0.446524256482181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5</v>
      </c>
      <c r="B56" s="282" t="n">
        <v>2325140</v>
      </c>
      <c r="C56" s="282" t="n">
        <v>2051773</v>
      </c>
      <c r="D56" s="282" t="n">
        <v>1596305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728835</v>
      </c>
      <c r="J56" s="283" t="n">
        <v>0.456576280848585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6</v>
      </c>
      <c r="B58" s="266" t="n">
        <v>21938</v>
      </c>
      <c r="C58" s="266" t="n">
        <v>16522</v>
      </c>
      <c r="D58" s="266" t="n">
        <v>13183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8755</v>
      </c>
      <c r="J58" s="285" t="n">
        <v>0.664112872639005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76445</v>
      </c>
      <c r="C59" s="266" t="n">
        <v>83546</v>
      </c>
      <c r="D59" s="266" t="n">
        <v>45392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31053</v>
      </c>
      <c r="J59" s="285" t="n">
        <v>0.684107331688403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8</v>
      </c>
      <c r="B61" s="282" t="n">
        <v>2270633</v>
      </c>
      <c r="C61" s="282" t="n">
        <v>1984749</v>
      </c>
      <c r="D61" s="282" t="n">
        <v>1564096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706537</v>
      </c>
      <c r="J61" s="283" t="n">
        <v>0.45172227280167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499</v>
      </c>
      <c r="B63" s="282" t="n">
        <v>303819</v>
      </c>
      <c r="C63" s="282" t="n">
        <v>173026</v>
      </c>
      <c r="D63" s="282" t="n">
        <v>95188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208631</v>
      </c>
      <c r="J63" s="283" t="n">
        <v>2.19177837542547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303819</v>
      </c>
      <c r="C64" s="266" t="n">
        <v>173006</v>
      </c>
      <c r="D64" s="266" t="n">
        <v>95999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207820</v>
      </c>
      <c r="J64" s="285" t="n">
        <v>2.16481421681476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20</v>
      </c>
      <c r="D65" s="266" t="n">
        <v>-811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811</v>
      </c>
      <c r="J65" s="285" t="n">
        <v>-1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2</v>
      </c>
      <c r="B67" s="282" t="n">
        <v>1966814</v>
      </c>
      <c r="C67" s="282" t="n">
        <v>1811723</v>
      </c>
      <c r="D67" s="282" t="n">
        <v>1468908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497906</v>
      </c>
      <c r="J67" s="283" t="n">
        <v>0.338963365983438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3</v>
      </c>
      <c r="B69" s="289" t="n">
        <v>0.236870936487415</v>
      </c>
      <c r="C69" s="289" t="n">
        <v>0.278963219111841</v>
      </c>
      <c r="D69" s="289" t="n">
        <v>0.296049337928533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232631229964411</v>
      </c>
      <c r="C70" s="293" t="n">
        <v>0.270177734636847</v>
      </c>
      <c r="D70" s="293" t="n">
        <v>0.289860883714698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7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94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8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9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200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1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2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3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4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5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6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7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8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94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8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9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200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1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2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3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4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5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6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7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8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94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8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9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200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1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2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3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4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5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6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7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8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8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2.75" hidden="false" customHeight="false" outlineLevel="0" collapsed="false">
      <c r="A61" s="72" t="s">
        <v>199</v>
      </c>
      <c r="B61" s="73" t="n">
        <v>22102116</v>
      </c>
      <c r="C61" s="73" t="n">
        <v>1268143</v>
      </c>
      <c r="D61" s="73" t="n">
        <v>13016299</v>
      </c>
      <c r="E61" s="73" t="n">
        <v>6478767</v>
      </c>
      <c r="F61" s="73" t="n">
        <v>3905546</v>
      </c>
      <c r="G61" s="73" t="n">
        <v>712417</v>
      </c>
      <c r="H61" s="73" t="n">
        <v>47887</v>
      </c>
      <c r="I61" s="74" t="n">
        <v>47435401</v>
      </c>
    </row>
    <row r="62" customFormat="false" ht="12.75" hidden="false" customHeight="false" outlineLevel="0" collapsed="false">
      <c r="A62" s="72" t="s">
        <v>200</v>
      </c>
      <c r="B62" s="73" t="n">
        <v>19507151</v>
      </c>
      <c r="C62" s="73" t="n">
        <v>1312641</v>
      </c>
      <c r="D62" s="73" t="n">
        <v>12668609</v>
      </c>
      <c r="E62" s="73" t="n">
        <v>6920596</v>
      </c>
      <c r="F62" s="73" t="n">
        <v>3877921</v>
      </c>
      <c r="G62" s="73" t="n">
        <v>629651</v>
      </c>
      <c r="H62" s="73" t="n">
        <v>47893</v>
      </c>
      <c r="I62" s="74" t="n">
        <v>44868676</v>
      </c>
    </row>
    <row r="63" customFormat="false" ht="12.75" hidden="false" customHeight="false" outlineLevel="0" collapsed="false">
      <c r="A63" s="72" t="s">
        <v>201</v>
      </c>
      <c r="B63" s="73" t="n">
        <v>18084863</v>
      </c>
      <c r="C63" s="73" t="n">
        <v>1799881</v>
      </c>
      <c r="D63" s="73" t="n">
        <v>11952266</v>
      </c>
      <c r="E63" s="73" t="n">
        <v>7043369</v>
      </c>
      <c r="F63" s="73" t="n">
        <v>4484900</v>
      </c>
      <c r="G63" s="73" t="n">
        <v>668786</v>
      </c>
      <c r="H63" s="73" t="n">
        <v>47889</v>
      </c>
      <c r="I63" s="74" t="n">
        <v>43986176</v>
      </c>
    </row>
    <row r="64" customFormat="false" ht="12.75" hidden="false" customHeight="false" outlineLevel="0" collapsed="false">
      <c r="A64" s="72" t="s">
        <v>202</v>
      </c>
      <c r="B64" s="73" t="n">
        <v>19328788</v>
      </c>
      <c r="C64" s="73" t="n">
        <v>1495231</v>
      </c>
      <c r="D64" s="73" t="n">
        <v>12632638</v>
      </c>
      <c r="E64" s="73" t="n">
        <v>8215276</v>
      </c>
      <c r="F64" s="73" t="n">
        <v>4612544</v>
      </c>
      <c r="G64" s="73" t="n">
        <v>675103</v>
      </c>
      <c r="H64" s="73" t="n">
        <v>47838</v>
      </c>
      <c r="I64" s="74" t="n">
        <v>46911742</v>
      </c>
    </row>
    <row r="65" customFormat="false" ht="13.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7"/>
    </row>
    <row r="67" customFormat="false" ht="12.75" hidden="false" customHeight="false" outlineLevel="0" collapsed="false">
      <c r="A67" s="98" t="s">
        <v>212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60</v>
      </c>
    </row>
    <row r="2" customFormat="false" ht="18" hidden="false" customHeight="false" outlineLevel="0" collapsed="false">
      <c r="A2" s="340" t="s">
        <v>950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0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5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1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1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5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5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20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20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9"/>
      <c r="B8" s="254" t="s">
        <v>952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9"/>
      <c r="P8" s="254" t="s">
        <v>952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4"/>
      <c r="AG8" s="505"/>
    </row>
    <row r="9" customFormat="false" ht="13.5" hidden="false" customHeight="false" outlineLevel="0" collapsed="false">
      <c r="B9" s="83" t="s">
        <v>953</v>
      </c>
      <c r="C9" s="83"/>
      <c r="D9" s="83"/>
      <c r="E9" s="83"/>
      <c r="F9" s="344"/>
      <c r="G9" s="61"/>
      <c r="H9" s="344" t="s">
        <v>540</v>
      </c>
      <c r="I9" s="344" t="s">
        <v>954</v>
      </c>
      <c r="J9" s="61"/>
      <c r="K9" s="526" t="s">
        <v>955</v>
      </c>
      <c r="L9" s="526" t="s">
        <v>956</v>
      </c>
      <c r="M9" s="61"/>
      <c r="P9" s="83" t="s">
        <v>487</v>
      </c>
      <c r="Q9" s="83"/>
      <c r="R9" s="83"/>
      <c r="S9" s="83"/>
      <c r="T9" s="83"/>
      <c r="AB9" s="83" t="s">
        <v>957</v>
      </c>
      <c r="AC9" s="83"/>
      <c r="AD9" s="83"/>
      <c r="AF9" s="506" t="s">
        <v>906</v>
      </c>
      <c r="AG9" s="61" t="s">
        <v>906</v>
      </c>
    </row>
    <row r="10" customFormat="false" ht="12.75" hidden="false" customHeight="false" outlineLevel="0" collapsed="false">
      <c r="A10" s="135" t="s">
        <v>694</v>
      </c>
      <c r="B10" s="344" t="s">
        <v>958</v>
      </c>
      <c r="C10" s="344" t="s">
        <v>959</v>
      </c>
      <c r="D10" s="344" t="s">
        <v>193</v>
      </c>
      <c r="E10" s="61"/>
      <c r="F10" s="344"/>
      <c r="G10" s="61" t="s">
        <v>960</v>
      </c>
      <c r="H10" s="344" t="s">
        <v>961</v>
      </c>
      <c r="I10" s="344" t="s">
        <v>962</v>
      </c>
      <c r="J10" s="61" t="s">
        <v>960</v>
      </c>
      <c r="K10" s="344" t="s">
        <v>193</v>
      </c>
      <c r="L10" s="344" t="s">
        <v>193</v>
      </c>
      <c r="M10" s="61" t="s">
        <v>963</v>
      </c>
      <c r="O10" s="135" t="s">
        <v>694</v>
      </c>
      <c r="P10" s="61"/>
      <c r="Q10" s="526" t="s">
        <v>964</v>
      </c>
      <c r="R10" s="344" t="s">
        <v>954</v>
      </c>
      <c r="S10" s="344" t="s">
        <v>954</v>
      </c>
      <c r="U10" s="61" t="s">
        <v>960</v>
      </c>
      <c r="V10" s="526" t="s">
        <v>965</v>
      </c>
      <c r="W10" s="526" t="s">
        <v>966</v>
      </c>
      <c r="X10" s="61" t="s">
        <v>960</v>
      </c>
      <c r="AA10" s="61" t="s">
        <v>967</v>
      </c>
      <c r="AB10" s="344" t="s">
        <v>499</v>
      </c>
      <c r="AC10" s="344" t="s">
        <v>968</v>
      </c>
      <c r="AD10" s="61"/>
      <c r="AF10" s="506" t="s">
        <v>703</v>
      </c>
      <c r="AG10" s="61" t="s">
        <v>703</v>
      </c>
    </row>
    <row r="11" customFormat="false" ht="12.75" hidden="false" customHeight="false" outlineLevel="0" collapsed="false">
      <c r="A11" s="135"/>
      <c r="B11" s="344" t="s">
        <v>704</v>
      </c>
      <c r="C11" s="344" t="s">
        <v>394</v>
      </c>
      <c r="D11" s="344" t="s">
        <v>969</v>
      </c>
      <c r="E11" s="61"/>
      <c r="F11" s="344" t="s">
        <v>970</v>
      </c>
      <c r="G11" s="61" t="s">
        <v>971</v>
      </c>
      <c r="H11" s="344" t="s">
        <v>972</v>
      </c>
      <c r="I11" s="344" t="s">
        <v>973</v>
      </c>
      <c r="J11" s="61" t="s">
        <v>971</v>
      </c>
      <c r="K11" s="344" t="s">
        <v>969</v>
      </c>
      <c r="L11" s="344" t="s">
        <v>970</v>
      </c>
      <c r="M11" s="61" t="s">
        <v>974</v>
      </c>
      <c r="O11" s="135"/>
      <c r="P11" s="344" t="s">
        <v>975</v>
      </c>
      <c r="Q11" s="85" t="s">
        <v>976</v>
      </c>
      <c r="R11" s="85" t="s">
        <v>977</v>
      </c>
      <c r="S11" s="85" t="s">
        <v>977</v>
      </c>
      <c r="U11" s="61" t="s">
        <v>978</v>
      </c>
      <c r="V11" s="344" t="s">
        <v>193</v>
      </c>
      <c r="W11" s="344" t="s">
        <v>193</v>
      </c>
      <c r="X11" s="61" t="s">
        <v>978</v>
      </c>
      <c r="Y11" s="344" t="s">
        <v>969</v>
      </c>
      <c r="Z11" s="344" t="s">
        <v>970</v>
      </c>
      <c r="AA11" s="61" t="s">
        <v>979</v>
      </c>
      <c r="AB11" s="344" t="s">
        <v>980</v>
      </c>
      <c r="AC11" s="344" t="s">
        <v>981</v>
      </c>
      <c r="AD11" s="61"/>
      <c r="AE11" s="61" t="s">
        <v>967</v>
      </c>
      <c r="AF11" s="506" t="s">
        <v>928</v>
      </c>
      <c r="AG11" s="61" t="s">
        <v>929</v>
      </c>
    </row>
    <row r="12" customFormat="false" ht="13.5" hidden="false" customHeight="false" outlineLevel="0" collapsed="false">
      <c r="A12" s="83"/>
      <c r="B12" s="347" t="s">
        <v>710</v>
      </c>
      <c r="C12" s="347" t="s">
        <v>699</v>
      </c>
      <c r="D12" s="347" t="s">
        <v>982</v>
      </c>
      <c r="E12" s="68" t="s">
        <v>21</v>
      </c>
      <c r="F12" s="347" t="s">
        <v>982</v>
      </c>
      <c r="G12" s="68" t="s">
        <v>983</v>
      </c>
      <c r="H12" s="347" t="s">
        <v>982</v>
      </c>
      <c r="I12" s="347" t="s">
        <v>984</v>
      </c>
      <c r="J12" s="68" t="s">
        <v>985</v>
      </c>
      <c r="K12" s="347" t="s">
        <v>986</v>
      </c>
      <c r="L12" s="347" t="s">
        <v>986</v>
      </c>
      <c r="M12" s="68" t="s">
        <v>987</v>
      </c>
      <c r="O12" s="83"/>
      <c r="P12" s="347" t="s">
        <v>988</v>
      </c>
      <c r="Q12" s="89" t="s">
        <v>989</v>
      </c>
      <c r="R12" s="89" t="s">
        <v>990</v>
      </c>
      <c r="S12" s="89" t="s">
        <v>991</v>
      </c>
      <c r="T12" s="68" t="s">
        <v>21</v>
      </c>
      <c r="U12" s="68" t="s">
        <v>983</v>
      </c>
      <c r="V12" s="347" t="s">
        <v>969</v>
      </c>
      <c r="W12" s="347" t="s">
        <v>970</v>
      </c>
      <c r="X12" s="68" t="s">
        <v>985</v>
      </c>
      <c r="Y12" s="347" t="s">
        <v>992</v>
      </c>
      <c r="Z12" s="347" t="s">
        <v>992</v>
      </c>
      <c r="AA12" s="68" t="s">
        <v>993</v>
      </c>
      <c r="AB12" s="347" t="s">
        <v>994</v>
      </c>
      <c r="AC12" s="347" t="s">
        <v>995</v>
      </c>
      <c r="AD12" s="68" t="s">
        <v>21</v>
      </c>
      <c r="AE12" s="68" t="s">
        <v>985</v>
      </c>
      <c r="AF12" s="509" t="s">
        <v>945</v>
      </c>
      <c r="AG12" s="68" t="s">
        <v>946</v>
      </c>
    </row>
    <row r="13" customFormat="false" ht="16.5" hidden="false" customHeight="false" outlineLevel="0" collapsed="false">
      <c r="A13" s="472"/>
      <c r="B13" s="472"/>
      <c r="C13" s="472"/>
      <c r="D13" s="472"/>
      <c r="E13" s="510"/>
      <c r="F13" s="472"/>
      <c r="G13" s="511"/>
      <c r="H13" s="511"/>
      <c r="I13" s="511"/>
      <c r="J13" s="511"/>
      <c r="K13" s="511"/>
      <c r="L13" s="511"/>
      <c r="M13" s="511"/>
      <c r="O13" s="472"/>
      <c r="P13" s="472"/>
      <c r="Q13" s="472"/>
      <c r="R13" s="472"/>
      <c r="S13" s="512"/>
      <c r="T13" s="511"/>
      <c r="U13" s="511"/>
      <c r="V13" s="511"/>
      <c r="W13" s="511"/>
      <c r="X13" s="511"/>
      <c r="Y13" s="512"/>
      <c r="Z13" s="512"/>
      <c r="AA13" s="511"/>
      <c r="AB13" s="511"/>
      <c r="AC13" s="511"/>
      <c r="AD13" s="512"/>
      <c r="AE13" s="511"/>
      <c r="AF13" s="513"/>
      <c r="AG13" s="514"/>
    </row>
    <row r="14" s="352" customFormat="true" ht="15.75" hidden="false" customHeight="false" outlineLevel="0" collapsed="false">
      <c r="A14" s="349" t="s">
        <v>719</v>
      </c>
      <c r="B14" s="349" t="n">
        <v>172657</v>
      </c>
      <c r="C14" s="349" t="n">
        <v>845914</v>
      </c>
      <c r="D14" s="349" t="n">
        <v>33158</v>
      </c>
      <c r="E14" s="349" t="n">
        <v>1051729</v>
      </c>
      <c r="F14" s="349" t="n">
        <v>315658</v>
      </c>
      <c r="G14" s="349" t="n">
        <v>736071</v>
      </c>
      <c r="H14" s="349" t="n">
        <v>8609</v>
      </c>
      <c r="I14" s="349" t="n">
        <v>41572</v>
      </c>
      <c r="J14" s="349" t="n">
        <v>703108</v>
      </c>
      <c r="K14" s="349" t="n">
        <v>394431</v>
      </c>
      <c r="L14" s="349" t="n">
        <v>104931</v>
      </c>
      <c r="M14" s="349" t="n">
        <v>992608</v>
      </c>
      <c r="O14" s="349" t="s">
        <v>719</v>
      </c>
      <c r="P14" s="349" t="n">
        <v>261634</v>
      </c>
      <c r="Q14" s="349" t="n">
        <v>285039</v>
      </c>
      <c r="R14" s="349" t="n">
        <v>45836</v>
      </c>
      <c r="S14" s="349" t="n">
        <v>14503</v>
      </c>
      <c r="T14" s="349" t="n">
        <v>607012</v>
      </c>
      <c r="U14" s="349" t="n">
        <v>385596</v>
      </c>
      <c r="V14" s="349" t="n">
        <v>3678</v>
      </c>
      <c r="W14" s="349" t="n">
        <v>58497</v>
      </c>
      <c r="X14" s="349" t="n">
        <v>330777</v>
      </c>
      <c r="Y14" s="349" t="n">
        <v>0</v>
      </c>
      <c r="Z14" s="349" t="n">
        <v>4392</v>
      </c>
      <c r="AA14" s="349" t="n">
        <v>326385</v>
      </c>
      <c r="AB14" s="349" t="n">
        <v>30000</v>
      </c>
      <c r="AC14" s="349" t="n">
        <v>0</v>
      </c>
      <c r="AD14" s="349" t="n">
        <v>30000</v>
      </c>
      <c r="AE14" s="350" t="n">
        <v>296385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0</v>
      </c>
      <c r="B15" s="349" t="n">
        <v>176876</v>
      </c>
      <c r="C15" s="349" t="n">
        <v>726903</v>
      </c>
      <c r="D15" s="349" t="n">
        <v>44319</v>
      </c>
      <c r="E15" s="349" t="n">
        <v>948098</v>
      </c>
      <c r="F15" s="349" t="n">
        <v>261962</v>
      </c>
      <c r="G15" s="349" t="n">
        <v>686136</v>
      </c>
      <c r="H15" s="349" t="n">
        <v>15720</v>
      </c>
      <c r="I15" s="349" t="n">
        <v>52042</v>
      </c>
      <c r="J15" s="349" t="n">
        <v>649814</v>
      </c>
      <c r="K15" s="349" t="n">
        <v>241143</v>
      </c>
      <c r="L15" s="349" t="n">
        <v>42185</v>
      </c>
      <c r="M15" s="349" t="n">
        <v>848772</v>
      </c>
      <c r="O15" s="349" t="s">
        <v>720</v>
      </c>
      <c r="P15" s="349" t="n">
        <v>281010</v>
      </c>
      <c r="Q15" s="349" t="n">
        <v>237914</v>
      </c>
      <c r="R15" s="349" t="n">
        <v>38402</v>
      </c>
      <c r="S15" s="349" t="n">
        <v>10277</v>
      </c>
      <c r="T15" s="349" t="n">
        <v>567603</v>
      </c>
      <c r="U15" s="349" t="n">
        <v>281169</v>
      </c>
      <c r="V15" s="349" t="n">
        <v>27616</v>
      </c>
      <c r="W15" s="349" t="n">
        <v>18849</v>
      </c>
      <c r="X15" s="349" t="n">
        <v>289936</v>
      </c>
      <c r="Y15" s="349" t="n">
        <v>0</v>
      </c>
      <c r="Z15" s="349" t="n">
        <v>18868</v>
      </c>
      <c r="AA15" s="349" t="n">
        <v>271068</v>
      </c>
      <c r="AB15" s="349" t="n">
        <v>47000</v>
      </c>
      <c r="AC15" s="349" t="n">
        <v>0</v>
      </c>
      <c r="AD15" s="349" t="n">
        <v>47000</v>
      </c>
      <c r="AE15" s="350" t="n">
        <v>224068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1</v>
      </c>
      <c r="B16" s="349" t="n">
        <v>195236</v>
      </c>
      <c r="C16" s="349" t="n">
        <v>718676</v>
      </c>
      <c r="D16" s="349" t="n">
        <v>15770</v>
      </c>
      <c r="E16" s="349" t="n">
        <v>929682</v>
      </c>
      <c r="F16" s="349" t="n">
        <v>299737</v>
      </c>
      <c r="G16" s="349" t="n">
        <v>629945</v>
      </c>
      <c r="H16" s="349" t="n">
        <v>21588</v>
      </c>
      <c r="I16" s="349" t="n">
        <v>96330</v>
      </c>
      <c r="J16" s="349" t="n">
        <v>555203</v>
      </c>
      <c r="K16" s="349" t="n">
        <v>311625</v>
      </c>
      <c r="L16" s="349" t="n">
        <v>28132</v>
      </c>
      <c r="M16" s="349" t="n">
        <v>838696</v>
      </c>
      <c r="O16" s="349" t="s">
        <v>721</v>
      </c>
      <c r="P16" s="349" t="n">
        <v>166826</v>
      </c>
      <c r="Q16" s="349" t="n">
        <v>180957</v>
      </c>
      <c r="R16" s="349" t="n">
        <v>34360</v>
      </c>
      <c r="S16" s="349" t="n">
        <v>10488</v>
      </c>
      <c r="T16" s="349" t="n">
        <v>392631</v>
      </c>
      <c r="U16" s="349" t="n">
        <v>446065</v>
      </c>
      <c r="V16" s="349" t="n">
        <v>4480</v>
      </c>
      <c r="W16" s="349" t="n">
        <v>80919</v>
      </c>
      <c r="X16" s="349" t="n">
        <v>369626</v>
      </c>
      <c r="Y16" s="349" t="n">
        <v>191</v>
      </c>
      <c r="Z16" s="349" t="n">
        <v>15632</v>
      </c>
      <c r="AA16" s="349" t="n">
        <v>354185</v>
      </c>
      <c r="AB16" s="349" t="n">
        <v>25000</v>
      </c>
      <c r="AC16" s="349" t="n">
        <v>0</v>
      </c>
      <c r="AD16" s="349" t="n">
        <v>25000</v>
      </c>
      <c r="AE16" s="350" t="n">
        <v>329185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2</v>
      </c>
      <c r="B17" s="349" t="n">
        <v>216573</v>
      </c>
      <c r="C17" s="349" t="n">
        <v>692184</v>
      </c>
      <c r="D17" s="349" t="n">
        <v>15586</v>
      </c>
      <c r="E17" s="349" t="n">
        <v>924343</v>
      </c>
      <c r="F17" s="349" t="n">
        <v>208097</v>
      </c>
      <c r="G17" s="349" t="n">
        <v>716246</v>
      </c>
      <c r="H17" s="349" t="n">
        <v>34514</v>
      </c>
      <c r="I17" s="349" t="n">
        <v>93215</v>
      </c>
      <c r="J17" s="349" t="n">
        <v>657545</v>
      </c>
      <c r="K17" s="349" t="n">
        <v>247371</v>
      </c>
      <c r="L17" s="349" t="n">
        <v>23627</v>
      </c>
      <c r="M17" s="349" t="n">
        <v>881289</v>
      </c>
      <c r="O17" s="349" t="s">
        <v>722</v>
      </c>
      <c r="P17" s="349" t="n">
        <v>173637</v>
      </c>
      <c r="Q17" s="349" t="n">
        <v>202538</v>
      </c>
      <c r="R17" s="349" t="n">
        <v>37186</v>
      </c>
      <c r="S17" s="349" t="n">
        <v>9664</v>
      </c>
      <c r="T17" s="349" t="n">
        <v>423025</v>
      </c>
      <c r="U17" s="349" t="n">
        <v>458264</v>
      </c>
      <c r="V17" s="349" t="n">
        <v>22568</v>
      </c>
      <c r="W17" s="349" t="n">
        <v>28721</v>
      </c>
      <c r="X17" s="349" t="n">
        <v>452111</v>
      </c>
      <c r="Y17" s="349" t="n">
        <v>3313</v>
      </c>
      <c r="Z17" s="349" t="n">
        <v>12349</v>
      </c>
      <c r="AA17" s="349" t="n">
        <v>443075</v>
      </c>
      <c r="AB17" s="349" t="n">
        <v>100169</v>
      </c>
      <c r="AC17" s="349" t="n">
        <v>0</v>
      </c>
      <c r="AD17" s="349" t="n">
        <v>100169</v>
      </c>
      <c r="AE17" s="350" t="n">
        <v>342906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3</v>
      </c>
      <c r="B18" s="349" t="n">
        <v>189919</v>
      </c>
      <c r="C18" s="349" t="n">
        <v>291341</v>
      </c>
      <c r="D18" s="349" t="n">
        <v>21330</v>
      </c>
      <c r="E18" s="349" t="n">
        <v>502590</v>
      </c>
      <c r="F18" s="349" t="n">
        <v>205882</v>
      </c>
      <c r="G18" s="349" t="n">
        <v>296708</v>
      </c>
      <c r="H18" s="349" t="n">
        <v>351</v>
      </c>
      <c r="I18" s="349" t="n">
        <v>18268</v>
      </c>
      <c r="J18" s="349" t="n">
        <v>278791</v>
      </c>
      <c r="K18" s="349" t="n">
        <v>82967</v>
      </c>
      <c r="L18" s="349" t="n">
        <v>5523</v>
      </c>
      <c r="M18" s="349" t="n">
        <v>356235</v>
      </c>
      <c r="O18" s="349" t="s">
        <v>723</v>
      </c>
      <c r="P18" s="349" t="n">
        <v>98838</v>
      </c>
      <c r="Q18" s="349" t="n">
        <v>143959</v>
      </c>
      <c r="R18" s="349" t="n">
        <v>26388</v>
      </c>
      <c r="S18" s="349" t="n">
        <v>6962</v>
      </c>
      <c r="T18" s="349" t="n">
        <v>276147</v>
      </c>
      <c r="U18" s="349" t="n">
        <v>80088</v>
      </c>
      <c r="V18" s="349" t="n">
        <v>17341</v>
      </c>
      <c r="W18" s="349" t="n">
        <v>19523</v>
      </c>
      <c r="X18" s="349" t="n">
        <v>77906</v>
      </c>
      <c r="Y18" s="349" t="n">
        <v>0</v>
      </c>
      <c r="Z18" s="349" t="n">
        <v>1425</v>
      </c>
      <c r="AA18" s="349" t="n">
        <v>76481</v>
      </c>
      <c r="AB18" s="349" t="n">
        <v>1200</v>
      </c>
      <c r="AC18" s="349" t="n">
        <v>0</v>
      </c>
      <c r="AD18" s="349" t="n">
        <v>1200</v>
      </c>
      <c r="AE18" s="350" t="n">
        <v>75281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4</v>
      </c>
      <c r="B19" s="349" t="n">
        <v>31414</v>
      </c>
      <c r="C19" s="349" t="n">
        <v>221268</v>
      </c>
      <c r="D19" s="349" t="n">
        <v>4370</v>
      </c>
      <c r="E19" s="349" t="n">
        <v>257052</v>
      </c>
      <c r="F19" s="349" t="n">
        <v>79554</v>
      </c>
      <c r="G19" s="349" t="n">
        <v>177498</v>
      </c>
      <c r="H19" s="349" t="n">
        <v>1589</v>
      </c>
      <c r="I19" s="349" t="n">
        <v>19446</v>
      </c>
      <c r="J19" s="349" t="n">
        <v>159641</v>
      </c>
      <c r="K19" s="349" t="n">
        <v>94583</v>
      </c>
      <c r="L19" s="349" t="n">
        <v>19353</v>
      </c>
      <c r="M19" s="349" t="n">
        <v>234871</v>
      </c>
      <c r="O19" s="349" t="s">
        <v>724</v>
      </c>
      <c r="P19" s="349" t="n">
        <v>65891</v>
      </c>
      <c r="Q19" s="349" t="n">
        <v>69638</v>
      </c>
      <c r="R19" s="349" t="n">
        <v>9863</v>
      </c>
      <c r="S19" s="349" t="n">
        <v>3034</v>
      </c>
      <c r="T19" s="349" t="n">
        <v>148426</v>
      </c>
      <c r="U19" s="349" t="n">
        <v>86445</v>
      </c>
      <c r="V19" s="349" t="n">
        <v>8037</v>
      </c>
      <c r="W19" s="349" t="n">
        <v>19679</v>
      </c>
      <c r="X19" s="349" t="n">
        <v>74803</v>
      </c>
      <c r="Y19" s="349" t="n">
        <v>0</v>
      </c>
      <c r="Z19" s="349" t="n">
        <v>1909</v>
      </c>
      <c r="AA19" s="349" t="n">
        <v>72894</v>
      </c>
      <c r="AB19" s="349" t="n">
        <v>7076</v>
      </c>
      <c r="AC19" s="349" t="n">
        <v>0</v>
      </c>
      <c r="AD19" s="349" t="n">
        <v>7076</v>
      </c>
      <c r="AE19" s="350" t="n">
        <v>65818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5</v>
      </c>
      <c r="B20" s="349" t="n">
        <v>11452</v>
      </c>
      <c r="C20" s="349" t="n">
        <v>240184</v>
      </c>
      <c r="D20" s="349" t="n">
        <v>5101</v>
      </c>
      <c r="E20" s="349" t="n">
        <v>256737</v>
      </c>
      <c r="F20" s="349" t="n">
        <v>75306</v>
      </c>
      <c r="G20" s="349" t="n">
        <v>181431</v>
      </c>
      <c r="H20" s="349" t="n">
        <v>1167</v>
      </c>
      <c r="I20" s="349" t="n">
        <v>23764</v>
      </c>
      <c r="J20" s="349" t="n">
        <v>158834</v>
      </c>
      <c r="K20" s="349" t="n">
        <v>41814</v>
      </c>
      <c r="L20" s="349" t="n">
        <v>1598</v>
      </c>
      <c r="M20" s="349" t="n">
        <v>199050</v>
      </c>
      <c r="O20" s="349" t="s">
        <v>725</v>
      </c>
      <c r="P20" s="349" t="n">
        <v>41266</v>
      </c>
      <c r="Q20" s="349" t="n">
        <v>41790</v>
      </c>
      <c r="R20" s="349" t="n">
        <v>7932</v>
      </c>
      <c r="S20" s="349" t="n">
        <v>2344</v>
      </c>
      <c r="T20" s="349" t="n">
        <v>93332</v>
      </c>
      <c r="U20" s="349" t="n">
        <v>105718</v>
      </c>
      <c r="V20" s="349" t="n">
        <v>522</v>
      </c>
      <c r="W20" s="349" t="n">
        <v>5815</v>
      </c>
      <c r="X20" s="349" t="n">
        <v>100425</v>
      </c>
      <c r="Y20" s="349" t="n">
        <v>42</v>
      </c>
      <c r="Z20" s="349" t="n">
        <v>0</v>
      </c>
      <c r="AA20" s="349" t="n">
        <v>100467</v>
      </c>
      <c r="AB20" s="349" t="n">
        <v>27900</v>
      </c>
      <c r="AC20" s="349" t="n">
        <v>0</v>
      </c>
      <c r="AD20" s="349" t="n">
        <v>27900</v>
      </c>
      <c r="AE20" s="350" t="n">
        <v>72567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6</v>
      </c>
      <c r="B21" s="349" t="n">
        <v>27355</v>
      </c>
      <c r="C21" s="349" t="n">
        <v>169524</v>
      </c>
      <c r="D21" s="349" t="n">
        <v>16737</v>
      </c>
      <c r="E21" s="349" t="n">
        <v>213616</v>
      </c>
      <c r="F21" s="349" t="n">
        <v>123064</v>
      </c>
      <c r="G21" s="349" t="n">
        <v>90552</v>
      </c>
      <c r="H21" s="349" t="n">
        <v>956</v>
      </c>
      <c r="I21" s="349" t="n">
        <v>13475</v>
      </c>
      <c r="J21" s="349" t="n">
        <v>78033</v>
      </c>
      <c r="K21" s="349" t="n">
        <v>45881</v>
      </c>
      <c r="L21" s="349" t="n">
        <v>7600</v>
      </c>
      <c r="M21" s="349" t="n">
        <v>116314</v>
      </c>
      <c r="O21" s="349" t="s">
        <v>726</v>
      </c>
      <c r="P21" s="349" t="n">
        <v>40972</v>
      </c>
      <c r="Q21" s="349" t="n">
        <v>49055</v>
      </c>
      <c r="R21" s="349" t="n">
        <v>9735</v>
      </c>
      <c r="S21" s="349" t="n">
        <v>2928</v>
      </c>
      <c r="T21" s="349" t="n">
        <v>102690</v>
      </c>
      <c r="U21" s="349" t="n">
        <v>13624</v>
      </c>
      <c r="V21" s="349" t="n">
        <v>9074</v>
      </c>
      <c r="W21" s="349" t="n">
        <v>5110</v>
      </c>
      <c r="X21" s="349" t="n">
        <v>17588</v>
      </c>
      <c r="Y21" s="349" t="n">
        <v>12699</v>
      </c>
      <c r="Z21" s="349" t="n">
        <v>787</v>
      </c>
      <c r="AA21" s="349" t="n">
        <v>29500</v>
      </c>
      <c r="AB21" s="349" t="n">
        <v>0</v>
      </c>
      <c r="AC21" s="349" t="n">
        <v>0</v>
      </c>
      <c r="AD21" s="349" t="n">
        <v>0</v>
      </c>
      <c r="AE21" s="350" t="n">
        <v>29500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7</v>
      </c>
      <c r="B22" s="349" t="n">
        <v>110007</v>
      </c>
      <c r="C22" s="349" t="n">
        <v>127838</v>
      </c>
      <c r="D22" s="349" t="n">
        <v>1403</v>
      </c>
      <c r="E22" s="349" t="n">
        <v>239248</v>
      </c>
      <c r="F22" s="349" t="n">
        <v>120425</v>
      </c>
      <c r="G22" s="349" t="n">
        <v>118823</v>
      </c>
      <c r="H22" s="349" t="n">
        <v>1104</v>
      </c>
      <c r="I22" s="349" t="n">
        <v>8401</v>
      </c>
      <c r="J22" s="349" t="n">
        <v>111526</v>
      </c>
      <c r="K22" s="349" t="n">
        <v>30462</v>
      </c>
      <c r="L22" s="349" t="n">
        <v>3740</v>
      </c>
      <c r="M22" s="349" t="n">
        <v>138248</v>
      </c>
      <c r="O22" s="349" t="s">
        <v>727</v>
      </c>
      <c r="P22" s="349" t="n">
        <v>39731</v>
      </c>
      <c r="Q22" s="349" t="n">
        <v>44337</v>
      </c>
      <c r="R22" s="349" t="n">
        <v>5556</v>
      </c>
      <c r="S22" s="349" t="n">
        <v>2404</v>
      </c>
      <c r="T22" s="349" t="n">
        <v>92028</v>
      </c>
      <c r="U22" s="349" t="n">
        <v>46220</v>
      </c>
      <c r="V22" s="349" t="n">
        <v>1532</v>
      </c>
      <c r="W22" s="349" t="n">
        <v>3997</v>
      </c>
      <c r="X22" s="349" t="n">
        <v>43755</v>
      </c>
      <c r="Y22" s="349" t="n">
        <v>8</v>
      </c>
      <c r="Z22" s="349" t="n">
        <v>798</v>
      </c>
      <c r="AA22" s="349" t="n">
        <v>42965</v>
      </c>
      <c r="AB22" s="349" t="n">
        <v>0</v>
      </c>
      <c r="AC22" s="349" t="n">
        <v>0</v>
      </c>
      <c r="AD22" s="349" t="n">
        <v>0</v>
      </c>
      <c r="AE22" s="350" t="n">
        <v>42965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8</v>
      </c>
      <c r="B23" s="349" t="n">
        <v>43493</v>
      </c>
      <c r="C23" s="349" t="n">
        <v>141868</v>
      </c>
      <c r="D23" s="349" t="n">
        <v>6808</v>
      </c>
      <c r="E23" s="349" t="n">
        <v>192169</v>
      </c>
      <c r="F23" s="349" t="n">
        <v>105589</v>
      </c>
      <c r="G23" s="349" t="n">
        <v>86580</v>
      </c>
      <c r="H23" s="349" t="n">
        <v>22</v>
      </c>
      <c r="I23" s="349" t="n">
        <v>5833</v>
      </c>
      <c r="J23" s="349" t="n">
        <v>80769</v>
      </c>
      <c r="K23" s="349" t="n">
        <v>25429</v>
      </c>
      <c r="L23" s="349" t="n">
        <v>9087</v>
      </c>
      <c r="M23" s="349" t="n">
        <v>97111</v>
      </c>
      <c r="O23" s="349" t="s">
        <v>728</v>
      </c>
      <c r="P23" s="349" t="n">
        <v>20700</v>
      </c>
      <c r="Q23" s="349" t="n">
        <v>44649</v>
      </c>
      <c r="R23" s="349" t="n">
        <v>4112</v>
      </c>
      <c r="S23" s="349" t="n">
        <v>1673</v>
      </c>
      <c r="T23" s="349" t="n">
        <v>71134</v>
      </c>
      <c r="U23" s="349" t="n">
        <v>25977</v>
      </c>
      <c r="V23" s="349" t="n">
        <v>1107</v>
      </c>
      <c r="W23" s="349" t="n">
        <v>1398</v>
      </c>
      <c r="X23" s="349" t="n">
        <v>25686</v>
      </c>
      <c r="Y23" s="349" t="n">
        <v>1063</v>
      </c>
      <c r="Z23" s="349" t="n">
        <v>468</v>
      </c>
      <c r="AA23" s="349" t="n">
        <v>26281</v>
      </c>
      <c r="AB23" s="349" t="n">
        <v>1600</v>
      </c>
      <c r="AC23" s="349" t="n">
        <v>0</v>
      </c>
      <c r="AD23" s="349" t="n">
        <v>1600</v>
      </c>
      <c r="AE23" s="350" t="n">
        <v>24681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29</v>
      </c>
      <c r="B24" s="349" t="n">
        <v>12926</v>
      </c>
      <c r="C24" s="349" t="n">
        <v>157740</v>
      </c>
      <c r="D24" s="349" t="n">
        <v>18284</v>
      </c>
      <c r="E24" s="349" t="n">
        <v>188950</v>
      </c>
      <c r="F24" s="349" t="n">
        <v>57398</v>
      </c>
      <c r="G24" s="349" t="n">
        <v>131552</v>
      </c>
      <c r="H24" s="349" t="n">
        <v>8417</v>
      </c>
      <c r="I24" s="349" t="n">
        <v>25448</v>
      </c>
      <c r="J24" s="349" t="n">
        <v>114521</v>
      </c>
      <c r="K24" s="349" t="n">
        <v>65030</v>
      </c>
      <c r="L24" s="349" t="n">
        <v>17801</v>
      </c>
      <c r="M24" s="349" t="n">
        <v>161750</v>
      </c>
      <c r="O24" s="349" t="s">
        <v>729</v>
      </c>
      <c r="P24" s="349" t="n">
        <v>43940</v>
      </c>
      <c r="Q24" s="349" t="n">
        <v>52035</v>
      </c>
      <c r="R24" s="349" t="n">
        <v>5173</v>
      </c>
      <c r="S24" s="349" t="n">
        <v>1458</v>
      </c>
      <c r="T24" s="349" t="n">
        <v>102606</v>
      </c>
      <c r="U24" s="349" t="n">
        <v>59144</v>
      </c>
      <c r="V24" s="349" t="n">
        <v>10348</v>
      </c>
      <c r="W24" s="349" t="n">
        <v>16422</v>
      </c>
      <c r="X24" s="349" t="n">
        <v>53070</v>
      </c>
      <c r="Y24" s="349" t="n">
        <v>1009</v>
      </c>
      <c r="Z24" s="349" t="n">
        <v>1274</v>
      </c>
      <c r="AA24" s="349" t="n">
        <v>52805</v>
      </c>
      <c r="AB24" s="349" t="n">
        <v>3629</v>
      </c>
      <c r="AC24" s="349" t="n">
        <v>0</v>
      </c>
      <c r="AD24" s="349" t="n">
        <v>3629</v>
      </c>
      <c r="AE24" s="350" t="n">
        <v>49176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0</v>
      </c>
      <c r="B25" s="349" t="n">
        <v>29060</v>
      </c>
      <c r="C25" s="349" t="n">
        <v>68505</v>
      </c>
      <c r="D25" s="349" t="n">
        <v>1005</v>
      </c>
      <c r="E25" s="349" t="n">
        <v>98570</v>
      </c>
      <c r="F25" s="349" t="n">
        <v>26028</v>
      </c>
      <c r="G25" s="349" t="n">
        <v>72542</v>
      </c>
      <c r="H25" s="349" t="n">
        <v>0</v>
      </c>
      <c r="I25" s="349" t="n">
        <v>5618</v>
      </c>
      <c r="J25" s="349" t="n">
        <v>66924</v>
      </c>
      <c r="K25" s="349" t="n">
        <v>54031</v>
      </c>
      <c r="L25" s="349" t="n">
        <v>6625</v>
      </c>
      <c r="M25" s="349" t="n">
        <v>114330</v>
      </c>
      <c r="O25" s="349" t="s">
        <v>730</v>
      </c>
      <c r="P25" s="349" t="n">
        <v>25420</v>
      </c>
      <c r="Q25" s="349" t="n">
        <v>40326</v>
      </c>
      <c r="R25" s="349" t="n">
        <v>6668</v>
      </c>
      <c r="S25" s="349" t="n">
        <v>1903</v>
      </c>
      <c r="T25" s="349" t="n">
        <v>74317</v>
      </c>
      <c r="U25" s="349" t="n">
        <v>40013</v>
      </c>
      <c r="V25" s="349" t="n">
        <v>2046</v>
      </c>
      <c r="W25" s="349" t="n">
        <v>1527</v>
      </c>
      <c r="X25" s="349" t="n">
        <v>40532</v>
      </c>
      <c r="Y25" s="349" t="n">
        <v>0</v>
      </c>
      <c r="Z25" s="349" t="n">
        <v>413</v>
      </c>
      <c r="AA25" s="349" t="n">
        <v>40119</v>
      </c>
      <c r="AB25" s="349" t="n">
        <v>0</v>
      </c>
      <c r="AC25" s="349" t="n">
        <v>0</v>
      </c>
      <c r="AD25" s="349" t="n">
        <v>0</v>
      </c>
      <c r="AE25" s="350" t="n">
        <v>40119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1</v>
      </c>
      <c r="B26" s="349" t="n">
        <v>37073</v>
      </c>
      <c r="C26" s="349" t="n">
        <v>128500</v>
      </c>
      <c r="D26" s="349" t="n">
        <v>40046</v>
      </c>
      <c r="E26" s="349" t="n">
        <v>205619</v>
      </c>
      <c r="F26" s="349" t="n">
        <v>118592</v>
      </c>
      <c r="G26" s="349" t="n">
        <v>87027</v>
      </c>
      <c r="H26" s="349" t="n">
        <v>36</v>
      </c>
      <c r="I26" s="349" t="n">
        <v>10312</v>
      </c>
      <c r="J26" s="349" t="n">
        <v>76751</v>
      </c>
      <c r="K26" s="349" t="n">
        <v>27888</v>
      </c>
      <c r="L26" s="349" t="n">
        <v>2917</v>
      </c>
      <c r="M26" s="349" t="n">
        <v>101722</v>
      </c>
      <c r="O26" s="349" t="s">
        <v>731</v>
      </c>
      <c r="P26" s="349" t="n">
        <v>24646</v>
      </c>
      <c r="Q26" s="349" t="n">
        <v>29483</v>
      </c>
      <c r="R26" s="349" t="n">
        <v>4349</v>
      </c>
      <c r="S26" s="349" t="n">
        <v>1495</v>
      </c>
      <c r="T26" s="349" t="n">
        <v>59973</v>
      </c>
      <c r="U26" s="349" t="n">
        <v>41749</v>
      </c>
      <c r="V26" s="349" t="n">
        <v>388</v>
      </c>
      <c r="W26" s="349" t="n">
        <v>2987</v>
      </c>
      <c r="X26" s="349" t="n">
        <v>39150</v>
      </c>
      <c r="Y26" s="349" t="n">
        <v>0</v>
      </c>
      <c r="Z26" s="349" t="n">
        <v>681</v>
      </c>
      <c r="AA26" s="349" t="n">
        <v>38469</v>
      </c>
      <c r="AB26" s="349" t="n">
        <v>8161</v>
      </c>
      <c r="AC26" s="349" t="n">
        <v>0</v>
      </c>
      <c r="AD26" s="349" t="n">
        <v>8161</v>
      </c>
      <c r="AE26" s="350" t="n">
        <v>30308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2</v>
      </c>
      <c r="B27" s="349" t="n">
        <v>58791</v>
      </c>
      <c r="C27" s="349" t="n">
        <v>76190</v>
      </c>
      <c r="D27" s="349" t="n">
        <v>2005</v>
      </c>
      <c r="E27" s="349" t="n">
        <v>136986</v>
      </c>
      <c r="F27" s="349" t="n">
        <v>28286</v>
      </c>
      <c r="G27" s="349" t="n">
        <v>108700</v>
      </c>
      <c r="H27" s="349" t="n">
        <v>5</v>
      </c>
      <c r="I27" s="349" t="n">
        <v>4248</v>
      </c>
      <c r="J27" s="349" t="n">
        <v>104457</v>
      </c>
      <c r="K27" s="349" t="n">
        <v>62833</v>
      </c>
      <c r="L27" s="349" t="n">
        <v>4865</v>
      </c>
      <c r="M27" s="349" t="n">
        <v>162425</v>
      </c>
      <c r="O27" s="349" t="s">
        <v>732</v>
      </c>
      <c r="P27" s="349" t="n">
        <v>45420</v>
      </c>
      <c r="Q27" s="349" t="n">
        <v>29555</v>
      </c>
      <c r="R27" s="349" t="n">
        <v>5235</v>
      </c>
      <c r="S27" s="349" t="n">
        <v>1552</v>
      </c>
      <c r="T27" s="349" t="n">
        <v>81762</v>
      </c>
      <c r="U27" s="349" t="n">
        <v>80663</v>
      </c>
      <c r="V27" s="349" t="n">
        <v>8128</v>
      </c>
      <c r="W27" s="349" t="n">
        <v>9863</v>
      </c>
      <c r="X27" s="349" t="n">
        <v>78928</v>
      </c>
      <c r="Y27" s="349" t="n">
        <v>805</v>
      </c>
      <c r="Z27" s="349" t="n">
        <v>399</v>
      </c>
      <c r="AA27" s="349" t="n">
        <v>79334</v>
      </c>
      <c r="AB27" s="349" t="n">
        <v>13330</v>
      </c>
      <c r="AC27" s="349" t="n">
        <v>0</v>
      </c>
      <c r="AD27" s="349" t="n">
        <v>13330</v>
      </c>
      <c r="AE27" s="350" t="n">
        <v>66004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3</v>
      </c>
      <c r="B28" s="349" t="n">
        <v>61725</v>
      </c>
      <c r="C28" s="349" t="n">
        <v>58574</v>
      </c>
      <c r="D28" s="349" t="n">
        <v>11276</v>
      </c>
      <c r="E28" s="349" t="n">
        <v>131575</v>
      </c>
      <c r="F28" s="349" t="n">
        <v>33295</v>
      </c>
      <c r="G28" s="349" t="n">
        <v>98280</v>
      </c>
      <c r="H28" s="349" t="n">
        <v>188</v>
      </c>
      <c r="I28" s="349" t="n">
        <v>4561</v>
      </c>
      <c r="J28" s="349" t="n">
        <v>93907</v>
      </c>
      <c r="K28" s="349" t="n">
        <v>71061</v>
      </c>
      <c r="L28" s="349" t="n">
        <v>43066</v>
      </c>
      <c r="M28" s="349" t="n">
        <v>121902</v>
      </c>
      <c r="O28" s="349" t="s">
        <v>733</v>
      </c>
      <c r="P28" s="349" t="n">
        <v>35737</v>
      </c>
      <c r="Q28" s="349" t="n">
        <v>37413</v>
      </c>
      <c r="R28" s="349" t="n">
        <v>4405</v>
      </c>
      <c r="S28" s="349" t="n">
        <v>1265</v>
      </c>
      <c r="T28" s="349" t="n">
        <v>78820</v>
      </c>
      <c r="U28" s="349" t="n">
        <v>43082</v>
      </c>
      <c r="V28" s="349" t="n">
        <v>4734</v>
      </c>
      <c r="W28" s="349" t="n">
        <v>1268</v>
      </c>
      <c r="X28" s="349" t="n">
        <v>46548</v>
      </c>
      <c r="Y28" s="349" t="n">
        <v>0</v>
      </c>
      <c r="Z28" s="349" t="n">
        <v>308</v>
      </c>
      <c r="AA28" s="349" t="n">
        <v>46240</v>
      </c>
      <c r="AB28" s="349" t="n">
        <v>4302</v>
      </c>
      <c r="AC28" s="349" t="n">
        <v>0</v>
      </c>
      <c r="AD28" s="349" t="n">
        <v>4302</v>
      </c>
      <c r="AE28" s="350" t="n">
        <v>41938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4</v>
      </c>
      <c r="B29" s="349" t="n">
        <v>16000</v>
      </c>
      <c r="C29" s="349" t="n">
        <v>163739</v>
      </c>
      <c r="D29" s="349" t="n">
        <v>235516</v>
      </c>
      <c r="E29" s="349" t="n">
        <v>415255</v>
      </c>
      <c r="F29" s="349" t="n">
        <v>120856</v>
      </c>
      <c r="G29" s="349" t="n">
        <v>294399</v>
      </c>
      <c r="H29" s="349" t="n">
        <v>405</v>
      </c>
      <c r="I29" s="349" t="n">
        <v>14152</v>
      </c>
      <c r="J29" s="349" t="n">
        <v>280652</v>
      </c>
      <c r="K29" s="349" t="n">
        <v>119114</v>
      </c>
      <c r="L29" s="349" t="n">
        <v>285438</v>
      </c>
      <c r="M29" s="349" t="n">
        <v>114328</v>
      </c>
      <c r="O29" s="349" t="s">
        <v>734</v>
      </c>
      <c r="P29" s="349" t="n">
        <v>22207</v>
      </c>
      <c r="Q29" s="349" t="n">
        <v>36808</v>
      </c>
      <c r="R29" s="349" t="n">
        <v>4208</v>
      </c>
      <c r="S29" s="349" t="n">
        <v>1962</v>
      </c>
      <c r="T29" s="349" t="n">
        <v>65185</v>
      </c>
      <c r="U29" s="349" t="n">
        <v>49143</v>
      </c>
      <c r="V29" s="349" t="n">
        <v>951</v>
      </c>
      <c r="W29" s="349" t="n">
        <v>1605</v>
      </c>
      <c r="X29" s="349" t="n">
        <v>48489</v>
      </c>
      <c r="Y29" s="349" t="n">
        <v>0</v>
      </c>
      <c r="Z29" s="349" t="n">
        <v>1470</v>
      </c>
      <c r="AA29" s="349" t="n">
        <v>47019</v>
      </c>
      <c r="AB29" s="349" t="n">
        <v>4800</v>
      </c>
      <c r="AC29" s="349" t="n">
        <v>0</v>
      </c>
      <c r="AD29" s="349" t="n">
        <v>4800</v>
      </c>
      <c r="AE29" s="350" t="n">
        <v>42219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5</v>
      </c>
      <c r="B30" s="349" t="n">
        <v>14360</v>
      </c>
      <c r="C30" s="349" t="n">
        <v>133700</v>
      </c>
      <c r="D30" s="349" t="n">
        <v>2197</v>
      </c>
      <c r="E30" s="349" t="n">
        <v>150257</v>
      </c>
      <c r="F30" s="349" t="n">
        <v>53211</v>
      </c>
      <c r="G30" s="349" t="n">
        <v>97046</v>
      </c>
      <c r="H30" s="349" t="n">
        <v>599</v>
      </c>
      <c r="I30" s="349" t="n">
        <v>30768</v>
      </c>
      <c r="J30" s="349" t="n">
        <v>66877</v>
      </c>
      <c r="K30" s="349" t="n">
        <v>6452</v>
      </c>
      <c r="L30" s="349" t="n">
        <v>16059</v>
      </c>
      <c r="M30" s="349" t="n">
        <v>57270</v>
      </c>
      <c r="O30" s="349" t="s">
        <v>735</v>
      </c>
      <c r="P30" s="349" t="n">
        <v>10413</v>
      </c>
      <c r="Q30" s="349" t="n">
        <v>33615</v>
      </c>
      <c r="R30" s="349" t="n">
        <v>3940</v>
      </c>
      <c r="S30" s="349" t="n">
        <v>1096</v>
      </c>
      <c r="T30" s="349" t="n">
        <v>49064</v>
      </c>
      <c r="U30" s="349" t="n">
        <v>8206</v>
      </c>
      <c r="V30" s="349" t="n">
        <v>9</v>
      </c>
      <c r="W30" s="349" t="n">
        <v>656</v>
      </c>
      <c r="X30" s="349" t="n">
        <v>7559</v>
      </c>
      <c r="Y30" s="349" t="n">
        <v>0</v>
      </c>
      <c r="Z30" s="349" t="n">
        <v>554</v>
      </c>
      <c r="AA30" s="349" t="n">
        <v>7005</v>
      </c>
      <c r="AB30" s="349" t="n">
        <v>0</v>
      </c>
      <c r="AC30" s="349" t="n">
        <v>0</v>
      </c>
      <c r="AD30" s="349" t="n">
        <v>0</v>
      </c>
      <c r="AE30" s="350" t="n">
        <v>7005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6</v>
      </c>
      <c r="B31" s="349" t="n">
        <v>6774</v>
      </c>
      <c r="C31" s="349" t="n">
        <v>94506</v>
      </c>
      <c r="D31" s="349" t="n">
        <v>1484</v>
      </c>
      <c r="E31" s="349" t="n">
        <v>102764</v>
      </c>
      <c r="F31" s="349" t="n">
        <v>41894</v>
      </c>
      <c r="G31" s="349" t="n">
        <v>60870</v>
      </c>
      <c r="H31" s="349" t="n">
        <v>33</v>
      </c>
      <c r="I31" s="349" t="n">
        <v>4309</v>
      </c>
      <c r="J31" s="349" t="n">
        <v>56594</v>
      </c>
      <c r="K31" s="349" t="n">
        <v>29647</v>
      </c>
      <c r="L31" s="349" t="n">
        <v>6837</v>
      </c>
      <c r="M31" s="349" t="n">
        <v>79404</v>
      </c>
      <c r="O31" s="349" t="s">
        <v>736</v>
      </c>
      <c r="P31" s="349" t="n">
        <v>23104</v>
      </c>
      <c r="Q31" s="349" t="n">
        <v>23499</v>
      </c>
      <c r="R31" s="349" t="n">
        <v>4094</v>
      </c>
      <c r="S31" s="349" t="n">
        <v>1207</v>
      </c>
      <c r="T31" s="349" t="n">
        <v>51904</v>
      </c>
      <c r="U31" s="349" t="n">
        <v>27500</v>
      </c>
      <c r="V31" s="349" t="n">
        <v>1814</v>
      </c>
      <c r="W31" s="349" t="n">
        <v>1130</v>
      </c>
      <c r="X31" s="349" t="n">
        <v>28184</v>
      </c>
      <c r="Y31" s="349" t="n">
        <v>0</v>
      </c>
      <c r="Z31" s="349" t="n">
        <v>322</v>
      </c>
      <c r="AA31" s="349" t="n">
        <v>27862</v>
      </c>
      <c r="AB31" s="349" t="n">
        <v>360</v>
      </c>
      <c r="AC31" s="349" t="n">
        <v>0</v>
      </c>
      <c r="AD31" s="349" t="n">
        <v>360</v>
      </c>
      <c r="AE31" s="350" t="n">
        <v>27502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7</v>
      </c>
      <c r="B32" s="349" t="n">
        <v>25111</v>
      </c>
      <c r="C32" s="349" t="n">
        <v>77717</v>
      </c>
      <c r="D32" s="349" t="n">
        <v>1310</v>
      </c>
      <c r="E32" s="349" t="n">
        <v>104138</v>
      </c>
      <c r="F32" s="349" t="n">
        <v>43413</v>
      </c>
      <c r="G32" s="349" t="n">
        <v>60725</v>
      </c>
      <c r="H32" s="349" t="n">
        <v>157</v>
      </c>
      <c r="I32" s="349" t="n">
        <v>6282</v>
      </c>
      <c r="J32" s="349" t="n">
        <v>54600</v>
      </c>
      <c r="K32" s="349" t="n">
        <v>13678</v>
      </c>
      <c r="L32" s="349" t="n">
        <v>1272</v>
      </c>
      <c r="M32" s="349" t="n">
        <v>67006</v>
      </c>
      <c r="O32" s="349" t="s">
        <v>737</v>
      </c>
      <c r="P32" s="349" t="n">
        <v>11765</v>
      </c>
      <c r="Q32" s="349" t="n">
        <v>23816</v>
      </c>
      <c r="R32" s="349" t="n">
        <v>2647</v>
      </c>
      <c r="S32" s="349" t="n">
        <v>1025</v>
      </c>
      <c r="T32" s="349" t="n">
        <v>39253</v>
      </c>
      <c r="U32" s="349" t="n">
        <v>27753</v>
      </c>
      <c r="V32" s="349" t="n">
        <v>49</v>
      </c>
      <c r="W32" s="349" t="n">
        <v>1654</v>
      </c>
      <c r="X32" s="349" t="n">
        <v>26148</v>
      </c>
      <c r="Y32" s="349" t="n">
        <v>1</v>
      </c>
      <c r="Z32" s="349" t="n">
        <v>1116</v>
      </c>
      <c r="AA32" s="349" t="n">
        <v>25033</v>
      </c>
      <c r="AB32" s="349" t="n">
        <v>0</v>
      </c>
      <c r="AC32" s="349" t="n">
        <v>0</v>
      </c>
      <c r="AD32" s="349" t="n">
        <v>0</v>
      </c>
      <c r="AE32" s="350" t="n">
        <v>25033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8</v>
      </c>
      <c r="B33" s="349" t="n">
        <v>32385</v>
      </c>
      <c r="C33" s="349" t="n">
        <v>75531</v>
      </c>
      <c r="D33" s="349" t="n">
        <v>479</v>
      </c>
      <c r="E33" s="349" t="n">
        <v>108395</v>
      </c>
      <c r="F33" s="349" t="n">
        <v>63256</v>
      </c>
      <c r="G33" s="349" t="n">
        <v>45139</v>
      </c>
      <c r="H33" s="349" t="n">
        <v>40</v>
      </c>
      <c r="I33" s="349" t="n">
        <v>5762</v>
      </c>
      <c r="J33" s="349" t="n">
        <v>39417</v>
      </c>
      <c r="K33" s="349" t="n">
        <v>19394</v>
      </c>
      <c r="L33" s="349" t="n">
        <v>5339</v>
      </c>
      <c r="M33" s="349" t="n">
        <v>53472</v>
      </c>
      <c r="O33" s="349" t="s">
        <v>738</v>
      </c>
      <c r="P33" s="349" t="n">
        <v>16097</v>
      </c>
      <c r="Q33" s="349" t="n">
        <v>17719</v>
      </c>
      <c r="R33" s="349" t="n">
        <v>1602</v>
      </c>
      <c r="S33" s="349" t="n">
        <v>746</v>
      </c>
      <c r="T33" s="349" t="n">
        <v>36164</v>
      </c>
      <c r="U33" s="349" t="n">
        <v>17308</v>
      </c>
      <c r="V33" s="349" t="n">
        <v>2858</v>
      </c>
      <c r="W33" s="349" t="n">
        <v>462</v>
      </c>
      <c r="X33" s="349" t="n">
        <v>19704</v>
      </c>
      <c r="Y33" s="349" t="n">
        <v>12</v>
      </c>
      <c r="Z33" s="349" t="n">
        <v>181</v>
      </c>
      <c r="AA33" s="349" t="n">
        <v>19535</v>
      </c>
      <c r="AB33" s="349" t="n">
        <v>633</v>
      </c>
      <c r="AC33" s="349" t="n">
        <v>0</v>
      </c>
      <c r="AD33" s="349" t="n">
        <v>633</v>
      </c>
      <c r="AE33" s="350" t="n">
        <v>18902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39</v>
      </c>
      <c r="B34" s="349" t="n">
        <v>6861</v>
      </c>
      <c r="C34" s="349" t="n">
        <v>77842</v>
      </c>
      <c r="D34" s="349" t="n">
        <v>972</v>
      </c>
      <c r="E34" s="349" t="n">
        <v>85675</v>
      </c>
      <c r="F34" s="349" t="n">
        <v>17777</v>
      </c>
      <c r="G34" s="349" t="n">
        <v>67898</v>
      </c>
      <c r="H34" s="349" t="n">
        <v>472</v>
      </c>
      <c r="I34" s="349" t="n">
        <v>3843</v>
      </c>
      <c r="J34" s="349" t="n">
        <v>64527</v>
      </c>
      <c r="K34" s="349" t="n">
        <v>22348</v>
      </c>
      <c r="L34" s="349" t="n">
        <v>2016</v>
      </c>
      <c r="M34" s="349" t="n">
        <v>84859</v>
      </c>
      <c r="O34" s="349" t="s">
        <v>739</v>
      </c>
      <c r="P34" s="349" t="n">
        <v>25744</v>
      </c>
      <c r="Q34" s="349" t="n">
        <v>28417</v>
      </c>
      <c r="R34" s="349" t="n">
        <v>2351</v>
      </c>
      <c r="S34" s="349" t="n">
        <v>786</v>
      </c>
      <c r="T34" s="349" t="n">
        <v>57298</v>
      </c>
      <c r="U34" s="349" t="n">
        <v>27561</v>
      </c>
      <c r="V34" s="349" t="n">
        <v>3669</v>
      </c>
      <c r="W34" s="349" t="n">
        <v>2565</v>
      </c>
      <c r="X34" s="349" t="n">
        <v>28665</v>
      </c>
      <c r="Y34" s="349" t="n">
        <v>259</v>
      </c>
      <c r="Z34" s="349" t="n">
        <v>454</v>
      </c>
      <c r="AA34" s="349" t="n">
        <v>28470</v>
      </c>
      <c r="AB34" s="349" t="n">
        <v>5504</v>
      </c>
      <c r="AC34" s="349" t="n">
        <v>0</v>
      </c>
      <c r="AD34" s="349" t="n">
        <v>5504</v>
      </c>
      <c r="AE34" s="350" t="n">
        <v>22966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0</v>
      </c>
      <c r="B35" s="349" t="n">
        <v>9185</v>
      </c>
      <c r="C35" s="349" t="n">
        <v>55793</v>
      </c>
      <c r="D35" s="349" t="n">
        <v>5344</v>
      </c>
      <c r="E35" s="349" t="n">
        <v>70322</v>
      </c>
      <c r="F35" s="349" t="n">
        <v>25568</v>
      </c>
      <c r="G35" s="349" t="n">
        <v>44754</v>
      </c>
      <c r="H35" s="349" t="n">
        <v>415</v>
      </c>
      <c r="I35" s="349" t="n">
        <v>14291</v>
      </c>
      <c r="J35" s="349" t="n">
        <v>30878</v>
      </c>
      <c r="K35" s="349" t="n">
        <v>11558</v>
      </c>
      <c r="L35" s="349" t="n">
        <v>3615</v>
      </c>
      <c r="M35" s="349" t="n">
        <v>38821</v>
      </c>
      <c r="O35" s="349" t="s">
        <v>740</v>
      </c>
      <c r="P35" s="349" t="n">
        <v>18273</v>
      </c>
      <c r="Q35" s="349" t="n">
        <v>17559</v>
      </c>
      <c r="R35" s="349" t="n">
        <v>2356</v>
      </c>
      <c r="S35" s="349" t="n">
        <v>563</v>
      </c>
      <c r="T35" s="349" t="n">
        <v>38751</v>
      </c>
      <c r="U35" s="349" t="n">
        <v>70</v>
      </c>
      <c r="V35" s="349" t="n">
        <v>1303</v>
      </c>
      <c r="W35" s="349" t="n">
        <v>329</v>
      </c>
      <c r="X35" s="349" t="n">
        <v>1044</v>
      </c>
      <c r="Y35" s="349" t="n">
        <v>0</v>
      </c>
      <c r="Z35" s="349" t="n">
        <v>153</v>
      </c>
      <c r="AA35" s="349" t="n">
        <v>891</v>
      </c>
      <c r="AB35" s="349" t="n">
        <v>0</v>
      </c>
      <c r="AC35" s="349" t="n">
        <v>0</v>
      </c>
      <c r="AD35" s="349" t="n">
        <v>0</v>
      </c>
      <c r="AE35" s="350" t="n">
        <v>891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1</v>
      </c>
      <c r="B36" s="349" t="n">
        <v>24903</v>
      </c>
      <c r="C36" s="349" t="n">
        <v>38233</v>
      </c>
      <c r="D36" s="349" t="n">
        <v>3371</v>
      </c>
      <c r="E36" s="349" t="n">
        <v>66507</v>
      </c>
      <c r="F36" s="349" t="n">
        <v>18846</v>
      </c>
      <c r="G36" s="349" t="n">
        <v>47661</v>
      </c>
      <c r="H36" s="349" t="n">
        <v>4396</v>
      </c>
      <c r="I36" s="349" t="n">
        <v>7479</v>
      </c>
      <c r="J36" s="349" t="n">
        <v>44578</v>
      </c>
      <c r="K36" s="349" t="n">
        <v>15704</v>
      </c>
      <c r="L36" s="349" t="n">
        <v>3361</v>
      </c>
      <c r="M36" s="349" t="n">
        <v>56921</v>
      </c>
      <c r="O36" s="349" t="s">
        <v>741</v>
      </c>
      <c r="P36" s="349" t="n">
        <v>19685</v>
      </c>
      <c r="Q36" s="349" t="n">
        <v>22288</v>
      </c>
      <c r="R36" s="349" t="n">
        <v>2589</v>
      </c>
      <c r="S36" s="349" t="n">
        <v>777</v>
      </c>
      <c r="T36" s="349" t="n">
        <v>45339</v>
      </c>
      <c r="U36" s="349" t="n">
        <v>11582</v>
      </c>
      <c r="V36" s="349" t="n">
        <v>6161</v>
      </c>
      <c r="W36" s="349" t="n">
        <v>2734</v>
      </c>
      <c r="X36" s="349" t="n">
        <v>15009</v>
      </c>
      <c r="Y36" s="349" t="n">
        <v>161</v>
      </c>
      <c r="Z36" s="349" t="n">
        <v>851</v>
      </c>
      <c r="AA36" s="349" t="n">
        <v>14319</v>
      </c>
      <c r="AB36" s="349" t="n">
        <v>0</v>
      </c>
      <c r="AC36" s="349" t="n">
        <v>0</v>
      </c>
      <c r="AD36" s="349" t="n">
        <v>0</v>
      </c>
      <c r="AE36" s="350" t="n">
        <v>14319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2</v>
      </c>
      <c r="B37" s="349" t="n">
        <v>3356</v>
      </c>
      <c r="C37" s="349" t="n">
        <v>70022</v>
      </c>
      <c r="D37" s="349" t="n">
        <v>17</v>
      </c>
      <c r="E37" s="349" t="n">
        <v>73395</v>
      </c>
      <c r="F37" s="349" t="n">
        <v>24786</v>
      </c>
      <c r="G37" s="349" t="n">
        <v>48609</v>
      </c>
      <c r="H37" s="349" t="n">
        <v>454</v>
      </c>
      <c r="I37" s="349" t="n">
        <v>1473</v>
      </c>
      <c r="J37" s="349" t="n">
        <v>47590</v>
      </c>
      <c r="K37" s="349" t="n">
        <v>10138</v>
      </c>
      <c r="L37" s="349" t="n">
        <v>3888</v>
      </c>
      <c r="M37" s="349" t="n">
        <v>53840</v>
      </c>
      <c r="O37" s="349" t="s">
        <v>742</v>
      </c>
      <c r="P37" s="349" t="n">
        <v>14919</v>
      </c>
      <c r="Q37" s="349" t="n">
        <v>15299</v>
      </c>
      <c r="R37" s="349" t="n">
        <v>2264</v>
      </c>
      <c r="S37" s="349" t="n">
        <v>555</v>
      </c>
      <c r="T37" s="349" t="n">
        <v>33037</v>
      </c>
      <c r="U37" s="349" t="n">
        <v>20803</v>
      </c>
      <c r="V37" s="349" t="n">
        <v>100</v>
      </c>
      <c r="W37" s="349" t="n">
        <v>1328</v>
      </c>
      <c r="X37" s="349" t="n">
        <v>19575</v>
      </c>
      <c r="Y37" s="349" t="n">
        <v>183</v>
      </c>
      <c r="Z37" s="349" t="n">
        <v>225</v>
      </c>
      <c r="AA37" s="349" t="n">
        <v>19533</v>
      </c>
      <c r="AB37" s="349" t="n">
        <v>3142</v>
      </c>
      <c r="AC37" s="349" t="n">
        <v>0</v>
      </c>
      <c r="AD37" s="349" t="n">
        <v>3142</v>
      </c>
      <c r="AE37" s="350" t="n">
        <v>16391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3</v>
      </c>
      <c r="B38" s="349" t="n">
        <v>16957</v>
      </c>
      <c r="C38" s="349" t="n">
        <v>5430</v>
      </c>
      <c r="D38" s="349" t="n">
        <v>194</v>
      </c>
      <c r="E38" s="349" t="n">
        <v>22581</v>
      </c>
      <c r="F38" s="349" t="n">
        <v>35575</v>
      </c>
      <c r="G38" s="349" t="n">
        <v>-12994</v>
      </c>
      <c r="H38" s="349" t="n">
        <v>0</v>
      </c>
      <c r="I38" s="349" t="n">
        <v>608</v>
      </c>
      <c r="J38" s="349" t="n">
        <v>-13602</v>
      </c>
      <c r="K38" s="349" t="n">
        <v>29563</v>
      </c>
      <c r="L38" s="349" t="n">
        <v>1386</v>
      </c>
      <c r="M38" s="349" t="n">
        <v>14575</v>
      </c>
      <c r="O38" s="349" t="s">
        <v>743</v>
      </c>
      <c r="P38" s="349" t="n">
        <v>2084</v>
      </c>
      <c r="Q38" s="349" t="n">
        <v>2862</v>
      </c>
      <c r="R38" s="349" t="n">
        <v>1089</v>
      </c>
      <c r="S38" s="349" t="n">
        <v>591</v>
      </c>
      <c r="T38" s="349" t="n">
        <v>6626</v>
      </c>
      <c r="U38" s="349" t="n">
        <v>7949</v>
      </c>
      <c r="V38" s="349" t="n">
        <v>93</v>
      </c>
      <c r="W38" s="349" t="n">
        <v>117</v>
      </c>
      <c r="X38" s="349" t="n">
        <v>7925</v>
      </c>
      <c r="Y38" s="349" t="n">
        <v>0</v>
      </c>
      <c r="Z38" s="349" t="n">
        <v>0</v>
      </c>
      <c r="AA38" s="349" t="n">
        <v>7925</v>
      </c>
      <c r="AB38" s="349" t="n">
        <v>0</v>
      </c>
      <c r="AC38" s="349" t="n">
        <v>0</v>
      </c>
      <c r="AD38" s="349" t="n">
        <v>0</v>
      </c>
      <c r="AE38" s="350" t="n">
        <v>7925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4</v>
      </c>
      <c r="B39" s="349" t="n">
        <v>4298</v>
      </c>
      <c r="C39" s="349" t="n">
        <v>28164</v>
      </c>
      <c r="D39" s="349" t="n">
        <v>3689</v>
      </c>
      <c r="E39" s="349" t="n">
        <v>36151</v>
      </c>
      <c r="F39" s="349" t="n">
        <v>20382</v>
      </c>
      <c r="G39" s="349" t="n">
        <v>15769</v>
      </c>
      <c r="H39" s="349" t="n">
        <v>480</v>
      </c>
      <c r="I39" s="349" t="n">
        <v>700</v>
      </c>
      <c r="J39" s="349" t="n">
        <v>15549</v>
      </c>
      <c r="K39" s="349" t="n">
        <v>2213</v>
      </c>
      <c r="L39" s="349" t="n">
        <v>780</v>
      </c>
      <c r="M39" s="349" t="n">
        <v>16982</v>
      </c>
      <c r="O39" s="349" t="s">
        <v>744</v>
      </c>
      <c r="P39" s="349" t="n">
        <v>7985</v>
      </c>
      <c r="Q39" s="349" t="n">
        <v>6758</v>
      </c>
      <c r="R39" s="349" t="n">
        <v>863</v>
      </c>
      <c r="S39" s="349" t="n">
        <v>232</v>
      </c>
      <c r="T39" s="349" t="n">
        <v>15838</v>
      </c>
      <c r="U39" s="349" t="n">
        <v>1144</v>
      </c>
      <c r="V39" s="349" t="n">
        <v>11</v>
      </c>
      <c r="W39" s="349" t="n">
        <v>107</v>
      </c>
      <c r="X39" s="349" t="n">
        <v>1048</v>
      </c>
      <c r="Y39" s="349" t="n">
        <v>0</v>
      </c>
      <c r="Z39" s="349" t="n">
        <v>60</v>
      </c>
      <c r="AA39" s="349" t="n">
        <v>988</v>
      </c>
      <c r="AB39" s="349" t="n">
        <v>0</v>
      </c>
      <c r="AC39" s="349" t="n">
        <v>0</v>
      </c>
      <c r="AD39" s="349" t="n">
        <v>0</v>
      </c>
      <c r="AE39" s="350" t="n">
        <v>988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5</v>
      </c>
      <c r="B40" s="349" t="n">
        <v>13585</v>
      </c>
      <c r="C40" s="349" t="n">
        <v>4828</v>
      </c>
      <c r="D40" s="349" t="n">
        <v>3033</v>
      </c>
      <c r="E40" s="349" t="n">
        <v>21446</v>
      </c>
      <c r="F40" s="349" t="n">
        <v>5893</v>
      </c>
      <c r="G40" s="349" t="n">
        <v>15553</v>
      </c>
      <c r="H40" s="349" t="n">
        <v>123</v>
      </c>
      <c r="I40" s="349" t="n">
        <v>897</v>
      </c>
      <c r="J40" s="349" t="n">
        <v>14779</v>
      </c>
      <c r="K40" s="349" t="n">
        <v>3013</v>
      </c>
      <c r="L40" s="349" t="n">
        <v>257</v>
      </c>
      <c r="M40" s="349" t="n">
        <v>17535</v>
      </c>
      <c r="O40" s="349" t="s">
        <v>745</v>
      </c>
      <c r="P40" s="349" t="n">
        <v>3151</v>
      </c>
      <c r="Q40" s="349" t="n">
        <v>2669</v>
      </c>
      <c r="R40" s="349" t="n">
        <v>720</v>
      </c>
      <c r="S40" s="349" t="n">
        <v>220</v>
      </c>
      <c r="T40" s="349" t="n">
        <v>6760</v>
      </c>
      <c r="U40" s="349" t="n">
        <v>10775</v>
      </c>
      <c r="V40" s="349" t="n">
        <v>297</v>
      </c>
      <c r="W40" s="349" t="n">
        <v>123</v>
      </c>
      <c r="X40" s="349" t="n">
        <v>10949</v>
      </c>
      <c r="Y40" s="349" t="n">
        <v>0</v>
      </c>
      <c r="Z40" s="349" t="n">
        <v>54</v>
      </c>
      <c r="AA40" s="349" t="n">
        <v>10895</v>
      </c>
      <c r="AB40" s="349" t="n">
        <v>1989</v>
      </c>
      <c r="AC40" s="349" t="n">
        <v>0</v>
      </c>
      <c r="AD40" s="349" t="n">
        <v>1989</v>
      </c>
      <c r="AE40" s="350" t="n">
        <v>8906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6</v>
      </c>
      <c r="B41" s="349" t="n">
        <v>9644</v>
      </c>
      <c r="C41" s="349" t="n">
        <v>27587</v>
      </c>
      <c r="D41" s="349" t="n">
        <v>6192</v>
      </c>
      <c r="E41" s="349" t="n">
        <v>43423</v>
      </c>
      <c r="F41" s="349" t="n">
        <v>22440</v>
      </c>
      <c r="G41" s="349" t="n">
        <v>20983</v>
      </c>
      <c r="H41" s="349" t="n">
        <v>17</v>
      </c>
      <c r="I41" s="349" t="n">
        <v>2880</v>
      </c>
      <c r="J41" s="349" t="n">
        <v>18120</v>
      </c>
      <c r="K41" s="349" t="n">
        <v>1906</v>
      </c>
      <c r="L41" s="349" t="n">
        <v>1838</v>
      </c>
      <c r="M41" s="349" t="n">
        <v>18188</v>
      </c>
      <c r="O41" s="349" t="s">
        <v>746</v>
      </c>
      <c r="P41" s="349" t="n">
        <v>5853</v>
      </c>
      <c r="Q41" s="349" t="n">
        <v>11504</v>
      </c>
      <c r="R41" s="349" t="n">
        <v>368</v>
      </c>
      <c r="S41" s="349" t="n">
        <v>231</v>
      </c>
      <c r="T41" s="349" t="n">
        <v>17956</v>
      </c>
      <c r="U41" s="349" t="n">
        <v>232</v>
      </c>
      <c r="V41" s="349" t="n">
        <v>574</v>
      </c>
      <c r="W41" s="349" t="n">
        <v>37</v>
      </c>
      <c r="X41" s="349" t="n">
        <v>769</v>
      </c>
      <c r="Y41" s="349" t="n">
        <v>1</v>
      </c>
      <c r="Z41" s="349" t="n">
        <v>149</v>
      </c>
      <c r="AA41" s="349" t="n">
        <v>621</v>
      </c>
      <c r="AB41" s="349" t="n">
        <v>0</v>
      </c>
      <c r="AC41" s="349" t="n">
        <v>0</v>
      </c>
      <c r="AD41" s="349" t="n">
        <v>0</v>
      </c>
      <c r="AE41" s="350" t="n">
        <v>621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7</v>
      </c>
      <c r="B42" s="349" t="n">
        <v>11044</v>
      </c>
      <c r="C42" s="349" t="n">
        <v>10955</v>
      </c>
      <c r="D42" s="349" t="n">
        <v>3571</v>
      </c>
      <c r="E42" s="349" t="n">
        <v>25570</v>
      </c>
      <c r="F42" s="349" t="n">
        <v>10635</v>
      </c>
      <c r="G42" s="349" t="n">
        <v>14935</v>
      </c>
      <c r="H42" s="349" t="n">
        <v>16</v>
      </c>
      <c r="I42" s="349" t="n">
        <v>428</v>
      </c>
      <c r="J42" s="349" t="n">
        <v>14523</v>
      </c>
      <c r="K42" s="349" t="n">
        <v>2062</v>
      </c>
      <c r="L42" s="349" t="n">
        <v>370</v>
      </c>
      <c r="M42" s="349" t="n">
        <v>16215</v>
      </c>
      <c r="O42" s="349" t="s">
        <v>747</v>
      </c>
      <c r="P42" s="349" t="n">
        <v>5011</v>
      </c>
      <c r="Q42" s="349" t="n">
        <v>5810</v>
      </c>
      <c r="R42" s="349" t="n">
        <v>816</v>
      </c>
      <c r="S42" s="349" t="n">
        <v>287</v>
      </c>
      <c r="T42" s="349" t="n">
        <v>11924</v>
      </c>
      <c r="U42" s="349" t="n">
        <v>4291</v>
      </c>
      <c r="V42" s="349" t="n">
        <v>66</v>
      </c>
      <c r="W42" s="349" t="n">
        <v>321</v>
      </c>
      <c r="X42" s="349" t="n">
        <v>4036</v>
      </c>
      <c r="Y42" s="349" t="n">
        <v>220</v>
      </c>
      <c r="Z42" s="349" t="n">
        <v>0</v>
      </c>
      <c r="AA42" s="349" t="n">
        <v>4256</v>
      </c>
      <c r="AB42" s="349" t="n">
        <v>0</v>
      </c>
      <c r="AC42" s="349" t="n">
        <v>0</v>
      </c>
      <c r="AD42" s="349" t="n">
        <v>0</v>
      </c>
      <c r="AE42" s="350" t="n">
        <v>4256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8</v>
      </c>
      <c r="B43" s="349" t="n">
        <v>5711</v>
      </c>
      <c r="C43" s="349" t="n">
        <v>10188</v>
      </c>
      <c r="D43" s="349" t="n">
        <v>711</v>
      </c>
      <c r="E43" s="349" t="n">
        <v>16610</v>
      </c>
      <c r="F43" s="349" t="n">
        <v>13082</v>
      </c>
      <c r="G43" s="349" t="n">
        <v>3528</v>
      </c>
      <c r="H43" s="349" t="n">
        <v>0</v>
      </c>
      <c r="I43" s="349" t="n">
        <v>983</v>
      </c>
      <c r="J43" s="349" t="n">
        <v>2545</v>
      </c>
      <c r="K43" s="349" t="n">
        <v>7963</v>
      </c>
      <c r="L43" s="349" t="n">
        <v>1032</v>
      </c>
      <c r="M43" s="349" t="n">
        <v>9476</v>
      </c>
      <c r="O43" s="349" t="s">
        <v>748</v>
      </c>
      <c r="P43" s="349" t="n">
        <v>3737</v>
      </c>
      <c r="Q43" s="349" t="n">
        <v>3716</v>
      </c>
      <c r="R43" s="349" t="n">
        <v>542</v>
      </c>
      <c r="S43" s="349" t="n">
        <v>171</v>
      </c>
      <c r="T43" s="349" t="n">
        <v>8166</v>
      </c>
      <c r="U43" s="349" t="n">
        <v>1310</v>
      </c>
      <c r="V43" s="349" t="n">
        <v>9</v>
      </c>
      <c r="W43" s="349" t="n">
        <v>169</v>
      </c>
      <c r="X43" s="349" t="n">
        <v>1150</v>
      </c>
      <c r="Y43" s="349" t="n">
        <v>0</v>
      </c>
      <c r="Z43" s="349" t="n">
        <v>0</v>
      </c>
      <c r="AA43" s="349" t="n">
        <v>1150</v>
      </c>
      <c r="AB43" s="349" t="n">
        <v>0</v>
      </c>
      <c r="AC43" s="349" t="n">
        <v>0</v>
      </c>
      <c r="AD43" s="349" t="n">
        <v>0</v>
      </c>
      <c r="AE43" s="350" t="n">
        <v>1150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49</v>
      </c>
      <c r="B44" s="349" t="n">
        <v>7693</v>
      </c>
      <c r="C44" s="349" t="n">
        <v>1355</v>
      </c>
      <c r="D44" s="349" t="n">
        <v>0</v>
      </c>
      <c r="E44" s="349" t="n">
        <v>9048</v>
      </c>
      <c r="F44" s="349" t="n">
        <v>10116</v>
      </c>
      <c r="G44" s="349" t="n">
        <v>-1068</v>
      </c>
      <c r="H44" s="349" t="n">
        <v>0</v>
      </c>
      <c r="I44" s="349" t="n">
        <v>214</v>
      </c>
      <c r="J44" s="349" t="n">
        <v>-1282</v>
      </c>
      <c r="K44" s="349" t="n">
        <v>5463</v>
      </c>
      <c r="L44" s="349" t="n">
        <v>2100</v>
      </c>
      <c r="M44" s="349" t="n">
        <v>2081</v>
      </c>
      <c r="O44" s="349" t="s">
        <v>749</v>
      </c>
      <c r="P44" s="349" t="n">
        <v>831</v>
      </c>
      <c r="Q44" s="349" t="n">
        <v>1001</v>
      </c>
      <c r="R44" s="349" t="n">
        <v>188</v>
      </c>
      <c r="S44" s="349" t="n">
        <v>39</v>
      </c>
      <c r="T44" s="349" t="n">
        <v>2059</v>
      </c>
      <c r="U44" s="349" t="n">
        <v>22</v>
      </c>
      <c r="V44" s="349" t="n">
        <v>0</v>
      </c>
      <c r="W44" s="349" t="n">
        <v>0</v>
      </c>
      <c r="X44" s="349" t="n">
        <v>22</v>
      </c>
      <c r="Y44" s="349" t="n">
        <v>0</v>
      </c>
      <c r="Z44" s="349" t="n">
        <v>0</v>
      </c>
      <c r="AA44" s="349" t="n">
        <v>22</v>
      </c>
      <c r="AB44" s="349" t="n">
        <v>0</v>
      </c>
      <c r="AC44" s="349" t="n">
        <v>0</v>
      </c>
      <c r="AD44" s="349" t="n">
        <v>0</v>
      </c>
      <c r="AE44" s="350" t="n">
        <v>22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0</v>
      </c>
      <c r="B45" s="349" t="n">
        <v>1385</v>
      </c>
      <c r="C45" s="349" t="n">
        <v>7670</v>
      </c>
      <c r="D45" s="349" t="n">
        <v>46</v>
      </c>
      <c r="E45" s="349" t="n">
        <v>9101</v>
      </c>
      <c r="F45" s="349" t="n">
        <v>1615</v>
      </c>
      <c r="G45" s="349" t="n">
        <v>7486</v>
      </c>
      <c r="H45" s="349" t="n">
        <v>0</v>
      </c>
      <c r="I45" s="349" t="n">
        <v>929</v>
      </c>
      <c r="J45" s="349" t="n">
        <v>6557</v>
      </c>
      <c r="K45" s="349" t="n">
        <v>3701</v>
      </c>
      <c r="L45" s="349" t="n">
        <v>134</v>
      </c>
      <c r="M45" s="349" t="n">
        <v>10124</v>
      </c>
      <c r="O45" s="349" t="s">
        <v>750</v>
      </c>
      <c r="P45" s="349" t="n">
        <v>2578</v>
      </c>
      <c r="Q45" s="349" t="n">
        <v>3018</v>
      </c>
      <c r="R45" s="349" t="n">
        <v>379</v>
      </c>
      <c r="S45" s="349" t="n">
        <v>93</v>
      </c>
      <c r="T45" s="349" t="n">
        <v>6068</v>
      </c>
      <c r="U45" s="349" t="n">
        <v>4056</v>
      </c>
      <c r="V45" s="349" t="n">
        <v>19</v>
      </c>
      <c r="W45" s="349" t="n">
        <v>631</v>
      </c>
      <c r="X45" s="349" t="n">
        <v>3444</v>
      </c>
      <c r="Y45" s="349" t="n">
        <v>0</v>
      </c>
      <c r="Z45" s="349" t="n">
        <v>0</v>
      </c>
      <c r="AA45" s="349" t="n">
        <v>3444</v>
      </c>
      <c r="AB45" s="349" t="n">
        <v>394</v>
      </c>
      <c r="AC45" s="349" t="n">
        <v>0</v>
      </c>
      <c r="AD45" s="349" t="n">
        <v>394</v>
      </c>
      <c r="AE45" s="350" t="n">
        <v>3050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1</v>
      </c>
      <c r="B46" s="349" t="n">
        <v>1652</v>
      </c>
      <c r="C46" s="349" t="n">
        <v>10878</v>
      </c>
      <c r="D46" s="349" t="n">
        <v>452</v>
      </c>
      <c r="E46" s="349" t="n">
        <v>12982</v>
      </c>
      <c r="F46" s="349" t="n">
        <v>7782</v>
      </c>
      <c r="G46" s="349" t="n">
        <v>5200</v>
      </c>
      <c r="H46" s="349" t="n">
        <v>39</v>
      </c>
      <c r="I46" s="349" t="n">
        <v>1385</v>
      </c>
      <c r="J46" s="349" t="n">
        <v>3854</v>
      </c>
      <c r="K46" s="349" t="n">
        <v>7907</v>
      </c>
      <c r="L46" s="349" t="n">
        <v>106</v>
      </c>
      <c r="M46" s="349" t="n">
        <v>11655</v>
      </c>
      <c r="O46" s="349" t="s">
        <v>751</v>
      </c>
      <c r="P46" s="349" t="n">
        <v>6715</v>
      </c>
      <c r="Q46" s="349" t="n">
        <v>5634</v>
      </c>
      <c r="R46" s="349" t="n">
        <v>187</v>
      </c>
      <c r="S46" s="349" t="n">
        <v>58</v>
      </c>
      <c r="T46" s="349" t="n">
        <v>12594</v>
      </c>
      <c r="U46" s="349" t="n">
        <v>-939</v>
      </c>
      <c r="V46" s="349" t="n">
        <v>1261</v>
      </c>
      <c r="W46" s="349" t="n">
        <v>164</v>
      </c>
      <c r="X46" s="349" t="n">
        <v>158</v>
      </c>
      <c r="Y46" s="349" t="n">
        <v>0</v>
      </c>
      <c r="Z46" s="349" t="n">
        <v>4</v>
      </c>
      <c r="AA46" s="349" t="n">
        <v>154</v>
      </c>
      <c r="AB46" s="349" t="n">
        <v>0</v>
      </c>
      <c r="AC46" s="349" t="n">
        <v>0</v>
      </c>
      <c r="AD46" s="349" t="n">
        <v>0</v>
      </c>
      <c r="AE46" s="350" t="n">
        <v>154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2</v>
      </c>
      <c r="B47" s="349" t="n">
        <v>149</v>
      </c>
      <c r="C47" s="349" t="n">
        <v>777</v>
      </c>
      <c r="D47" s="349" t="n">
        <v>239</v>
      </c>
      <c r="E47" s="349" t="n">
        <v>1165</v>
      </c>
      <c r="F47" s="349" t="n">
        <v>0</v>
      </c>
      <c r="G47" s="349" t="n">
        <v>1165</v>
      </c>
      <c r="H47" s="349" t="n">
        <v>167</v>
      </c>
      <c r="I47" s="349" t="n">
        <v>180</v>
      </c>
      <c r="J47" s="349" t="n">
        <v>1152</v>
      </c>
      <c r="K47" s="349" t="n">
        <v>425</v>
      </c>
      <c r="L47" s="349" t="n">
        <v>213</v>
      </c>
      <c r="M47" s="349" t="n">
        <v>1364</v>
      </c>
      <c r="O47" s="349" t="s">
        <v>752</v>
      </c>
      <c r="P47" s="349" t="n">
        <v>704</v>
      </c>
      <c r="Q47" s="349" t="n">
        <v>434</v>
      </c>
      <c r="R47" s="349" t="n">
        <v>0</v>
      </c>
      <c r="S47" s="349" t="n">
        <v>8</v>
      </c>
      <c r="T47" s="349" t="n">
        <v>1146</v>
      </c>
      <c r="U47" s="349" t="n">
        <v>218</v>
      </c>
      <c r="V47" s="349" t="n">
        <v>0</v>
      </c>
      <c r="W47" s="349" t="n">
        <v>0</v>
      </c>
      <c r="X47" s="349" t="n">
        <v>218</v>
      </c>
      <c r="Y47" s="349" t="n">
        <v>0</v>
      </c>
      <c r="Z47" s="349" t="n">
        <v>0</v>
      </c>
      <c r="AA47" s="349" t="n">
        <v>218</v>
      </c>
      <c r="AB47" s="349" t="n">
        <v>0</v>
      </c>
      <c r="AC47" s="349" t="n">
        <v>0</v>
      </c>
      <c r="AD47" s="349" t="n">
        <v>0</v>
      </c>
      <c r="AE47" s="350" t="n">
        <v>218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3</v>
      </c>
      <c r="B49" s="353" t="n">
        <v>1585610</v>
      </c>
      <c r="C49" s="353" t="n">
        <v>5560124</v>
      </c>
      <c r="D49" s="353" t="n">
        <v>506015</v>
      </c>
      <c r="E49" s="353" t="n">
        <v>7651749</v>
      </c>
      <c r="F49" s="353" t="n">
        <v>2596000</v>
      </c>
      <c r="G49" s="353" t="n">
        <v>5055749</v>
      </c>
      <c r="H49" s="353" t="n">
        <v>102079</v>
      </c>
      <c r="I49" s="353" t="n">
        <v>520096</v>
      </c>
      <c r="J49" s="353" t="n">
        <v>4637732</v>
      </c>
      <c r="K49" s="353" t="n">
        <v>2108798</v>
      </c>
      <c r="L49" s="353" t="n">
        <v>657091</v>
      </c>
      <c r="M49" s="353" t="n">
        <v>6089439</v>
      </c>
      <c r="O49" s="353" t="s">
        <v>753</v>
      </c>
      <c r="P49" s="353" t="n">
        <v>1566524</v>
      </c>
      <c r="Q49" s="353" t="n">
        <v>1751114</v>
      </c>
      <c r="R49" s="353" t="n">
        <v>276403</v>
      </c>
      <c r="S49" s="353" t="n">
        <v>82597</v>
      </c>
      <c r="T49" s="353" t="n">
        <v>3676638</v>
      </c>
      <c r="U49" s="353" t="n">
        <v>2412801</v>
      </c>
      <c r="V49" s="353" t="n">
        <v>140843</v>
      </c>
      <c r="W49" s="353" t="n">
        <v>288707</v>
      </c>
      <c r="X49" s="353" t="n">
        <v>2264937</v>
      </c>
      <c r="Y49" s="353" t="n">
        <v>19967</v>
      </c>
      <c r="Z49" s="353" t="n">
        <v>65296</v>
      </c>
      <c r="AA49" s="353" t="n">
        <v>2219608</v>
      </c>
      <c r="AB49" s="353" t="n">
        <v>286189</v>
      </c>
      <c r="AC49" s="353" t="n">
        <v>0</v>
      </c>
      <c r="AD49" s="353" t="n">
        <v>286189</v>
      </c>
      <c r="AE49" s="353" t="n">
        <v>1933419</v>
      </c>
      <c r="AF49" s="354" t="n">
        <v>34.2250142937885</v>
      </c>
      <c r="AG49" s="515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6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17"/>
    </row>
    <row r="52" s="352" customFormat="true" ht="15.75" hidden="false" customHeight="false" outlineLevel="0" collapsed="false">
      <c r="A52" s="359" t="s">
        <v>754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4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17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7"/>
    </row>
    <row r="54" s="352" customFormat="true" ht="15.75" hidden="false" customHeight="false" outlineLevel="0" collapsed="false">
      <c r="A54" s="349" t="s">
        <v>755</v>
      </c>
      <c r="B54" s="349" t="n">
        <v>231144</v>
      </c>
      <c r="C54" s="349" t="n">
        <v>48709</v>
      </c>
      <c r="D54" s="349" t="n">
        <v>2945</v>
      </c>
      <c r="E54" s="349" t="n">
        <v>282798</v>
      </c>
      <c r="F54" s="349" t="n">
        <v>138944</v>
      </c>
      <c r="G54" s="349" t="n">
        <v>143854</v>
      </c>
      <c r="H54" s="349" t="n">
        <v>23473</v>
      </c>
      <c r="I54" s="349" t="n">
        <v>42730</v>
      </c>
      <c r="J54" s="349" t="n">
        <v>124597</v>
      </c>
      <c r="K54" s="349" t="n">
        <v>96530</v>
      </c>
      <c r="L54" s="349" t="n">
        <v>30044</v>
      </c>
      <c r="M54" s="349" t="n">
        <v>191083</v>
      </c>
      <c r="O54" s="349" t="s">
        <v>755</v>
      </c>
      <c r="P54" s="349" t="n">
        <v>145735</v>
      </c>
      <c r="Q54" s="349" t="n">
        <v>54946</v>
      </c>
      <c r="R54" s="349" t="n">
        <v>14092</v>
      </c>
      <c r="S54" s="349" t="n">
        <v>3950</v>
      </c>
      <c r="T54" s="349" t="n">
        <v>218723</v>
      </c>
      <c r="U54" s="349" t="n">
        <v>-27640</v>
      </c>
      <c r="V54" s="349" t="n">
        <v>2036</v>
      </c>
      <c r="W54" s="349" t="n">
        <v>10388</v>
      </c>
      <c r="X54" s="349" t="n">
        <v>-35992</v>
      </c>
      <c r="Y54" s="349" t="n">
        <v>1000</v>
      </c>
      <c r="Z54" s="349" t="n">
        <v>55</v>
      </c>
      <c r="AA54" s="349" t="n">
        <v>-35047</v>
      </c>
      <c r="AB54" s="349" t="n">
        <v>5132</v>
      </c>
      <c r="AC54" s="349" t="n">
        <v>0</v>
      </c>
      <c r="AD54" s="349" t="n">
        <v>5132</v>
      </c>
      <c r="AE54" s="350" t="n">
        <v>-40179</v>
      </c>
      <c r="AF54" s="351" t="n">
        <v>15.8111911463054</v>
      </c>
      <c r="AG54" s="366" t="n">
        <v>15.2583726550811</v>
      </c>
    </row>
    <row r="55" s="352" customFormat="true" ht="15.75" hidden="false" customHeight="false" outlineLevel="0" collapsed="false">
      <c r="A55" s="349" t="s">
        <v>756</v>
      </c>
      <c r="B55" s="349" t="n">
        <v>155764</v>
      </c>
      <c r="C55" s="349" t="n">
        <v>96697</v>
      </c>
      <c r="D55" s="349" t="n">
        <v>5263</v>
      </c>
      <c r="E55" s="349" t="n">
        <v>257724</v>
      </c>
      <c r="F55" s="349" t="n">
        <v>87043</v>
      </c>
      <c r="G55" s="349" t="n">
        <v>170681</v>
      </c>
      <c r="H55" s="349" t="n">
        <v>295</v>
      </c>
      <c r="I55" s="349" t="n">
        <v>25730</v>
      </c>
      <c r="J55" s="349" t="n">
        <v>145246</v>
      </c>
      <c r="K55" s="349" t="n">
        <v>55439</v>
      </c>
      <c r="L55" s="349" t="n">
        <v>325</v>
      </c>
      <c r="M55" s="349" t="n">
        <v>200360</v>
      </c>
      <c r="O55" s="349" t="s">
        <v>756</v>
      </c>
      <c r="P55" s="349" t="n">
        <v>77125</v>
      </c>
      <c r="Q55" s="349" t="n">
        <v>56352</v>
      </c>
      <c r="R55" s="349" t="n">
        <v>8400</v>
      </c>
      <c r="S55" s="349" t="n">
        <v>2804</v>
      </c>
      <c r="T55" s="349" t="n">
        <v>144681</v>
      </c>
      <c r="U55" s="349" t="n">
        <v>55679</v>
      </c>
      <c r="V55" s="349" t="n">
        <v>1537</v>
      </c>
      <c r="W55" s="349" t="n">
        <v>10869</v>
      </c>
      <c r="X55" s="349" t="n">
        <v>46347</v>
      </c>
      <c r="Y55" s="349" t="n">
        <v>944</v>
      </c>
      <c r="Z55" s="349" t="n">
        <v>9476</v>
      </c>
      <c r="AA55" s="349" t="n">
        <v>37815</v>
      </c>
      <c r="AB55" s="349" t="n">
        <v>0</v>
      </c>
      <c r="AC55" s="349" t="n">
        <v>0</v>
      </c>
      <c r="AD55" s="349" t="n">
        <v>0</v>
      </c>
      <c r="AE55" s="350" t="n">
        <v>37815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57</v>
      </c>
      <c r="B56" s="349" t="n">
        <v>49949</v>
      </c>
      <c r="C56" s="349" t="n">
        <v>4402</v>
      </c>
      <c r="D56" s="349" t="n">
        <v>3043</v>
      </c>
      <c r="E56" s="349" t="n">
        <v>57394</v>
      </c>
      <c r="F56" s="349" t="n">
        <v>23254</v>
      </c>
      <c r="G56" s="349" t="n">
        <v>34140</v>
      </c>
      <c r="H56" s="349" t="n">
        <v>0</v>
      </c>
      <c r="I56" s="349" t="n">
        <v>1300</v>
      </c>
      <c r="J56" s="349" t="n">
        <v>32840</v>
      </c>
      <c r="K56" s="349" t="n">
        <v>54589</v>
      </c>
      <c r="L56" s="349" t="n">
        <v>199</v>
      </c>
      <c r="M56" s="349" t="n">
        <v>87230</v>
      </c>
      <c r="O56" s="349" t="s">
        <v>757</v>
      </c>
      <c r="P56" s="349" t="n">
        <v>18285</v>
      </c>
      <c r="Q56" s="349" t="n">
        <v>20941</v>
      </c>
      <c r="R56" s="349" t="n">
        <v>568</v>
      </c>
      <c r="S56" s="349" t="n">
        <v>122</v>
      </c>
      <c r="T56" s="349" t="n">
        <v>39916</v>
      </c>
      <c r="U56" s="349" t="n">
        <v>47314</v>
      </c>
      <c r="V56" s="349" t="n">
        <v>0</v>
      </c>
      <c r="W56" s="349" t="n">
        <v>125</v>
      </c>
      <c r="X56" s="349" t="n">
        <v>47189</v>
      </c>
      <c r="Y56" s="349" t="n">
        <v>14</v>
      </c>
      <c r="Z56" s="349" t="n">
        <v>1530</v>
      </c>
      <c r="AA56" s="349" t="n">
        <v>45673</v>
      </c>
      <c r="AB56" s="349" t="n">
        <v>11279</v>
      </c>
      <c r="AC56" s="349" t="n">
        <v>0</v>
      </c>
      <c r="AD56" s="349" t="n">
        <v>11279</v>
      </c>
      <c r="AE56" s="350" t="n">
        <v>34394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58</v>
      </c>
      <c r="B57" s="349" t="n">
        <v>24042</v>
      </c>
      <c r="C57" s="349" t="n">
        <v>927</v>
      </c>
      <c r="D57" s="349" t="n">
        <v>94</v>
      </c>
      <c r="E57" s="349" t="n">
        <v>25063</v>
      </c>
      <c r="F57" s="349" t="n">
        <v>93</v>
      </c>
      <c r="G57" s="349" t="n">
        <v>24970</v>
      </c>
      <c r="H57" s="349" t="n">
        <v>0</v>
      </c>
      <c r="I57" s="349" t="n">
        <v>43</v>
      </c>
      <c r="J57" s="349" t="n">
        <v>24927</v>
      </c>
      <c r="K57" s="349" t="n">
        <v>2317</v>
      </c>
      <c r="L57" s="349" t="n">
        <v>3</v>
      </c>
      <c r="M57" s="349" t="n">
        <v>27241</v>
      </c>
      <c r="O57" s="349" t="s">
        <v>758</v>
      </c>
      <c r="P57" s="349" t="n">
        <v>12402</v>
      </c>
      <c r="Q57" s="349" t="n">
        <v>9865</v>
      </c>
      <c r="R57" s="349" t="n">
        <v>31</v>
      </c>
      <c r="S57" s="349" t="n">
        <v>53</v>
      </c>
      <c r="T57" s="349" t="n">
        <v>22351</v>
      </c>
      <c r="U57" s="349" t="n">
        <v>4890</v>
      </c>
      <c r="V57" s="349" t="n">
        <v>6522</v>
      </c>
      <c r="W57" s="349" t="n">
        <v>11170</v>
      </c>
      <c r="X57" s="349" t="n">
        <v>242</v>
      </c>
      <c r="Y57" s="349" t="n">
        <v>0</v>
      </c>
      <c r="Z57" s="349" t="n">
        <v>0</v>
      </c>
      <c r="AA57" s="349" t="n">
        <v>242</v>
      </c>
      <c r="AB57" s="349" t="n">
        <v>0</v>
      </c>
      <c r="AC57" s="349" t="n">
        <v>0</v>
      </c>
      <c r="AD57" s="349" t="n">
        <v>0</v>
      </c>
      <c r="AE57" s="350" t="n">
        <v>242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59</v>
      </c>
      <c r="B59" s="353" t="n">
        <v>460899</v>
      </c>
      <c r="C59" s="353" t="n">
        <v>150735</v>
      </c>
      <c r="D59" s="353" t="n">
        <v>11345</v>
      </c>
      <c r="E59" s="353" t="n">
        <v>622979</v>
      </c>
      <c r="F59" s="353" t="n">
        <v>249334</v>
      </c>
      <c r="G59" s="353" t="n">
        <v>373645</v>
      </c>
      <c r="H59" s="353" t="n">
        <v>23768</v>
      </c>
      <c r="I59" s="353" t="n">
        <v>69803</v>
      </c>
      <c r="J59" s="353" t="n">
        <v>327610</v>
      </c>
      <c r="K59" s="353" t="n">
        <v>208875</v>
      </c>
      <c r="L59" s="353" t="n">
        <v>30571</v>
      </c>
      <c r="M59" s="353" t="n">
        <v>505914</v>
      </c>
      <c r="O59" s="353" t="s">
        <v>759</v>
      </c>
      <c r="P59" s="353" t="n">
        <v>253547</v>
      </c>
      <c r="Q59" s="353" t="n">
        <v>142104</v>
      </c>
      <c r="R59" s="353" t="n">
        <v>23091</v>
      </c>
      <c r="S59" s="353" t="n">
        <v>6929</v>
      </c>
      <c r="T59" s="353" t="n">
        <v>425671</v>
      </c>
      <c r="U59" s="353" t="n">
        <v>80243</v>
      </c>
      <c r="V59" s="353" t="n">
        <v>10095</v>
      </c>
      <c r="W59" s="353" t="n">
        <v>32552</v>
      </c>
      <c r="X59" s="353" t="n">
        <v>57786</v>
      </c>
      <c r="Y59" s="353" t="n">
        <v>1958</v>
      </c>
      <c r="Z59" s="353" t="n">
        <v>11061</v>
      </c>
      <c r="AA59" s="353" t="n">
        <v>48683</v>
      </c>
      <c r="AB59" s="353" t="n">
        <v>16411</v>
      </c>
      <c r="AC59" s="353" t="n">
        <v>0</v>
      </c>
      <c r="AD59" s="353" t="n">
        <v>16411</v>
      </c>
      <c r="AE59" s="353" t="n">
        <v>32272</v>
      </c>
      <c r="AF59" s="353" t="n">
        <v>98.1757637167697</v>
      </c>
      <c r="AG59" s="353" t="n">
        <v>97.071869729817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6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17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17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7"/>
    </row>
    <row r="64" s="352" customFormat="true" ht="15.75" hidden="false" customHeight="false" outlineLevel="0" collapsed="false">
      <c r="A64" s="349" t="s">
        <v>760</v>
      </c>
      <c r="B64" s="349" t="n">
        <v>2494</v>
      </c>
      <c r="C64" s="349" t="n">
        <v>3840</v>
      </c>
      <c r="D64" s="349" t="n">
        <v>5</v>
      </c>
      <c r="E64" s="349" t="n">
        <v>6339</v>
      </c>
      <c r="F64" s="349" t="n">
        <v>3865</v>
      </c>
      <c r="G64" s="349" t="n">
        <v>2474</v>
      </c>
      <c r="H64" s="349" t="n">
        <v>0</v>
      </c>
      <c r="I64" s="349" t="n">
        <v>578</v>
      </c>
      <c r="J64" s="349" t="n">
        <v>1896</v>
      </c>
      <c r="K64" s="349" t="n">
        <v>2855</v>
      </c>
      <c r="L64" s="349" t="n">
        <v>927</v>
      </c>
      <c r="M64" s="349" t="n">
        <v>3824</v>
      </c>
      <c r="O64" s="349" t="s">
        <v>760</v>
      </c>
      <c r="P64" s="349" t="n">
        <v>1378</v>
      </c>
      <c r="Q64" s="349" t="n">
        <v>2249</v>
      </c>
      <c r="R64" s="349" t="n">
        <v>101</v>
      </c>
      <c r="S64" s="349" t="n">
        <v>25</v>
      </c>
      <c r="T64" s="349" t="n">
        <v>3753</v>
      </c>
      <c r="U64" s="349" t="n">
        <v>71</v>
      </c>
      <c r="V64" s="349" t="n">
        <v>0</v>
      </c>
      <c r="W64" s="349" t="n">
        <v>2</v>
      </c>
      <c r="X64" s="349" t="n">
        <v>69</v>
      </c>
      <c r="Y64" s="349" t="n">
        <v>0</v>
      </c>
      <c r="Z64" s="349" t="n">
        <v>0</v>
      </c>
      <c r="AA64" s="349" t="n">
        <v>69</v>
      </c>
      <c r="AB64" s="349" t="n">
        <v>0</v>
      </c>
      <c r="AC64" s="349" t="n">
        <v>0</v>
      </c>
      <c r="AD64" s="349" t="n">
        <v>0</v>
      </c>
      <c r="AE64" s="350" t="n">
        <v>69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1</v>
      </c>
      <c r="B65" s="349" t="n">
        <v>288</v>
      </c>
      <c r="C65" s="349" t="n">
        <v>11655</v>
      </c>
      <c r="D65" s="349" t="n">
        <v>0</v>
      </c>
      <c r="E65" s="349" t="n">
        <v>11943</v>
      </c>
      <c r="F65" s="349" t="n">
        <v>2815</v>
      </c>
      <c r="G65" s="349" t="n">
        <v>9128</v>
      </c>
      <c r="H65" s="349" t="n">
        <v>134</v>
      </c>
      <c r="I65" s="349" t="n">
        <v>1178</v>
      </c>
      <c r="J65" s="349" t="n">
        <v>8084</v>
      </c>
      <c r="K65" s="349" t="n">
        <v>7192</v>
      </c>
      <c r="L65" s="349" t="n">
        <v>60</v>
      </c>
      <c r="M65" s="349" t="n">
        <v>15216</v>
      </c>
      <c r="O65" s="349" t="s">
        <v>761</v>
      </c>
      <c r="P65" s="349" t="n">
        <v>8988</v>
      </c>
      <c r="Q65" s="349" t="n">
        <v>4069</v>
      </c>
      <c r="R65" s="349" t="n">
        <v>142</v>
      </c>
      <c r="S65" s="349" t="n">
        <v>56</v>
      </c>
      <c r="T65" s="349" t="n">
        <v>13255</v>
      </c>
      <c r="U65" s="349" t="n">
        <v>1961</v>
      </c>
      <c r="V65" s="349" t="n">
        <v>385</v>
      </c>
      <c r="W65" s="349" t="n">
        <v>221</v>
      </c>
      <c r="X65" s="349" t="n">
        <v>2125</v>
      </c>
      <c r="Y65" s="349" t="n">
        <v>0</v>
      </c>
      <c r="Z65" s="349" t="n">
        <v>0</v>
      </c>
      <c r="AA65" s="349" t="n">
        <v>2125</v>
      </c>
      <c r="AB65" s="349" t="n">
        <v>701</v>
      </c>
      <c r="AC65" s="349" t="n">
        <v>0</v>
      </c>
      <c r="AD65" s="349" t="n">
        <v>701</v>
      </c>
      <c r="AE65" s="350" t="n">
        <v>1424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2</v>
      </c>
      <c r="B66" s="349" t="n">
        <v>989</v>
      </c>
      <c r="C66" s="349" t="n">
        <v>1830</v>
      </c>
      <c r="D66" s="349" t="n">
        <v>41</v>
      </c>
      <c r="E66" s="349" t="n">
        <v>2860</v>
      </c>
      <c r="F66" s="349" t="n">
        <v>901</v>
      </c>
      <c r="G66" s="349" t="n">
        <v>1959</v>
      </c>
      <c r="H66" s="349" t="n">
        <v>0</v>
      </c>
      <c r="I66" s="349" t="n">
        <v>184</v>
      </c>
      <c r="J66" s="349" t="n">
        <v>1775</v>
      </c>
      <c r="K66" s="349" t="n">
        <v>2611</v>
      </c>
      <c r="L66" s="349" t="n">
        <v>835</v>
      </c>
      <c r="M66" s="349" t="n">
        <v>3551</v>
      </c>
      <c r="O66" s="349" t="s">
        <v>762</v>
      </c>
      <c r="P66" s="349" t="n">
        <v>534</v>
      </c>
      <c r="Q66" s="349" t="n">
        <v>727</v>
      </c>
      <c r="R66" s="349" t="n">
        <v>15</v>
      </c>
      <c r="S66" s="349" t="n">
        <v>5</v>
      </c>
      <c r="T66" s="349" t="n">
        <v>1281</v>
      </c>
      <c r="U66" s="349" t="n">
        <v>2270</v>
      </c>
      <c r="V66" s="349" t="n">
        <v>5</v>
      </c>
      <c r="W66" s="349" t="n">
        <v>0</v>
      </c>
      <c r="X66" s="349" t="n">
        <v>2275</v>
      </c>
      <c r="Y66" s="349" t="n">
        <v>0</v>
      </c>
      <c r="Z66" s="349" t="n">
        <v>18</v>
      </c>
      <c r="AA66" s="349" t="n">
        <v>2257</v>
      </c>
      <c r="AB66" s="349" t="n">
        <v>518</v>
      </c>
      <c r="AC66" s="349" t="n">
        <v>0</v>
      </c>
      <c r="AD66" s="349" t="n">
        <v>518</v>
      </c>
      <c r="AE66" s="350" t="n">
        <v>1739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3</v>
      </c>
      <c r="B67" s="349" t="n">
        <v>251</v>
      </c>
      <c r="C67" s="349" t="n">
        <v>392</v>
      </c>
      <c r="D67" s="349" t="n">
        <v>0</v>
      </c>
      <c r="E67" s="349" t="n">
        <v>643</v>
      </c>
      <c r="F67" s="349" t="n">
        <v>773</v>
      </c>
      <c r="G67" s="349" t="n">
        <v>-130</v>
      </c>
      <c r="H67" s="349" t="n">
        <v>0</v>
      </c>
      <c r="I67" s="349" t="n">
        <v>236</v>
      </c>
      <c r="J67" s="349" t="n">
        <v>-366</v>
      </c>
      <c r="K67" s="349" t="n">
        <v>3366</v>
      </c>
      <c r="L67" s="349" t="n">
        <v>15</v>
      </c>
      <c r="M67" s="349" t="n">
        <v>2985</v>
      </c>
      <c r="O67" s="349" t="s">
        <v>763</v>
      </c>
      <c r="P67" s="349" t="n">
        <v>2343</v>
      </c>
      <c r="Q67" s="349" t="n">
        <v>1260</v>
      </c>
      <c r="R67" s="349" t="n">
        <v>0</v>
      </c>
      <c r="S67" s="349" t="n">
        <v>4</v>
      </c>
      <c r="T67" s="349" t="n">
        <v>3607</v>
      </c>
      <c r="U67" s="349" t="n">
        <v>-622</v>
      </c>
      <c r="V67" s="349" t="n">
        <v>0</v>
      </c>
      <c r="W67" s="349" t="n">
        <v>0</v>
      </c>
      <c r="X67" s="349" t="n">
        <v>-622</v>
      </c>
      <c r="Y67" s="349" t="n">
        <v>13</v>
      </c>
      <c r="Z67" s="349" t="n">
        <v>67</v>
      </c>
      <c r="AA67" s="349" t="n">
        <v>-676</v>
      </c>
      <c r="AB67" s="349" t="n">
        <v>0</v>
      </c>
      <c r="AC67" s="349" t="n">
        <v>0</v>
      </c>
      <c r="AD67" s="349" t="n">
        <v>0</v>
      </c>
      <c r="AE67" s="350" t="n">
        <v>-676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4</v>
      </c>
      <c r="B68" s="349" t="n">
        <v>3525</v>
      </c>
      <c r="C68" s="349" t="n">
        <v>2337</v>
      </c>
      <c r="D68" s="349" t="n">
        <v>903</v>
      </c>
      <c r="E68" s="349" t="n">
        <v>6765</v>
      </c>
      <c r="F68" s="349" t="n">
        <v>2184</v>
      </c>
      <c r="G68" s="349" t="n">
        <v>4581</v>
      </c>
      <c r="H68" s="349" t="n">
        <v>21</v>
      </c>
      <c r="I68" s="349" t="n">
        <v>520</v>
      </c>
      <c r="J68" s="349" t="n">
        <v>4082</v>
      </c>
      <c r="K68" s="349" t="n">
        <v>1163</v>
      </c>
      <c r="L68" s="349" t="n">
        <v>474</v>
      </c>
      <c r="M68" s="349" t="n">
        <v>4771</v>
      </c>
      <c r="O68" s="349" t="s">
        <v>764</v>
      </c>
      <c r="P68" s="349" t="n">
        <v>3624</v>
      </c>
      <c r="Q68" s="349" t="n">
        <v>1629</v>
      </c>
      <c r="R68" s="349" t="n">
        <v>17</v>
      </c>
      <c r="S68" s="349" t="n">
        <v>79</v>
      </c>
      <c r="T68" s="349" t="n">
        <v>5349</v>
      </c>
      <c r="U68" s="349" t="n">
        <v>-578</v>
      </c>
      <c r="V68" s="349" t="n">
        <v>0</v>
      </c>
      <c r="W68" s="349" t="n">
        <v>306</v>
      </c>
      <c r="X68" s="349" t="n">
        <v>-884</v>
      </c>
      <c r="Y68" s="349" t="n">
        <v>0</v>
      </c>
      <c r="Z68" s="349" t="n">
        <v>0</v>
      </c>
      <c r="AA68" s="349" t="n">
        <v>-884</v>
      </c>
      <c r="AB68" s="349" t="n">
        <v>0</v>
      </c>
      <c r="AC68" s="349" t="n">
        <v>0</v>
      </c>
      <c r="AD68" s="349" t="n">
        <v>0</v>
      </c>
      <c r="AE68" s="350" t="n">
        <v>-884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49" t="s">
        <v>765</v>
      </c>
      <c r="B69" s="349" t="n">
        <v>0</v>
      </c>
      <c r="C69" s="349" t="n">
        <v>37</v>
      </c>
      <c r="D69" s="349" t="n">
        <v>0</v>
      </c>
      <c r="E69" s="349" t="n">
        <v>37</v>
      </c>
      <c r="F69" s="349" t="n">
        <v>3</v>
      </c>
      <c r="G69" s="349" t="n">
        <v>34</v>
      </c>
      <c r="H69" s="349" t="n">
        <v>0</v>
      </c>
      <c r="I69" s="349" t="n">
        <v>122</v>
      </c>
      <c r="J69" s="349" t="n">
        <v>-88</v>
      </c>
      <c r="K69" s="349" t="n">
        <v>118</v>
      </c>
      <c r="L69" s="349" t="n">
        <v>0</v>
      </c>
      <c r="M69" s="349" t="n">
        <v>30</v>
      </c>
      <c r="O69" s="349" t="s">
        <v>765</v>
      </c>
      <c r="P69" s="349" t="n">
        <v>235</v>
      </c>
      <c r="Q69" s="349" t="n">
        <v>341</v>
      </c>
      <c r="R69" s="349" t="n">
        <v>0</v>
      </c>
      <c r="S69" s="349" t="n">
        <v>0</v>
      </c>
      <c r="T69" s="349" t="n">
        <v>576</v>
      </c>
      <c r="U69" s="349" t="n">
        <v>-546</v>
      </c>
      <c r="V69" s="349" t="n">
        <v>0</v>
      </c>
      <c r="W69" s="349" t="n">
        <v>0</v>
      </c>
      <c r="X69" s="349" t="n">
        <v>-546</v>
      </c>
      <c r="Y69" s="349" t="n">
        <v>0</v>
      </c>
      <c r="Z69" s="349" t="n">
        <v>3</v>
      </c>
      <c r="AA69" s="349" t="n">
        <v>-549</v>
      </c>
      <c r="AB69" s="349" t="n">
        <v>0</v>
      </c>
      <c r="AC69" s="349" t="n">
        <v>0</v>
      </c>
      <c r="AD69" s="349" t="n">
        <v>0</v>
      </c>
      <c r="AE69" s="350" t="n">
        <v>-549</v>
      </c>
      <c r="AF69" s="351" t="n">
        <v>33.7588176016124</v>
      </c>
      <c r="AG69" s="366" t="n">
        <v>33.6683417085427</v>
      </c>
    </row>
    <row r="70" s="352" customFormat="true" ht="15.75" hidden="false" customHeight="false" outlineLevel="0" collapsed="false">
      <c r="A70" s="357"/>
      <c r="B70" s="349"/>
      <c r="C70" s="349"/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O70" s="357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50"/>
      <c r="AF70" s="351"/>
      <c r="AG70" s="366"/>
    </row>
    <row r="71" s="352" customFormat="true" ht="15.75" hidden="false" customHeight="false" outlineLevel="0" collapsed="false">
      <c r="A71" s="353" t="s">
        <v>766</v>
      </c>
      <c r="B71" s="353" t="n">
        <v>7547</v>
      </c>
      <c r="C71" s="353" t="n">
        <v>20091</v>
      </c>
      <c r="D71" s="353" t="n">
        <v>949</v>
      </c>
      <c r="E71" s="353" t="n">
        <v>28587</v>
      </c>
      <c r="F71" s="353" t="n">
        <v>10541</v>
      </c>
      <c r="G71" s="353" t="n">
        <v>18046</v>
      </c>
      <c r="H71" s="353" t="n">
        <v>155</v>
      </c>
      <c r="I71" s="353" t="n">
        <v>2818</v>
      </c>
      <c r="J71" s="353" t="n">
        <v>15383</v>
      </c>
      <c r="K71" s="353" t="n">
        <v>17305</v>
      </c>
      <c r="L71" s="353" t="n">
        <v>2311</v>
      </c>
      <c r="M71" s="353" t="n">
        <v>30377</v>
      </c>
      <c r="O71" s="353" t="s">
        <v>766</v>
      </c>
      <c r="P71" s="353" t="n">
        <v>17102</v>
      </c>
      <c r="Q71" s="353" t="n">
        <v>10275</v>
      </c>
      <c r="R71" s="353" t="n">
        <v>275</v>
      </c>
      <c r="S71" s="353" t="n">
        <v>169</v>
      </c>
      <c r="T71" s="353" t="n">
        <v>27821</v>
      </c>
      <c r="U71" s="353" t="n">
        <v>2556</v>
      </c>
      <c r="V71" s="353" t="n">
        <v>390</v>
      </c>
      <c r="W71" s="353" t="n">
        <v>529</v>
      </c>
      <c r="X71" s="353" t="n">
        <v>2417</v>
      </c>
      <c r="Y71" s="353" t="n">
        <v>13</v>
      </c>
      <c r="Z71" s="353" t="n">
        <v>88</v>
      </c>
      <c r="AA71" s="353" t="n">
        <v>2342</v>
      </c>
      <c r="AB71" s="353" t="n">
        <v>1219</v>
      </c>
      <c r="AC71" s="353" t="n">
        <v>0</v>
      </c>
      <c r="AD71" s="353" t="n">
        <v>1219</v>
      </c>
      <c r="AE71" s="353" t="n">
        <v>1123</v>
      </c>
      <c r="AF71" s="353" t="n">
        <v>33.7588176016124</v>
      </c>
      <c r="AG71" s="353" t="n">
        <v>33.6683417085427</v>
      </c>
    </row>
    <row r="72" s="352" customFormat="true" ht="16.5" hidden="false" customHeight="false" outlineLevel="0" collapsed="false">
      <c r="A72" s="361"/>
      <c r="B72" s="359"/>
      <c r="C72" s="359"/>
      <c r="D72" s="359"/>
      <c r="E72" s="359"/>
      <c r="F72" s="359"/>
      <c r="G72" s="359"/>
      <c r="H72" s="359"/>
      <c r="I72" s="359"/>
      <c r="J72" s="359"/>
      <c r="K72" s="359"/>
      <c r="L72" s="359"/>
      <c r="M72" s="359"/>
      <c r="O72" s="361"/>
      <c r="P72" s="359"/>
      <c r="Q72" s="359"/>
      <c r="R72" s="359"/>
      <c r="S72" s="359"/>
      <c r="T72" s="359"/>
      <c r="U72" s="359"/>
      <c r="V72" s="359"/>
      <c r="W72" s="359"/>
      <c r="X72" s="359"/>
      <c r="Y72" s="359"/>
      <c r="Z72" s="359"/>
      <c r="AA72" s="359"/>
      <c r="AB72" s="359"/>
      <c r="AC72" s="359"/>
      <c r="AD72" s="359"/>
      <c r="AE72" s="359"/>
      <c r="AF72" s="359"/>
      <c r="AG72" s="359"/>
    </row>
    <row r="73" s="352" customFormat="true" ht="16.5" hidden="false" customHeight="false" outlineLevel="0" collapsed="false">
      <c r="A73" s="362" t="s">
        <v>767</v>
      </c>
      <c r="B73" s="363" t="n">
        <v>2054056</v>
      </c>
      <c r="C73" s="363" t="n">
        <v>5730950</v>
      </c>
      <c r="D73" s="363" t="n">
        <v>518309</v>
      </c>
      <c r="E73" s="363" t="n">
        <v>8303315</v>
      </c>
      <c r="F73" s="363" t="n">
        <v>2855875</v>
      </c>
      <c r="G73" s="363" t="n">
        <v>5447440</v>
      </c>
      <c r="H73" s="363" t="n">
        <v>126002</v>
      </c>
      <c r="I73" s="363" t="n">
        <v>592717</v>
      </c>
      <c r="J73" s="363" t="n">
        <v>4980725</v>
      </c>
      <c r="K73" s="363" t="n">
        <v>2334978</v>
      </c>
      <c r="L73" s="363" t="n">
        <v>689973</v>
      </c>
      <c r="M73" s="363" t="n">
        <v>6625730</v>
      </c>
      <c r="O73" s="362" t="s">
        <v>767</v>
      </c>
      <c r="P73" s="363" t="n">
        <v>1837173</v>
      </c>
      <c r="Q73" s="363" t="n">
        <v>1903493</v>
      </c>
      <c r="R73" s="363" t="n">
        <v>299769</v>
      </c>
      <c r="S73" s="363" t="n">
        <v>89695</v>
      </c>
      <c r="T73" s="363" t="n">
        <v>4130130</v>
      </c>
      <c r="U73" s="363" t="n">
        <v>2495600</v>
      </c>
      <c r="V73" s="363" t="n">
        <v>151328</v>
      </c>
      <c r="W73" s="363" t="n">
        <v>321788</v>
      </c>
      <c r="X73" s="363" t="n">
        <v>2325140</v>
      </c>
      <c r="Y73" s="363" t="n">
        <v>21938</v>
      </c>
      <c r="Z73" s="363" t="n">
        <v>76445</v>
      </c>
      <c r="AA73" s="363" t="n">
        <v>2270633</v>
      </c>
      <c r="AB73" s="363" t="n">
        <v>303819</v>
      </c>
      <c r="AC73" s="363" t="n">
        <v>0</v>
      </c>
      <c r="AD73" s="363" t="n">
        <v>303819</v>
      </c>
      <c r="AE73" s="363" t="n">
        <v>1966814</v>
      </c>
      <c r="AF73" s="363" t="n">
        <v>166.159595612171</v>
      </c>
      <c r="AG73" s="363" t="n">
        <v>164.345730142562</v>
      </c>
    </row>
    <row r="74" s="352" customFormat="true" ht="16.5" hidden="false" customHeight="false" outlineLevel="0" collapsed="false">
      <c r="A74" s="365"/>
      <c r="O74" s="365"/>
      <c r="AE74" s="350"/>
    </row>
    <row r="75" s="367" customFormat="true" ht="11.25" hidden="false" customHeight="false" outlineLevel="0" collapsed="false">
      <c r="A75" s="142" t="s">
        <v>996</v>
      </c>
      <c r="E75" s="168"/>
      <c r="F75" s="462"/>
      <c r="G75" s="519"/>
      <c r="H75" s="519"/>
      <c r="I75" s="519"/>
      <c r="J75" s="519"/>
      <c r="K75" s="519"/>
      <c r="L75" s="519"/>
      <c r="M75" s="519"/>
      <c r="O75" s="142" t="s">
        <v>996</v>
      </c>
      <c r="S75" s="520"/>
      <c r="T75" s="519"/>
      <c r="U75" s="519"/>
      <c r="V75" s="519"/>
      <c r="W75" s="519"/>
      <c r="X75" s="519"/>
      <c r="Y75" s="520"/>
      <c r="Z75" s="520"/>
      <c r="AA75" s="520"/>
      <c r="AB75" s="520"/>
      <c r="AC75" s="520"/>
      <c r="AD75" s="520"/>
      <c r="AE75" s="519"/>
      <c r="AF75" s="519"/>
      <c r="AG75" s="519"/>
    </row>
    <row r="76" s="367" customFormat="true" ht="12.75" hidden="false" customHeight="false" outlineLevel="0" collapsed="false">
      <c r="A76" s="142" t="s">
        <v>39</v>
      </c>
      <c r="B76" s="142"/>
      <c r="C76" s="142"/>
      <c r="E76" s="168"/>
      <c r="F76" s="462"/>
      <c r="G76" s="519"/>
      <c r="H76" s="519"/>
      <c r="I76" s="519"/>
      <c r="J76" s="519"/>
      <c r="K76" s="519"/>
      <c r="L76" s="519"/>
      <c r="M76" s="519"/>
      <c r="O76" s="142" t="s">
        <v>39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19"/>
      <c r="AG76" s="519"/>
    </row>
    <row r="77" s="367" customFormat="true" ht="12.75" hidden="false" customHeight="false" outlineLevel="0" collapsed="false">
      <c r="A77" s="142" t="s">
        <v>115</v>
      </c>
      <c r="B77" s="142"/>
      <c r="C77" s="142"/>
      <c r="E77" s="168"/>
      <c r="F77" s="462"/>
      <c r="G77" s="519"/>
      <c r="H77" s="519"/>
      <c r="I77" s="519"/>
      <c r="J77" s="519"/>
      <c r="K77" s="519"/>
      <c r="L77" s="519"/>
      <c r="M77" s="519"/>
      <c r="O77" s="142" t="s">
        <v>115</v>
      </c>
      <c r="P77" s="142"/>
      <c r="Q77" s="134"/>
      <c r="R77" s="134"/>
      <c r="S77" s="344"/>
      <c r="T77" s="61"/>
      <c r="U77" s="61"/>
      <c r="V77" s="61"/>
      <c r="W77" s="61"/>
      <c r="X77" s="61"/>
      <c r="Y77" s="344"/>
      <c r="Z77" s="344"/>
      <c r="AA77" s="344"/>
      <c r="AB77" s="344"/>
      <c r="AC77" s="344"/>
      <c r="AD77" s="344"/>
      <c r="AE77" s="61"/>
      <c r="AF77" s="519"/>
      <c r="AG77" s="519"/>
    </row>
    <row r="78" s="367" customFormat="true" ht="11.25" hidden="false" customHeight="false" outlineLevel="0" collapsed="false">
      <c r="A78" s="142" t="s">
        <v>997</v>
      </c>
      <c r="B78" s="142"/>
      <c r="C78" s="142"/>
      <c r="D78" s="142"/>
      <c r="E78" s="142"/>
      <c r="F78" s="142"/>
      <c r="G78" s="142"/>
      <c r="H78" s="142"/>
      <c r="I78" s="519"/>
      <c r="J78" s="519"/>
      <c r="K78" s="519"/>
      <c r="L78" s="519"/>
      <c r="M78" s="519"/>
      <c r="O78" s="142" t="s">
        <v>509</v>
      </c>
      <c r="P78" s="142"/>
      <c r="Q78" s="142"/>
      <c r="R78" s="142"/>
      <c r="S78" s="520"/>
      <c r="T78" s="519"/>
      <c r="U78" s="519"/>
      <c r="V78" s="519"/>
      <c r="W78" s="519"/>
      <c r="X78" s="519"/>
      <c r="Y78" s="520"/>
      <c r="Z78" s="520"/>
      <c r="AA78" s="520"/>
      <c r="AB78" s="520"/>
      <c r="AC78" s="520"/>
      <c r="AD78" s="520"/>
      <c r="AE78" s="519"/>
      <c r="AF78" s="519"/>
      <c r="AG78" s="519"/>
    </row>
    <row r="79" s="367" customFormat="true" ht="11.25" hidden="false" customHeight="false" outlineLevel="0" collapsed="false">
      <c r="A79" s="142" t="s">
        <v>998</v>
      </c>
      <c r="B79" s="142"/>
      <c r="C79" s="142"/>
      <c r="D79" s="142"/>
      <c r="E79" s="142"/>
      <c r="F79" s="142"/>
      <c r="G79" s="142"/>
      <c r="H79" s="519"/>
      <c r="I79" s="519"/>
      <c r="J79" s="519"/>
      <c r="K79" s="519"/>
      <c r="L79" s="519"/>
      <c r="M79" s="519"/>
      <c r="O79" s="142" t="s">
        <v>510</v>
      </c>
      <c r="P79" s="142"/>
      <c r="Q79" s="142"/>
      <c r="R79" s="142"/>
      <c r="S79" s="142"/>
      <c r="T79" s="519"/>
      <c r="U79" s="519"/>
      <c r="V79" s="519"/>
      <c r="W79" s="519"/>
      <c r="X79" s="519"/>
      <c r="Y79" s="520"/>
      <c r="Z79" s="520"/>
      <c r="AA79" s="520"/>
      <c r="AB79" s="520"/>
      <c r="AC79" s="520"/>
      <c r="AD79" s="520"/>
      <c r="AE79" s="519"/>
      <c r="AF79" s="519"/>
      <c r="AG79" s="519"/>
    </row>
    <row r="80" s="367" customFormat="true" ht="11.25" hidden="false" customHeight="false" outlineLevel="0" collapsed="false">
      <c r="A80" s="142" t="s">
        <v>507</v>
      </c>
      <c r="B80" s="142"/>
      <c r="C80" s="142"/>
      <c r="D80" s="142"/>
      <c r="E80" s="142"/>
      <c r="F80" s="142"/>
      <c r="G80" s="142"/>
      <c r="H80" s="519"/>
      <c r="I80" s="519"/>
      <c r="J80" s="519"/>
      <c r="K80" s="519"/>
      <c r="L80" s="519"/>
      <c r="M80" s="519"/>
      <c r="O80" s="142" t="s">
        <v>511</v>
      </c>
      <c r="P80" s="142"/>
      <c r="Q80" s="142"/>
      <c r="R80" s="142"/>
      <c r="S80" s="142"/>
      <c r="T80" s="142"/>
      <c r="U80" s="519"/>
      <c r="V80" s="519"/>
      <c r="W80" s="519"/>
      <c r="X80" s="519"/>
      <c r="Y80" s="520"/>
      <c r="Z80" s="520"/>
      <c r="AA80" s="520"/>
      <c r="AB80" s="520"/>
      <c r="AC80" s="520"/>
      <c r="AD80" s="520"/>
      <c r="AE80" s="519"/>
      <c r="AF80" s="519"/>
      <c r="AG80" s="519"/>
    </row>
    <row r="81" s="367" customFormat="true" ht="11.25" hidden="false" customHeight="false" outlineLevel="0" collapsed="false">
      <c r="A81" s="142" t="s">
        <v>508</v>
      </c>
      <c r="B81" s="142"/>
      <c r="C81" s="142"/>
      <c r="D81" s="142"/>
      <c r="E81" s="142"/>
      <c r="F81" s="142"/>
      <c r="G81" s="142"/>
      <c r="H81" s="519"/>
      <c r="I81" s="519"/>
      <c r="J81" s="519"/>
      <c r="K81" s="519"/>
      <c r="L81" s="519"/>
      <c r="M81" s="519"/>
      <c r="O81" s="142"/>
      <c r="P81" s="142"/>
      <c r="S81" s="520"/>
      <c r="T81" s="519"/>
      <c r="U81" s="519"/>
      <c r="V81" s="519"/>
      <c r="W81" s="519"/>
      <c r="X81" s="519"/>
      <c r="Y81" s="520"/>
      <c r="Z81" s="520"/>
      <c r="AA81" s="520"/>
      <c r="AB81" s="520"/>
      <c r="AC81" s="520"/>
      <c r="AD81" s="520"/>
      <c r="AE81" s="519"/>
      <c r="AF81" s="519"/>
      <c r="AG81" s="519"/>
    </row>
    <row r="82" s="367" customFormat="true" ht="15.75" hidden="false" customHeight="false" outlineLevel="0" collapsed="false">
      <c r="A82" s="134"/>
      <c r="B82" s="134"/>
      <c r="C82" s="134"/>
      <c r="D82" s="134"/>
      <c r="E82" s="60"/>
      <c r="F82" s="381"/>
      <c r="G82" s="61"/>
      <c r="H82" s="61"/>
      <c r="I82" s="61"/>
      <c r="J82" s="61"/>
      <c r="K82" s="61"/>
      <c r="L82" s="61"/>
      <c r="M82" s="322" t="s">
        <v>634</v>
      </c>
      <c r="O82" s="134"/>
      <c r="P82" s="134"/>
      <c r="Q82" s="134"/>
      <c r="R82" s="134"/>
      <c r="S82" s="344"/>
      <c r="T82" s="61"/>
      <c r="U82" s="61"/>
      <c r="V82" s="61"/>
      <c r="W82" s="61"/>
      <c r="X82" s="61"/>
      <c r="Y82" s="344"/>
      <c r="Z82" s="344"/>
      <c r="AA82" s="344"/>
      <c r="AB82" s="344"/>
      <c r="AC82" s="344"/>
      <c r="AD82" s="344"/>
      <c r="AE82" s="61"/>
      <c r="AF82" s="519"/>
      <c r="AG82" s="519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  <row r="125" customFormat="false" ht="12.75" hidden="false" customHeight="false" outlineLevel="0" collapsed="false">
      <c r="G125" s="61"/>
      <c r="H125" s="61"/>
      <c r="I125" s="61"/>
      <c r="J125" s="61"/>
      <c r="K125" s="61"/>
      <c r="L125" s="61"/>
      <c r="M125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99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5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694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253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19</v>
      </c>
      <c r="B14" s="381" t="n">
        <v>0</v>
      </c>
      <c r="C14" s="381" t="n">
        <v>216</v>
      </c>
      <c r="D14" s="381" t="n">
        <v>14356</v>
      </c>
      <c r="E14" s="381" t="n">
        <v>306</v>
      </c>
      <c r="F14" s="381" t="n">
        <v>0</v>
      </c>
      <c r="G14" s="381" t="n">
        <v>99985</v>
      </c>
      <c r="H14" s="381" t="n">
        <v>0</v>
      </c>
      <c r="I14" s="381" t="n">
        <v>0</v>
      </c>
      <c r="J14" s="381" t="n">
        <v>355</v>
      </c>
      <c r="K14" s="381" t="n">
        <v>186659</v>
      </c>
      <c r="L14" s="60" t="n">
        <v>301877</v>
      </c>
    </row>
    <row r="15" s="381" customFormat="true" ht="12.75" hidden="false" customHeight="false" outlineLevel="0" collapsed="false">
      <c r="A15" s="381" t="s">
        <v>720</v>
      </c>
      <c r="B15" s="381" t="n">
        <v>0</v>
      </c>
      <c r="C15" s="381" t="n">
        <v>0</v>
      </c>
      <c r="D15" s="381" t="n">
        <v>18428</v>
      </c>
      <c r="E15" s="381" t="n">
        <v>1263</v>
      </c>
      <c r="F15" s="381" t="n">
        <v>0</v>
      </c>
      <c r="G15" s="381" t="n">
        <v>65292</v>
      </c>
      <c r="H15" s="381" t="n">
        <v>0</v>
      </c>
      <c r="I15" s="381" t="n">
        <v>0</v>
      </c>
      <c r="J15" s="381" t="n">
        <v>140</v>
      </c>
      <c r="K15" s="381" t="n">
        <v>131882</v>
      </c>
      <c r="L15" s="60" t="n">
        <v>217005</v>
      </c>
    </row>
    <row r="16" s="381" customFormat="true" ht="12.75" hidden="false" customHeight="false" outlineLevel="0" collapsed="false">
      <c r="A16" s="381" t="s">
        <v>721</v>
      </c>
      <c r="B16" s="381" t="n">
        <v>20</v>
      </c>
      <c r="C16" s="381" t="n">
        <v>0</v>
      </c>
      <c r="D16" s="381" t="n">
        <v>11073</v>
      </c>
      <c r="E16" s="381" t="n">
        <v>3995</v>
      </c>
      <c r="F16" s="381" t="n">
        <v>156</v>
      </c>
      <c r="G16" s="381" t="n">
        <v>59113</v>
      </c>
      <c r="H16" s="381" t="n">
        <v>0</v>
      </c>
      <c r="I16" s="381" t="n">
        <v>0</v>
      </c>
      <c r="J16" s="381" t="n">
        <v>724</v>
      </c>
      <c r="K16" s="381" t="n">
        <v>189707</v>
      </c>
      <c r="L16" s="60" t="n">
        <v>264788</v>
      </c>
    </row>
    <row r="17" s="381" customFormat="true" ht="12.75" hidden="false" customHeight="false" outlineLevel="0" collapsed="false">
      <c r="A17" s="381" t="s">
        <v>722</v>
      </c>
      <c r="B17" s="381" t="n">
        <v>0</v>
      </c>
      <c r="C17" s="381" t="n">
        <v>0</v>
      </c>
      <c r="D17" s="381" t="n">
        <v>7688</v>
      </c>
      <c r="E17" s="381" t="n">
        <v>4298</v>
      </c>
      <c r="F17" s="381" t="n">
        <v>0</v>
      </c>
      <c r="G17" s="381" t="n">
        <v>46804</v>
      </c>
      <c r="H17" s="381" t="n">
        <v>0</v>
      </c>
      <c r="I17" s="381" t="n">
        <v>1067</v>
      </c>
      <c r="J17" s="381" t="n">
        <v>0</v>
      </c>
      <c r="K17" s="381" t="n">
        <v>152166</v>
      </c>
      <c r="L17" s="60" t="n">
        <v>212023</v>
      </c>
    </row>
    <row r="18" s="381" customFormat="true" ht="12.75" hidden="false" customHeight="false" outlineLevel="0" collapsed="false">
      <c r="A18" s="381" t="s">
        <v>723</v>
      </c>
      <c r="B18" s="381" t="n">
        <v>0</v>
      </c>
      <c r="C18" s="381" t="n">
        <v>0</v>
      </c>
      <c r="D18" s="381" t="n">
        <v>7307</v>
      </c>
      <c r="E18" s="381" t="n">
        <v>183</v>
      </c>
      <c r="F18" s="381" t="n">
        <v>0</v>
      </c>
      <c r="G18" s="381" t="n">
        <v>17671</v>
      </c>
      <c r="H18" s="381" t="n">
        <v>0</v>
      </c>
      <c r="I18" s="381" t="n">
        <v>0</v>
      </c>
      <c r="J18" s="381" t="n">
        <v>181</v>
      </c>
      <c r="K18" s="381" t="n">
        <v>46241</v>
      </c>
      <c r="L18" s="60" t="n">
        <v>71583</v>
      </c>
    </row>
    <row r="19" s="381" customFormat="true" ht="12.75" hidden="false" customHeight="false" outlineLevel="0" collapsed="false">
      <c r="A19" s="381" t="s">
        <v>724</v>
      </c>
      <c r="B19" s="381" t="n">
        <v>0</v>
      </c>
      <c r="C19" s="381" t="n">
        <v>0</v>
      </c>
      <c r="D19" s="381" t="n">
        <v>2646</v>
      </c>
      <c r="E19" s="381" t="n">
        <v>2688</v>
      </c>
      <c r="F19" s="381" t="n">
        <v>0</v>
      </c>
      <c r="G19" s="381" t="n">
        <v>15569</v>
      </c>
      <c r="H19" s="381" t="n">
        <v>0</v>
      </c>
      <c r="I19" s="381" t="n">
        <v>1460</v>
      </c>
      <c r="J19" s="381" t="n">
        <v>17</v>
      </c>
      <c r="K19" s="381" t="n">
        <v>34460</v>
      </c>
      <c r="L19" s="60" t="n">
        <v>56840</v>
      </c>
    </row>
    <row r="20" s="381" customFormat="true" ht="12.75" hidden="false" customHeight="false" outlineLevel="0" collapsed="false">
      <c r="A20" s="381" t="s">
        <v>725</v>
      </c>
      <c r="B20" s="381" t="n">
        <v>0</v>
      </c>
      <c r="C20" s="381" t="n">
        <v>0</v>
      </c>
      <c r="D20" s="381" t="n">
        <v>1783</v>
      </c>
      <c r="E20" s="381" t="n">
        <v>475</v>
      </c>
      <c r="F20" s="381" t="n">
        <v>20</v>
      </c>
      <c r="G20" s="381" t="n">
        <v>17448</v>
      </c>
      <c r="H20" s="381" t="n">
        <v>0</v>
      </c>
      <c r="I20" s="381" t="n">
        <v>0</v>
      </c>
      <c r="J20" s="381" t="n">
        <v>146</v>
      </c>
      <c r="K20" s="381" t="n">
        <v>18506</v>
      </c>
      <c r="L20" s="60" t="n">
        <v>38378</v>
      </c>
    </row>
    <row r="21" s="381" customFormat="true" ht="12.75" hidden="false" customHeight="false" outlineLevel="0" collapsed="false">
      <c r="A21" s="381" t="s">
        <v>726</v>
      </c>
      <c r="B21" s="381" t="n">
        <v>0</v>
      </c>
      <c r="C21" s="381" t="n">
        <v>0</v>
      </c>
      <c r="D21" s="381" t="n">
        <v>3739</v>
      </c>
      <c r="E21" s="381" t="n">
        <v>795</v>
      </c>
      <c r="F21" s="381" t="n">
        <v>0</v>
      </c>
      <c r="G21" s="381" t="n">
        <v>5686</v>
      </c>
      <c r="H21" s="381" t="n">
        <v>0</v>
      </c>
      <c r="I21" s="381" t="n">
        <v>0</v>
      </c>
      <c r="J21" s="381" t="n">
        <v>0</v>
      </c>
      <c r="K21" s="381" t="n">
        <v>32116</v>
      </c>
      <c r="L21" s="60" t="n">
        <v>42336</v>
      </c>
    </row>
    <row r="22" s="381" customFormat="true" ht="12.75" hidden="false" customHeight="false" outlineLevel="0" collapsed="false">
      <c r="A22" s="381" t="s">
        <v>727</v>
      </c>
      <c r="B22" s="381" t="n">
        <v>0</v>
      </c>
      <c r="C22" s="381" t="n">
        <v>0</v>
      </c>
      <c r="D22" s="381" t="n">
        <v>1395</v>
      </c>
      <c r="E22" s="381" t="n">
        <v>4</v>
      </c>
      <c r="F22" s="381" t="n">
        <v>23</v>
      </c>
      <c r="G22" s="381" t="n">
        <v>12509</v>
      </c>
      <c r="H22" s="381" t="n">
        <v>0</v>
      </c>
      <c r="I22" s="381" t="n">
        <v>0</v>
      </c>
      <c r="J22" s="381" t="n">
        <v>0</v>
      </c>
      <c r="K22" s="381" t="n">
        <v>12415</v>
      </c>
      <c r="L22" s="60" t="n">
        <v>26346</v>
      </c>
    </row>
    <row r="23" s="381" customFormat="true" ht="12.75" hidden="false" customHeight="false" outlineLevel="0" collapsed="false">
      <c r="A23" s="381" t="s">
        <v>728</v>
      </c>
      <c r="B23" s="381" t="n">
        <v>0</v>
      </c>
      <c r="C23" s="381" t="n">
        <v>10</v>
      </c>
      <c r="D23" s="381" t="n">
        <v>1862</v>
      </c>
      <c r="E23" s="381" t="n">
        <v>0</v>
      </c>
      <c r="F23" s="381" t="n">
        <v>0</v>
      </c>
      <c r="G23" s="381" t="n">
        <v>148</v>
      </c>
      <c r="H23" s="381" t="n">
        <v>0</v>
      </c>
      <c r="I23" s="381" t="n">
        <v>0</v>
      </c>
      <c r="J23" s="381" t="n">
        <v>0</v>
      </c>
      <c r="K23" s="381" t="n">
        <v>14833</v>
      </c>
      <c r="L23" s="60" t="n">
        <v>16853</v>
      </c>
    </row>
    <row r="24" s="381" customFormat="true" ht="12.75" hidden="false" customHeight="false" outlineLevel="0" collapsed="false">
      <c r="A24" s="381" t="s">
        <v>729</v>
      </c>
      <c r="B24" s="381" t="n">
        <v>0</v>
      </c>
      <c r="C24" s="381" t="n">
        <v>7159</v>
      </c>
      <c r="D24" s="381" t="n">
        <v>982</v>
      </c>
      <c r="E24" s="381" t="n">
        <v>62</v>
      </c>
      <c r="F24" s="381" t="n">
        <v>33</v>
      </c>
      <c r="G24" s="381" t="n">
        <v>3945</v>
      </c>
      <c r="H24" s="381" t="n">
        <v>0</v>
      </c>
      <c r="I24" s="381" t="n">
        <v>0</v>
      </c>
      <c r="J24" s="381" t="n">
        <v>23</v>
      </c>
      <c r="K24" s="381" t="n">
        <v>36927</v>
      </c>
      <c r="L24" s="60" t="n">
        <v>49131</v>
      </c>
    </row>
    <row r="25" s="381" customFormat="true" ht="12.75" hidden="false" customHeight="false" outlineLevel="0" collapsed="false">
      <c r="A25" s="381" t="s">
        <v>730</v>
      </c>
      <c r="B25" s="381" t="n">
        <v>0</v>
      </c>
      <c r="C25" s="381" t="n">
        <v>0</v>
      </c>
      <c r="D25" s="381" t="n">
        <v>10690</v>
      </c>
      <c r="E25" s="381" t="n">
        <v>254</v>
      </c>
      <c r="F25" s="381" t="n">
        <v>0</v>
      </c>
      <c r="G25" s="381" t="n">
        <v>1792</v>
      </c>
      <c r="H25" s="381" t="n">
        <v>2</v>
      </c>
      <c r="I25" s="381" t="n">
        <v>0</v>
      </c>
      <c r="J25" s="381" t="n">
        <v>10</v>
      </c>
      <c r="K25" s="381" t="n">
        <v>10063</v>
      </c>
      <c r="L25" s="60" t="n">
        <v>22811</v>
      </c>
    </row>
    <row r="26" s="381" customFormat="true" ht="12.75" hidden="false" customHeight="false" outlineLevel="0" collapsed="false">
      <c r="A26" s="381" t="s">
        <v>731</v>
      </c>
      <c r="B26" s="381" t="n">
        <v>0</v>
      </c>
      <c r="C26" s="381" t="n">
        <v>0</v>
      </c>
      <c r="D26" s="381" t="n">
        <v>1166</v>
      </c>
      <c r="E26" s="381" t="n">
        <v>21</v>
      </c>
      <c r="F26" s="381" t="n">
        <v>0</v>
      </c>
      <c r="G26" s="381" t="n">
        <v>1843</v>
      </c>
      <c r="H26" s="381" t="n">
        <v>0</v>
      </c>
      <c r="I26" s="381" t="n">
        <v>0</v>
      </c>
      <c r="J26" s="381" t="n">
        <v>0</v>
      </c>
      <c r="K26" s="381" t="n">
        <v>7843</v>
      </c>
      <c r="L26" s="60" t="n">
        <v>10873</v>
      </c>
    </row>
    <row r="27" s="381" customFormat="true" ht="12.75" hidden="false" customHeight="false" outlineLevel="0" collapsed="false">
      <c r="A27" s="381" t="s">
        <v>732</v>
      </c>
      <c r="B27" s="381" t="n">
        <v>0</v>
      </c>
      <c r="C27" s="381" t="n">
        <v>1392</v>
      </c>
      <c r="D27" s="381" t="n">
        <v>2574</v>
      </c>
      <c r="E27" s="381" t="n">
        <v>11</v>
      </c>
      <c r="F27" s="381" t="n">
        <v>6</v>
      </c>
      <c r="G27" s="381" t="n">
        <v>5605</v>
      </c>
      <c r="H27" s="381" t="n">
        <v>0</v>
      </c>
      <c r="I27" s="381" t="n">
        <v>0</v>
      </c>
      <c r="J27" s="381" t="n">
        <v>0</v>
      </c>
      <c r="K27" s="381" t="n">
        <v>29297</v>
      </c>
      <c r="L27" s="60" t="n">
        <v>38885</v>
      </c>
    </row>
    <row r="28" s="381" customFormat="true" ht="12.75" hidden="false" customHeight="false" outlineLevel="0" collapsed="false">
      <c r="A28" s="381" t="s">
        <v>733</v>
      </c>
      <c r="B28" s="381" t="n">
        <v>0</v>
      </c>
      <c r="C28" s="381" t="n">
        <v>0</v>
      </c>
      <c r="D28" s="381" t="n">
        <v>404</v>
      </c>
      <c r="E28" s="381" t="n">
        <v>44</v>
      </c>
      <c r="F28" s="381" t="n">
        <v>0</v>
      </c>
      <c r="G28" s="381" t="n">
        <v>9420</v>
      </c>
      <c r="H28" s="381" t="n">
        <v>0</v>
      </c>
      <c r="I28" s="381" t="n">
        <v>0</v>
      </c>
      <c r="J28" s="381" t="n">
        <v>1624</v>
      </c>
      <c r="K28" s="381" t="n">
        <v>13332</v>
      </c>
      <c r="L28" s="60" t="n">
        <v>24824</v>
      </c>
    </row>
    <row r="29" s="381" customFormat="true" ht="12.75" hidden="false" customHeight="false" outlineLevel="0" collapsed="false">
      <c r="A29" s="381" t="s">
        <v>734</v>
      </c>
      <c r="B29" s="381" t="n">
        <v>0</v>
      </c>
      <c r="C29" s="381" t="n">
        <v>0</v>
      </c>
      <c r="D29" s="381" t="n">
        <v>1865</v>
      </c>
      <c r="E29" s="381" t="n">
        <v>1563</v>
      </c>
      <c r="F29" s="381" t="n">
        <v>0</v>
      </c>
      <c r="G29" s="381" t="n">
        <v>4078</v>
      </c>
      <c r="H29" s="381" t="n">
        <v>0</v>
      </c>
      <c r="I29" s="381" t="n">
        <v>0</v>
      </c>
      <c r="J29" s="381" t="n">
        <v>0</v>
      </c>
      <c r="K29" s="381" t="n">
        <v>4904</v>
      </c>
      <c r="L29" s="60" t="n">
        <v>12410</v>
      </c>
    </row>
    <row r="30" s="381" customFormat="true" ht="12.75" hidden="false" customHeight="false" outlineLevel="0" collapsed="false">
      <c r="A30" s="381" t="s">
        <v>735</v>
      </c>
      <c r="B30" s="381" t="n">
        <v>0</v>
      </c>
      <c r="C30" s="381" t="n">
        <v>0</v>
      </c>
      <c r="D30" s="381" t="n">
        <v>182</v>
      </c>
      <c r="E30" s="381" t="n">
        <v>63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1007</v>
      </c>
      <c r="L30" s="60" t="n">
        <v>1252</v>
      </c>
    </row>
    <row r="31" s="381" customFormat="true" ht="12.75" hidden="false" customHeight="false" outlineLevel="0" collapsed="false">
      <c r="A31" s="381" t="s">
        <v>736</v>
      </c>
      <c r="B31" s="381" t="n">
        <v>0</v>
      </c>
      <c r="C31" s="381" t="n">
        <v>0</v>
      </c>
      <c r="D31" s="381" t="n">
        <v>1167</v>
      </c>
      <c r="E31" s="381" t="n">
        <v>343</v>
      </c>
      <c r="F31" s="381" t="n">
        <v>3</v>
      </c>
      <c r="G31" s="381" t="n">
        <v>2549</v>
      </c>
      <c r="H31" s="381" t="n">
        <v>0</v>
      </c>
      <c r="I31" s="381" t="n">
        <v>48</v>
      </c>
      <c r="J31" s="381" t="n">
        <v>6669</v>
      </c>
      <c r="K31" s="381" t="n">
        <v>12578</v>
      </c>
      <c r="L31" s="60" t="n">
        <v>23357</v>
      </c>
    </row>
    <row r="32" s="381" customFormat="true" ht="12.75" hidden="false" customHeight="false" outlineLevel="0" collapsed="false">
      <c r="A32" s="381" t="s">
        <v>737</v>
      </c>
      <c r="B32" s="381" t="n">
        <v>0</v>
      </c>
      <c r="C32" s="381" t="n">
        <v>0</v>
      </c>
      <c r="D32" s="381" t="n">
        <v>2929</v>
      </c>
      <c r="E32" s="381" t="n">
        <v>59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11</v>
      </c>
      <c r="K32" s="381" t="n">
        <v>10482</v>
      </c>
      <c r="L32" s="60" t="n">
        <v>13481</v>
      </c>
    </row>
    <row r="33" s="381" customFormat="true" ht="12.75" hidden="false" customHeight="false" outlineLevel="0" collapsed="false">
      <c r="A33" s="381" t="s">
        <v>738</v>
      </c>
      <c r="B33" s="381" t="n">
        <v>0</v>
      </c>
      <c r="C33" s="381" t="n">
        <v>0</v>
      </c>
      <c r="D33" s="381" t="n">
        <v>704</v>
      </c>
      <c r="E33" s="381" t="n">
        <v>842</v>
      </c>
      <c r="F33" s="381" t="n">
        <v>0</v>
      </c>
      <c r="G33" s="381" t="n">
        <v>2502</v>
      </c>
      <c r="H33" s="381" t="n">
        <v>3480</v>
      </c>
      <c r="I33" s="381" t="n">
        <v>222</v>
      </c>
      <c r="J33" s="381" t="n">
        <v>11</v>
      </c>
      <c r="K33" s="381" t="n">
        <v>8139</v>
      </c>
      <c r="L33" s="60" t="n">
        <v>15900</v>
      </c>
    </row>
    <row r="34" s="381" customFormat="true" ht="12.75" hidden="false" customHeight="false" outlineLevel="0" collapsed="false">
      <c r="A34" s="381" t="s">
        <v>739</v>
      </c>
      <c r="B34" s="381" t="n">
        <v>0</v>
      </c>
      <c r="C34" s="381" t="n">
        <v>0</v>
      </c>
      <c r="D34" s="381" t="n">
        <v>1307</v>
      </c>
      <c r="E34" s="381" t="n">
        <v>14</v>
      </c>
      <c r="F34" s="381" t="n">
        <v>20</v>
      </c>
      <c r="G34" s="381" t="n">
        <v>4421</v>
      </c>
      <c r="H34" s="381" t="n">
        <v>0</v>
      </c>
      <c r="I34" s="381" t="n">
        <v>42</v>
      </c>
      <c r="J34" s="381" t="n">
        <v>0</v>
      </c>
      <c r="K34" s="381" t="n">
        <v>16181</v>
      </c>
      <c r="L34" s="60" t="n">
        <v>21985</v>
      </c>
    </row>
    <row r="35" s="381" customFormat="true" ht="12.75" hidden="false" customHeight="false" outlineLevel="0" collapsed="false">
      <c r="A35" s="381" t="s">
        <v>740</v>
      </c>
      <c r="B35" s="381" t="n">
        <v>0</v>
      </c>
      <c r="C35" s="381" t="n">
        <v>0</v>
      </c>
      <c r="D35" s="381" t="n">
        <v>907</v>
      </c>
      <c r="E35" s="381" t="n">
        <v>78</v>
      </c>
      <c r="F35" s="381" t="n">
        <v>0</v>
      </c>
      <c r="G35" s="381" t="n">
        <v>4247</v>
      </c>
      <c r="H35" s="381" t="n">
        <v>0</v>
      </c>
      <c r="I35" s="381" t="n">
        <v>154</v>
      </c>
      <c r="J35" s="381" t="n">
        <v>0</v>
      </c>
      <c r="K35" s="381" t="n">
        <v>5689</v>
      </c>
      <c r="L35" s="60" t="n">
        <v>11075</v>
      </c>
    </row>
    <row r="36" s="381" customFormat="true" ht="12.75" hidden="false" customHeight="false" outlineLevel="0" collapsed="false">
      <c r="A36" s="381" t="s">
        <v>741</v>
      </c>
      <c r="B36" s="381" t="n">
        <v>0</v>
      </c>
      <c r="C36" s="381" t="n">
        <v>0</v>
      </c>
      <c r="D36" s="381" t="n">
        <v>1274</v>
      </c>
      <c r="E36" s="381" t="n">
        <v>112</v>
      </c>
      <c r="F36" s="381" t="n">
        <v>0</v>
      </c>
      <c r="G36" s="381" t="n">
        <v>1390</v>
      </c>
      <c r="H36" s="381" t="n">
        <v>0</v>
      </c>
      <c r="I36" s="381" t="n">
        <v>71</v>
      </c>
      <c r="J36" s="381" t="n">
        <v>0</v>
      </c>
      <c r="K36" s="381" t="n">
        <v>10805</v>
      </c>
      <c r="L36" s="60" t="n">
        <v>13652</v>
      </c>
    </row>
    <row r="37" s="381" customFormat="true" ht="12.75" hidden="false" customHeight="false" outlineLevel="0" collapsed="false">
      <c r="A37" s="381" t="s">
        <v>742</v>
      </c>
      <c r="B37" s="381" t="n">
        <v>0</v>
      </c>
      <c r="C37" s="381" t="n">
        <v>0</v>
      </c>
      <c r="D37" s="381" t="n">
        <v>0</v>
      </c>
      <c r="E37" s="381" t="n">
        <v>931</v>
      </c>
      <c r="F37" s="381" t="n">
        <v>0</v>
      </c>
      <c r="G37" s="381" t="n">
        <v>70</v>
      </c>
      <c r="H37" s="381" t="n">
        <v>1989</v>
      </c>
      <c r="I37" s="381" t="n">
        <v>0</v>
      </c>
      <c r="J37" s="381" t="n">
        <v>0</v>
      </c>
      <c r="K37" s="381" t="n">
        <v>6774</v>
      </c>
      <c r="L37" s="60" t="n">
        <v>9764</v>
      </c>
    </row>
    <row r="38" s="381" customFormat="true" ht="12.75" hidden="false" customHeight="false" outlineLevel="0" collapsed="false">
      <c r="A38" s="381" t="s">
        <v>743</v>
      </c>
      <c r="B38" s="381" t="n">
        <v>0</v>
      </c>
      <c r="C38" s="381" t="n">
        <v>0</v>
      </c>
      <c r="D38" s="381" t="n">
        <v>82</v>
      </c>
      <c r="E38" s="381" t="n">
        <v>0</v>
      </c>
      <c r="F38" s="381" t="n">
        <v>0</v>
      </c>
      <c r="G38" s="381" t="n">
        <v>12</v>
      </c>
      <c r="H38" s="381" t="n">
        <v>0</v>
      </c>
      <c r="I38" s="381" t="n">
        <v>0</v>
      </c>
      <c r="J38" s="381" t="n">
        <v>0</v>
      </c>
      <c r="K38" s="381" t="n">
        <v>4</v>
      </c>
      <c r="L38" s="60" t="n">
        <v>98</v>
      </c>
    </row>
    <row r="39" s="381" customFormat="true" ht="12.75" hidden="false" customHeight="false" outlineLevel="0" collapsed="false">
      <c r="A39" s="381" t="s">
        <v>744</v>
      </c>
      <c r="B39" s="381" t="n">
        <v>0</v>
      </c>
      <c r="C39" s="381" t="n">
        <v>0</v>
      </c>
      <c r="D39" s="381" t="n">
        <v>3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416</v>
      </c>
      <c r="L39" s="60" t="n">
        <v>419</v>
      </c>
    </row>
    <row r="40" s="381" customFormat="true" ht="12.75" hidden="false" customHeight="false" outlineLevel="0" collapsed="false">
      <c r="A40" s="381" t="s">
        <v>745</v>
      </c>
      <c r="B40" s="381" t="n">
        <v>0</v>
      </c>
      <c r="C40" s="381" t="n">
        <v>0</v>
      </c>
      <c r="D40" s="381" t="n">
        <v>0</v>
      </c>
      <c r="E40" s="381" t="n">
        <v>22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56</v>
      </c>
      <c r="K40" s="381" t="n">
        <v>1981</v>
      </c>
      <c r="L40" s="60" t="n">
        <v>2059</v>
      </c>
    </row>
    <row r="41" s="381" customFormat="true" ht="12.75" hidden="false" customHeight="false" outlineLevel="0" collapsed="false">
      <c r="A41" s="381" t="s">
        <v>746</v>
      </c>
      <c r="B41" s="381" t="n">
        <v>0</v>
      </c>
      <c r="C41" s="381" t="n">
        <v>0</v>
      </c>
      <c r="D41" s="381" t="n">
        <v>0</v>
      </c>
      <c r="E41" s="381" t="n">
        <v>117</v>
      </c>
      <c r="F41" s="381" t="n">
        <v>0</v>
      </c>
      <c r="G41" s="381" t="n">
        <v>394</v>
      </c>
      <c r="H41" s="381" t="n">
        <v>0</v>
      </c>
      <c r="I41" s="381" t="n">
        <v>0</v>
      </c>
      <c r="J41" s="381" t="n">
        <v>0</v>
      </c>
      <c r="K41" s="381" t="n">
        <v>409</v>
      </c>
      <c r="L41" s="60" t="n">
        <v>920</v>
      </c>
    </row>
    <row r="42" s="381" customFormat="true" ht="12.75" hidden="false" customHeight="false" outlineLevel="0" collapsed="false">
      <c r="A42" s="381" t="s">
        <v>747</v>
      </c>
      <c r="B42" s="381" t="n">
        <v>0</v>
      </c>
      <c r="C42" s="381" t="n">
        <v>0</v>
      </c>
      <c r="D42" s="381" t="n">
        <v>0</v>
      </c>
      <c r="E42" s="381" t="n">
        <v>0</v>
      </c>
      <c r="F42" s="381" t="n">
        <v>0</v>
      </c>
      <c r="G42" s="381" t="n">
        <v>129</v>
      </c>
      <c r="H42" s="381" t="n">
        <v>0</v>
      </c>
      <c r="I42" s="381" t="n">
        <v>0</v>
      </c>
      <c r="J42" s="381" t="n">
        <v>0</v>
      </c>
      <c r="K42" s="381" t="n">
        <v>159</v>
      </c>
      <c r="L42" s="60" t="n">
        <v>288</v>
      </c>
    </row>
    <row r="43" s="381" customFormat="true" ht="12.75" hidden="false" customHeight="false" outlineLevel="0" collapsed="false">
      <c r="A43" s="381" t="s">
        <v>748</v>
      </c>
      <c r="B43" s="381" t="n">
        <v>0</v>
      </c>
      <c r="C43" s="381" t="n">
        <v>0</v>
      </c>
      <c r="D43" s="381" t="n">
        <v>92</v>
      </c>
      <c r="E43" s="381" t="n">
        <v>45</v>
      </c>
      <c r="F43" s="381" t="n">
        <v>0</v>
      </c>
      <c r="G43" s="381" t="n">
        <v>636</v>
      </c>
      <c r="H43" s="381" t="n">
        <v>0</v>
      </c>
      <c r="I43" s="381" t="n">
        <v>0</v>
      </c>
      <c r="J43" s="381" t="n">
        <v>27</v>
      </c>
      <c r="K43" s="381" t="n">
        <v>1457</v>
      </c>
      <c r="L43" s="60" t="n">
        <v>2257</v>
      </c>
    </row>
    <row r="44" s="381" customFormat="true" ht="12.75" hidden="false" customHeight="false" outlineLevel="0" collapsed="false">
      <c r="A44" s="381" t="s">
        <v>749</v>
      </c>
      <c r="B44" s="381" t="n">
        <v>0</v>
      </c>
      <c r="C44" s="381" t="n">
        <v>0</v>
      </c>
      <c r="D44" s="381" t="n">
        <v>0</v>
      </c>
      <c r="E44" s="381" t="n">
        <v>0</v>
      </c>
      <c r="F44" s="381" t="n">
        <v>0</v>
      </c>
      <c r="G44" s="381" t="n">
        <v>0</v>
      </c>
      <c r="H44" s="381" t="n">
        <v>0</v>
      </c>
      <c r="I44" s="381" t="n">
        <v>0</v>
      </c>
      <c r="J44" s="381" t="n">
        <v>34</v>
      </c>
      <c r="K44" s="381" t="n">
        <v>2727</v>
      </c>
      <c r="L44" s="60" t="n">
        <v>2761</v>
      </c>
    </row>
    <row r="45" s="381" customFormat="true" ht="12.75" hidden="false" customHeight="false" outlineLevel="0" collapsed="false">
      <c r="A45" s="381" t="s">
        <v>750</v>
      </c>
      <c r="B45" s="381" t="n">
        <v>0</v>
      </c>
      <c r="C45" s="381" t="n">
        <v>0</v>
      </c>
      <c r="D45" s="381" t="n">
        <v>0</v>
      </c>
      <c r="E45" s="381" t="n">
        <v>2737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44</v>
      </c>
      <c r="L45" s="60" t="n">
        <v>2781</v>
      </c>
    </row>
    <row r="46" s="381" customFormat="true" ht="12.75" hidden="false" customHeight="false" outlineLevel="0" collapsed="false">
      <c r="A46" s="381" t="s">
        <v>751</v>
      </c>
      <c r="B46" s="381" t="n">
        <v>0</v>
      </c>
      <c r="C46" s="381" t="n">
        <v>0</v>
      </c>
      <c r="D46" s="381" t="n">
        <v>2</v>
      </c>
      <c r="E46" s="381" t="n">
        <v>1</v>
      </c>
      <c r="F46" s="381" t="n">
        <v>0</v>
      </c>
      <c r="G46" s="381" t="n">
        <v>152</v>
      </c>
      <c r="H46" s="381" t="n">
        <v>0</v>
      </c>
      <c r="I46" s="381" t="n">
        <v>0</v>
      </c>
      <c r="J46" s="381" t="n">
        <v>0</v>
      </c>
      <c r="K46" s="381" t="n">
        <v>3497</v>
      </c>
      <c r="L46" s="60" t="n">
        <v>3652</v>
      </c>
      <c r="M46" s="52"/>
    </row>
    <row r="47" s="381" customFormat="true" ht="12.75" hidden="false" customHeight="false" outlineLevel="0" collapsed="false">
      <c r="A47" s="381" t="s">
        <v>752</v>
      </c>
      <c r="B47" s="381" t="n">
        <v>0</v>
      </c>
      <c r="C47" s="381" t="n">
        <v>0</v>
      </c>
      <c r="D47" s="381" t="n">
        <v>0</v>
      </c>
      <c r="E47" s="381" t="n">
        <v>34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34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3</v>
      </c>
      <c r="B49" s="383" t="n">
        <v>20</v>
      </c>
      <c r="C49" s="383" t="n">
        <v>8777</v>
      </c>
      <c r="D49" s="383" t="n">
        <v>96607</v>
      </c>
      <c r="E49" s="383" t="n">
        <v>21360</v>
      </c>
      <c r="F49" s="383" t="n">
        <v>261</v>
      </c>
      <c r="G49" s="383" t="n">
        <v>383410</v>
      </c>
      <c r="H49" s="383" t="n">
        <v>5471</v>
      </c>
      <c r="I49" s="383" t="n">
        <v>3064</v>
      </c>
      <c r="J49" s="383" t="n">
        <v>10028</v>
      </c>
      <c r="K49" s="383" t="n">
        <v>1003700</v>
      </c>
      <c r="L49" s="383" t="n">
        <v>1532698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4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5</v>
      </c>
      <c r="B54" s="381" t="n">
        <v>0</v>
      </c>
      <c r="C54" s="381" t="n">
        <v>0</v>
      </c>
      <c r="D54" s="381" t="n">
        <v>20513</v>
      </c>
      <c r="E54" s="381" t="n">
        <v>865</v>
      </c>
      <c r="F54" s="381" t="n">
        <v>0</v>
      </c>
      <c r="G54" s="381" t="n">
        <v>2049</v>
      </c>
      <c r="H54" s="381" t="n">
        <v>0</v>
      </c>
      <c r="I54" s="381" t="n">
        <v>0</v>
      </c>
      <c r="J54" s="381" t="n">
        <v>71</v>
      </c>
      <c r="K54" s="381" t="n">
        <v>23410</v>
      </c>
      <c r="L54" s="60" t="n">
        <v>46908</v>
      </c>
      <c r="M54" s="52"/>
    </row>
    <row r="55" s="381" customFormat="true" ht="12.75" hidden="false" customHeight="false" outlineLevel="0" collapsed="false">
      <c r="A55" s="381" t="s">
        <v>756</v>
      </c>
      <c r="B55" s="381" t="n">
        <v>0</v>
      </c>
      <c r="C55" s="381" t="n">
        <v>0</v>
      </c>
      <c r="D55" s="381" t="n">
        <v>20703</v>
      </c>
      <c r="E55" s="381" t="n">
        <v>281</v>
      </c>
      <c r="F55" s="381" t="n">
        <v>16</v>
      </c>
      <c r="G55" s="381" t="n">
        <v>4142</v>
      </c>
      <c r="H55" s="381" t="n">
        <v>0</v>
      </c>
      <c r="I55" s="381" t="n">
        <v>0</v>
      </c>
      <c r="J55" s="381" t="n">
        <v>9</v>
      </c>
      <c r="K55" s="381" t="n">
        <v>28899</v>
      </c>
      <c r="L55" s="60" t="n">
        <v>54050</v>
      </c>
      <c r="M55" s="52"/>
    </row>
    <row r="56" s="381" customFormat="true" ht="12.75" hidden="false" customHeight="false" outlineLevel="0" collapsed="false">
      <c r="A56" s="381" t="s">
        <v>757</v>
      </c>
      <c r="B56" s="381" t="n">
        <v>0</v>
      </c>
      <c r="C56" s="381" t="n">
        <v>0</v>
      </c>
      <c r="D56" s="381" t="n">
        <v>50310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2569</v>
      </c>
      <c r="L56" s="60" t="n">
        <v>52879</v>
      </c>
      <c r="M56" s="52"/>
    </row>
    <row r="57" s="381" customFormat="true" ht="12.75" hidden="false" customHeight="false" outlineLevel="0" collapsed="false">
      <c r="A57" s="381" t="s">
        <v>758</v>
      </c>
      <c r="B57" s="381" t="n">
        <v>0</v>
      </c>
      <c r="C57" s="381" t="n">
        <v>0</v>
      </c>
      <c r="D57" s="381" t="n">
        <v>16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1</v>
      </c>
      <c r="K57" s="381" t="n">
        <v>2301</v>
      </c>
      <c r="L57" s="60" t="n">
        <v>2318</v>
      </c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59</v>
      </c>
      <c r="B59" s="383" t="n">
        <v>0</v>
      </c>
      <c r="C59" s="383" t="n">
        <v>0</v>
      </c>
      <c r="D59" s="383" t="n">
        <v>91542</v>
      </c>
      <c r="E59" s="383" t="n">
        <v>1146</v>
      </c>
      <c r="F59" s="383" t="n">
        <v>16</v>
      </c>
      <c r="G59" s="383" t="n">
        <v>6191</v>
      </c>
      <c r="H59" s="383" t="n">
        <v>0</v>
      </c>
      <c r="I59" s="383" t="n">
        <v>0</v>
      </c>
      <c r="J59" s="383" t="n">
        <v>81</v>
      </c>
      <c r="K59" s="383" t="n">
        <v>57179</v>
      </c>
      <c r="L59" s="383" t="n">
        <v>156155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0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0</v>
      </c>
      <c r="I64" s="381" t="n">
        <v>0</v>
      </c>
      <c r="J64" s="381" t="n">
        <v>0</v>
      </c>
      <c r="K64" s="381" t="n">
        <v>660</v>
      </c>
      <c r="L64" s="60" t="n">
        <v>660</v>
      </c>
    </row>
    <row r="65" s="381" customFormat="true" ht="12.75" hidden="false" customHeight="false" outlineLevel="0" collapsed="false">
      <c r="A65" s="381" t="s">
        <v>761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267</v>
      </c>
      <c r="J65" s="381" t="n">
        <v>0</v>
      </c>
      <c r="K65" s="381" t="n">
        <v>6889</v>
      </c>
      <c r="L65" s="60" t="n">
        <v>7156</v>
      </c>
    </row>
    <row r="66" s="381" customFormat="true" ht="12.75" hidden="false" customHeight="false" outlineLevel="0" collapsed="false">
      <c r="A66" s="381" t="s">
        <v>762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1035</v>
      </c>
      <c r="L66" s="60" t="n">
        <v>1035</v>
      </c>
    </row>
    <row r="67" s="381" customFormat="true" ht="12.75" hidden="false" customHeight="false" outlineLevel="0" collapsed="false">
      <c r="A67" s="381" t="s">
        <v>763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3304</v>
      </c>
      <c r="L67" s="60" t="n">
        <v>3304</v>
      </c>
    </row>
    <row r="68" s="381" customFormat="true" ht="12.75" hidden="false" customHeight="false" outlineLevel="0" collapsed="false">
      <c r="A68" s="381" t="s">
        <v>764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60" t="n">
        <v>0</v>
      </c>
    </row>
    <row r="69" s="381" customFormat="true" ht="12.75" hidden="false" customHeight="false" outlineLevel="0" collapsed="false">
      <c r="A69" s="381" t="s">
        <v>765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118</v>
      </c>
      <c r="L69" s="60" t="n">
        <v>118</v>
      </c>
    </row>
    <row r="70" s="381" customFormat="true" ht="15" hidden="false" customHeight="false" outlineLevel="0" collapsed="false">
      <c r="A70" s="408"/>
      <c r="L70" s="60"/>
    </row>
    <row r="71" s="381" customFormat="true" ht="12.75" hidden="false" customHeight="false" outlineLevel="0" collapsed="false">
      <c r="A71" s="383" t="s">
        <v>766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0</v>
      </c>
      <c r="I71" s="383" t="n">
        <v>267</v>
      </c>
      <c r="J71" s="383" t="n">
        <v>0</v>
      </c>
      <c r="K71" s="383" t="n">
        <v>12006</v>
      </c>
      <c r="L71" s="383" t="n">
        <v>12273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</row>
    <row r="73" s="381" customFormat="true" ht="13.5" hidden="false" customHeight="false" outlineLevel="0" collapsed="false">
      <c r="A73" s="387" t="s">
        <v>767</v>
      </c>
      <c r="B73" s="388" t="n">
        <v>20</v>
      </c>
      <c r="C73" s="388" t="n">
        <v>8777</v>
      </c>
      <c r="D73" s="388" t="n">
        <v>188149</v>
      </c>
      <c r="E73" s="388" t="n">
        <v>22506</v>
      </c>
      <c r="F73" s="388" t="n">
        <v>277</v>
      </c>
      <c r="G73" s="388" t="n">
        <v>389601</v>
      </c>
      <c r="H73" s="388" t="n">
        <v>5471</v>
      </c>
      <c r="I73" s="388" t="n">
        <v>3331</v>
      </c>
      <c r="J73" s="388" t="n">
        <v>10109</v>
      </c>
      <c r="K73" s="388" t="n">
        <v>1072885</v>
      </c>
      <c r="L73" s="388" t="n">
        <v>1701126</v>
      </c>
    </row>
    <row r="74" s="381" customFormat="true" ht="13.5" hidden="false" customHeight="false" outlineLevel="0" collapsed="false">
      <c r="A74" s="527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60"/>
    </row>
    <row r="75" s="381" customFormat="true" ht="12.75" hidden="false" customHeight="false" outlineLevel="0" collapsed="false">
      <c r="A75" s="528" t="s">
        <v>996</v>
      </c>
      <c r="B75" s="528"/>
      <c r="C75" s="134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28" t="s">
        <v>39</v>
      </c>
      <c r="B76" s="528"/>
      <c r="C76" s="528"/>
      <c r="D76" s="134"/>
      <c r="E76" s="60"/>
      <c r="G76" s="61"/>
      <c r="H76" s="61"/>
      <c r="I76" s="61"/>
      <c r="J76" s="61"/>
      <c r="K76" s="61"/>
      <c r="L76" s="61"/>
    </row>
    <row r="77" s="381" customFormat="true" ht="12.75" hidden="false" customHeight="false" outlineLevel="0" collapsed="false">
      <c r="A77" s="528" t="s">
        <v>115</v>
      </c>
      <c r="B77" s="528"/>
      <c r="C77" s="528"/>
      <c r="D77" s="134"/>
      <c r="E77" s="60"/>
      <c r="G77" s="61"/>
      <c r="H77" s="61"/>
      <c r="I77" s="61"/>
      <c r="J77" s="61"/>
      <c r="K77" s="61"/>
      <c r="L77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8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8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9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200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1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2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3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4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5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6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7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8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8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9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200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1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2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4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5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6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7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8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2.75" hidden="false" customHeight="false" outlineLevel="0" collapsed="false">
      <c r="A63" s="315" t="s">
        <v>199</v>
      </c>
      <c r="B63" s="73" t="n">
        <v>20</v>
      </c>
      <c r="C63" s="73" t="n">
        <v>1394</v>
      </c>
      <c r="D63" s="73" t="n">
        <v>97210</v>
      </c>
      <c r="E63" s="73" t="n">
        <v>11477</v>
      </c>
      <c r="F63" s="73" t="n">
        <v>136</v>
      </c>
      <c r="G63" s="73" t="n">
        <v>179692</v>
      </c>
      <c r="H63" s="73" t="n">
        <v>665</v>
      </c>
      <c r="I63" s="73" t="n">
        <v>1713</v>
      </c>
      <c r="J63" s="73" t="n">
        <v>1355</v>
      </c>
      <c r="K63" s="73" t="n">
        <v>482157</v>
      </c>
      <c r="L63" s="74" t="n">
        <v>775819</v>
      </c>
    </row>
    <row r="64" customFormat="false" ht="12.75" hidden="false" customHeight="false" outlineLevel="0" collapsed="false">
      <c r="A64" s="315" t="s">
        <v>200</v>
      </c>
      <c r="B64" s="73" t="n">
        <v>20</v>
      </c>
      <c r="C64" s="73" t="n">
        <v>7937</v>
      </c>
      <c r="D64" s="73" t="n">
        <v>125967</v>
      </c>
      <c r="E64" s="73" t="n">
        <v>14811</v>
      </c>
      <c r="F64" s="73" t="n">
        <v>178</v>
      </c>
      <c r="G64" s="73" t="n">
        <v>241299</v>
      </c>
      <c r="H64" s="73" t="n">
        <v>5152</v>
      </c>
      <c r="I64" s="73" t="n">
        <v>2027</v>
      </c>
      <c r="J64" s="73" t="n">
        <v>9934</v>
      </c>
      <c r="K64" s="73" t="n">
        <v>689814</v>
      </c>
      <c r="L64" s="74" t="n">
        <v>1097139</v>
      </c>
    </row>
    <row r="65" customFormat="false" ht="12.75" hidden="false" customHeight="false" outlineLevel="0" collapsed="false">
      <c r="A65" s="315" t="s">
        <v>201</v>
      </c>
      <c r="B65" s="73" t="n">
        <v>20</v>
      </c>
      <c r="C65" s="73" t="n">
        <v>8551</v>
      </c>
      <c r="D65" s="73" t="n">
        <v>158659</v>
      </c>
      <c r="E65" s="73" t="n">
        <v>18477</v>
      </c>
      <c r="F65" s="73" t="n">
        <v>229</v>
      </c>
      <c r="G65" s="73" t="n">
        <v>313874</v>
      </c>
      <c r="H65" s="73" t="n">
        <v>5455</v>
      </c>
      <c r="I65" s="73" t="n">
        <v>2581</v>
      </c>
      <c r="J65" s="73" t="n">
        <v>9423</v>
      </c>
      <c r="K65" s="73" t="n">
        <v>882230</v>
      </c>
      <c r="L65" s="74" t="n">
        <v>1399499</v>
      </c>
    </row>
    <row r="66" customFormat="false" ht="12.75" hidden="false" customHeight="false" outlineLevel="0" collapsed="false">
      <c r="A66" s="309" t="s">
        <v>202</v>
      </c>
      <c r="B66" s="310" t="n">
        <v>20</v>
      </c>
      <c r="C66" s="310" t="n">
        <v>8777</v>
      </c>
      <c r="D66" s="310" t="n">
        <v>188149</v>
      </c>
      <c r="E66" s="310" t="n">
        <v>22506</v>
      </c>
      <c r="F66" s="310" t="n">
        <v>277</v>
      </c>
      <c r="G66" s="310" t="n">
        <v>389601</v>
      </c>
      <c r="H66" s="310" t="n">
        <v>5471</v>
      </c>
      <c r="I66" s="310" t="n">
        <v>3331</v>
      </c>
      <c r="J66" s="310" t="n">
        <v>10109</v>
      </c>
      <c r="K66" s="310" t="n">
        <v>1072885</v>
      </c>
      <c r="L66" s="311" t="n">
        <v>1701126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55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2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5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694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694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253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19</v>
      </c>
      <c r="B15" s="381" t="n">
        <v>1325</v>
      </c>
      <c r="C15" s="381" t="n">
        <v>3762</v>
      </c>
      <c r="D15" s="381" t="n">
        <v>0</v>
      </c>
      <c r="E15" s="381" t="n">
        <v>2736</v>
      </c>
      <c r="F15" s="381" t="n">
        <v>29828</v>
      </c>
      <c r="G15" s="381" t="n">
        <v>12726</v>
      </c>
      <c r="H15" s="381" t="n">
        <v>18855</v>
      </c>
      <c r="I15" s="381" t="n">
        <v>236</v>
      </c>
      <c r="J15" s="381" t="n">
        <v>0</v>
      </c>
      <c r="K15" s="381" t="n">
        <v>92</v>
      </c>
      <c r="L15" s="381" t="n">
        <v>0</v>
      </c>
      <c r="M15" s="381" t="n">
        <v>0</v>
      </c>
      <c r="N15" s="381" t="n">
        <v>4461</v>
      </c>
      <c r="O15" s="381" t="n">
        <v>0</v>
      </c>
      <c r="P15" s="381" t="n">
        <v>895</v>
      </c>
      <c r="Q15" s="381" t="n">
        <v>0</v>
      </c>
      <c r="R15" s="381" t="n">
        <v>0</v>
      </c>
      <c r="T15" s="381" t="s">
        <v>719</v>
      </c>
      <c r="U15" s="381" t="n">
        <v>57891</v>
      </c>
      <c r="V15" s="381" t="n">
        <v>0</v>
      </c>
      <c r="W15" s="381" t="n">
        <v>0</v>
      </c>
      <c r="X15" s="381" t="n">
        <v>5</v>
      </c>
      <c r="Y15" s="381" t="n">
        <v>7892</v>
      </c>
      <c r="Z15" s="381" t="n">
        <v>1506</v>
      </c>
      <c r="AA15" s="381" t="n">
        <v>81</v>
      </c>
      <c r="AB15" s="381" t="n">
        <v>0</v>
      </c>
      <c r="AC15" s="381" t="n">
        <v>906</v>
      </c>
      <c r="AD15" s="381" t="n">
        <v>813</v>
      </c>
      <c r="AE15" s="381" t="n">
        <v>512</v>
      </c>
      <c r="AF15" s="381" t="n">
        <v>20851</v>
      </c>
      <c r="AG15" s="381" t="n">
        <v>507</v>
      </c>
      <c r="AH15" s="381" t="n">
        <v>20779</v>
      </c>
      <c r="AI15" s="60" t="n">
        <v>186659</v>
      </c>
    </row>
    <row r="16" s="381" customFormat="true" ht="12.75" hidden="false" customHeight="false" outlineLevel="0" collapsed="false">
      <c r="A16" s="381" t="s">
        <v>720</v>
      </c>
      <c r="B16" s="381" t="n">
        <v>1079</v>
      </c>
      <c r="C16" s="381" t="n">
        <v>5164</v>
      </c>
      <c r="D16" s="381" t="n">
        <v>0</v>
      </c>
      <c r="E16" s="381" t="n">
        <v>1456</v>
      </c>
      <c r="F16" s="381" t="n">
        <v>18286</v>
      </c>
      <c r="G16" s="381" t="n">
        <v>115</v>
      </c>
      <c r="H16" s="381" t="n">
        <v>1740</v>
      </c>
      <c r="I16" s="381" t="n">
        <v>0</v>
      </c>
      <c r="J16" s="381" t="n">
        <v>431</v>
      </c>
      <c r="K16" s="381" t="n">
        <v>8</v>
      </c>
      <c r="L16" s="381" t="n">
        <v>1615</v>
      </c>
      <c r="M16" s="381" t="n">
        <v>0</v>
      </c>
      <c r="N16" s="381" t="n">
        <v>4249</v>
      </c>
      <c r="O16" s="381" t="n">
        <v>1111</v>
      </c>
      <c r="P16" s="381" t="n">
        <v>0</v>
      </c>
      <c r="Q16" s="381" t="n">
        <v>0</v>
      </c>
      <c r="R16" s="381" t="n">
        <v>493</v>
      </c>
      <c r="T16" s="381" t="s">
        <v>720</v>
      </c>
      <c r="U16" s="381" t="n">
        <v>47383</v>
      </c>
      <c r="V16" s="381" t="n">
        <v>2623</v>
      </c>
      <c r="W16" s="381" t="n">
        <v>0</v>
      </c>
      <c r="X16" s="381" t="n">
        <v>27</v>
      </c>
      <c r="Y16" s="381" t="n">
        <v>199</v>
      </c>
      <c r="Z16" s="381" t="n">
        <v>1112</v>
      </c>
      <c r="AA16" s="381" t="n">
        <v>202</v>
      </c>
      <c r="AB16" s="381" t="n">
        <v>0</v>
      </c>
      <c r="AC16" s="381" t="n">
        <v>145</v>
      </c>
      <c r="AD16" s="381" t="n">
        <v>739</v>
      </c>
      <c r="AE16" s="381" t="n">
        <v>0</v>
      </c>
      <c r="AF16" s="381" t="n">
        <v>9091</v>
      </c>
      <c r="AG16" s="381" t="n">
        <v>0</v>
      </c>
      <c r="AH16" s="381" t="n">
        <v>34614</v>
      </c>
      <c r="AI16" s="60" t="n">
        <v>131882</v>
      </c>
    </row>
    <row r="17" s="381" customFormat="true" ht="12.75" hidden="false" customHeight="false" outlineLevel="0" collapsed="false">
      <c r="A17" s="381" t="s">
        <v>721</v>
      </c>
      <c r="B17" s="381" t="n">
        <v>12</v>
      </c>
      <c r="C17" s="381" t="n">
        <v>4153</v>
      </c>
      <c r="D17" s="381" t="n">
        <v>8</v>
      </c>
      <c r="E17" s="381" t="n">
        <v>2117</v>
      </c>
      <c r="F17" s="381" t="n">
        <v>11059</v>
      </c>
      <c r="G17" s="381" t="n">
        <v>2532</v>
      </c>
      <c r="H17" s="381" t="n">
        <v>28608</v>
      </c>
      <c r="I17" s="381" t="n">
        <v>2819</v>
      </c>
      <c r="J17" s="381" t="n">
        <v>820</v>
      </c>
      <c r="K17" s="381" t="n">
        <v>0</v>
      </c>
      <c r="L17" s="381" t="n">
        <v>3327</v>
      </c>
      <c r="M17" s="381" t="n">
        <v>3</v>
      </c>
      <c r="N17" s="381" t="n">
        <v>3520</v>
      </c>
      <c r="O17" s="381" t="n">
        <v>13567</v>
      </c>
      <c r="P17" s="381" t="n">
        <v>0</v>
      </c>
      <c r="Q17" s="381" t="n">
        <v>0</v>
      </c>
      <c r="R17" s="381" t="n">
        <v>111</v>
      </c>
      <c r="T17" s="381" t="s">
        <v>721</v>
      </c>
      <c r="U17" s="381" t="n">
        <v>40954</v>
      </c>
      <c r="V17" s="381" t="n">
        <v>0</v>
      </c>
      <c r="W17" s="381" t="n">
        <v>0</v>
      </c>
      <c r="X17" s="381" t="n">
        <v>0</v>
      </c>
      <c r="Y17" s="381" t="n">
        <v>12006</v>
      </c>
      <c r="Z17" s="381" t="n">
        <v>1343</v>
      </c>
      <c r="AA17" s="381" t="n">
        <v>0</v>
      </c>
      <c r="AB17" s="381" t="n">
        <v>0</v>
      </c>
      <c r="AC17" s="381" t="n">
        <v>3034</v>
      </c>
      <c r="AD17" s="381" t="n">
        <v>0</v>
      </c>
      <c r="AE17" s="381" t="n">
        <v>0</v>
      </c>
      <c r="AF17" s="381" t="n">
        <v>12617</v>
      </c>
      <c r="AG17" s="381" t="n">
        <v>220</v>
      </c>
      <c r="AH17" s="381" t="n">
        <v>46877</v>
      </c>
      <c r="AI17" s="60" t="n">
        <v>189707</v>
      </c>
    </row>
    <row r="18" s="381" customFormat="true" ht="12.75" hidden="false" customHeight="false" outlineLevel="0" collapsed="false">
      <c r="A18" s="381" t="s">
        <v>722</v>
      </c>
      <c r="B18" s="381" t="n">
        <v>975</v>
      </c>
      <c r="C18" s="381" t="n">
        <v>4877</v>
      </c>
      <c r="D18" s="381" t="n">
        <v>729</v>
      </c>
      <c r="E18" s="381" t="n">
        <v>2765</v>
      </c>
      <c r="F18" s="381" t="n">
        <v>13038</v>
      </c>
      <c r="G18" s="381" t="n">
        <v>0</v>
      </c>
      <c r="H18" s="381" t="n">
        <v>553</v>
      </c>
      <c r="I18" s="381" t="n">
        <v>78279</v>
      </c>
      <c r="J18" s="381" t="n">
        <v>0</v>
      </c>
      <c r="K18" s="381" t="n">
        <v>0</v>
      </c>
      <c r="L18" s="381" t="n">
        <v>1718</v>
      </c>
      <c r="M18" s="381" t="n">
        <v>0</v>
      </c>
      <c r="N18" s="381" t="n">
        <v>3244</v>
      </c>
      <c r="O18" s="381" t="n">
        <v>936</v>
      </c>
      <c r="P18" s="381" t="n">
        <v>2383</v>
      </c>
      <c r="Q18" s="381" t="n">
        <v>0</v>
      </c>
      <c r="R18" s="381" t="n">
        <v>485</v>
      </c>
      <c r="T18" s="381" t="s">
        <v>722</v>
      </c>
      <c r="U18" s="381" t="n">
        <v>2225</v>
      </c>
      <c r="V18" s="381" t="n">
        <v>6595</v>
      </c>
      <c r="W18" s="381" t="n">
        <v>0</v>
      </c>
      <c r="X18" s="381" t="n">
        <v>0</v>
      </c>
      <c r="Y18" s="381" t="n">
        <v>19362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933</v>
      </c>
      <c r="AE18" s="381" t="n">
        <v>219</v>
      </c>
      <c r="AF18" s="381" t="n">
        <v>5639</v>
      </c>
      <c r="AG18" s="381" t="n">
        <v>63</v>
      </c>
      <c r="AH18" s="381" t="n">
        <v>7148</v>
      </c>
      <c r="AI18" s="60" t="n">
        <v>152166</v>
      </c>
    </row>
    <row r="19" s="381" customFormat="true" ht="12.75" hidden="false" customHeight="false" outlineLevel="0" collapsed="false">
      <c r="A19" s="381" t="s">
        <v>723</v>
      </c>
      <c r="B19" s="381" t="n">
        <v>367</v>
      </c>
      <c r="C19" s="381" t="n">
        <v>2652</v>
      </c>
      <c r="D19" s="381" t="n">
        <v>0</v>
      </c>
      <c r="E19" s="381" t="n">
        <v>1343</v>
      </c>
      <c r="F19" s="381" t="n">
        <v>4997</v>
      </c>
      <c r="G19" s="381" t="n">
        <v>9</v>
      </c>
      <c r="H19" s="381" t="n">
        <v>3159</v>
      </c>
      <c r="I19" s="381" t="n">
        <v>3473</v>
      </c>
      <c r="J19" s="381" t="n">
        <v>1907</v>
      </c>
      <c r="K19" s="381" t="n">
        <v>0</v>
      </c>
      <c r="L19" s="381" t="n">
        <v>1754</v>
      </c>
      <c r="M19" s="381" t="n">
        <v>0</v>
      </c>
      <c r="N19" s="381" t="n">
        <v>2519</v>
      </c>
      <c r="O19" s="381" t="n">
        <v>0</v>
      </c>
      <c r="P19" s="381" t="n">
        <v>1987</v>
      </c>
      <c r="Q19" s="381" t="n">
        <v>0</v>
      </c>
      <c r="R19" s="381" t="n">
        <v>455</v>
      </c>
      <c r="T19" s="381" t="s">
        <v>723</v>
      </c>
      <c r="U19" s="381" t="n">
        <v>17472</v>
      </c>
      <c r="V19" s="381" t="n">
        <v>0</v>
      </c>
      <c r="W19" s="381" t="n">
        <v>0</v>
      </c>
      <c r="X19" s="381" t="n">
        <v>0</v>
      </c>
      <c r="Y19" s="381" t="n">
        <v>2089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2058</v>
      </c>
      <c r="AI19" s="60" t="n">
        <v>46241</v>
      </c>
    </row>
    <row r="20" s="381" customFormat="true" ht="12.75" hidden="false" customHeight="false" outlineLevel="0" collapsed="false">
      <c r="A20" s="381" t="s">
        <v>724</v>
      </c>
      <c r="B20" s="381" t="n">
        <v>723</v>
      </c>
      <c r="C20" s="381" t="n">
        <v>1239</v>
      </c>
      <c r="D20" s="381" t="n">
        <v>3</v>
      </c>
      <c r="E20" s="381" t="n">
        <v>798</v>
      </c>
      <c r="F20" s="381" t="n">
        <v>4700</v>
      </c>
      <c r="G20" s="381" t="n">
        <v>0</v>
      </c>
      <c r="H20" s="381" t="n">
        <v>370</v>
      </c>
      <c r="I20" s="381" t="n">
        <v>292</v>
      </c>
      <c r="J20" s="381" t="n">
        <v>193</v>
      </c>
      <c r="K20" s="381" t="n">
        <v>0</v>
      </c>
      <c r="L20" s="381" t="n">
        <v>902</v>
      </c>
      <c r="M20" s="381" t="n">
        <v>0</v>
      </c>
      <c r="N20" s="381" t="n">
        <v>1473</v>
      </c>
      <c r="O20" s="381" t="n">
        <v>0</v>
      </c>
      <c r="P20" s="381" t="n">
        <v>815</v>
      </c>
      <c r="Q20" s="381" t="n">
        <v>0</v>
      </c>
      <c r="R20" s="381" t="n">
        <v>0</v>
      </c>
      <c r="T20" s="381" t="s">
        <v>724</v>
      </c>
      <c r="U20" s="381" t="n">
        <v>10265</v>
      </c>
      <c r="V20" s="381" t="n">
        <v>984</v>
      </c>
      <c r="W20" s="381" t="n">
        <v>0</v>
      </c>
      <c r="X20" s="381" t="n">
        <v>0</v>
      </c>
      <c r="Y20" s="381" t="n">
        <v>52</v>
      </c>
      <c r="Z20" s="381" t="n">
        <v>3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2775</v>
      </c>
      <c r="AG20" s="381" t="n">
        <v>71</v>
      </c>
      <c r="AH20" s="381" t="n">
        <v>8802</v>
      </c>
      <c r="AI20" s="60" t="n">
        <v>34460</v>
      </c>
    </row>
    <row r="21" s="381" customFormat="true" ht="12.75" hidden="false" customHeight="false" outlineLevel="0" collapsed="false">
      <c r="A21" s="381" t="s">
        <v>725</v>
      </c>
      <c r="B21" s="381" t="n">
        <v>20</v>
      </c>
      <c r="C21" s="381" t="n">
        <v>454</v>
      </c>
      <c r="D21" s="381" t="n">
        <v>0</v>
      </c>
      <c r="E21" s="381" t="n">
        <v>316</v>
      </c>
      <c r="F21" s="381" t="n">
        <v>4911</v>
      </c>
      <c r="G21" s="381" t="n">
        <v>0</v>
      </c>
      <c r="H21" s="381" t="n">
        <v>63</v>
      </c>
      <c r="I21" s="381" t="n">
        <v>29</v>
      </c>
      <c r="J21" s="381" t="n">
        <v>115</v>
      </c>
      <c r="K21" s="381" t="n">
        <v>0</v>
      </c>
      <c r="L21" s="381" t="n">
        <v>408</v>
      </c>
      <c r="M21" s="381" t="n">
        <v>0</v>
      </c>
      <c r="N21" s="381" t="n">
        <v>661</v>
      </c>
      <c r="O21" s="381" t="n">
        <v>0</v>
      </c>
      <c r="P21" s="381" t="n">
        <v>33</v>
      </c>
      <c r="Q21" s="381" t="n">
        <v>0</v>
      </c>
      <c r="R21" s="381" t="n">
        <v>0</v>
      </c>
      <c r="T21" s="381" t="s">
        <v>725</v>
      </c>
      <c r="U21" s="381" t="n">
        <v>1550</v>
      </c>
      <c r="V21" s="381" t="n">
        <v>0</v>
      </c>
      <c r="W21" s="381" t="n">
        <v>0</v>
      </c>
      <c r="X21" s="381" t="n">
        <v>0</v>
      </c>
      <c r="Y21" s="381" t="n">
        <v>2221</v>
      </c>
      <c r="Z21" s="381" t="n">
        <v>11</v>
      </c>
      <c r="AA21" s="381" t="n">
        <v>1</v>
      </c>
      <c r="AB21" s="381" t="n">
        <v>0</v>
      </c>
      <c r="AC21" s="381" t="n">
        <v>9</v>
      </c>
      <c r="AD21" s="381" t="n">
        <v>0</v>
      </c>
      <c r="AE21" s="381" t="n">
        <v>0</v>
      </c>
      <c r="AF21" s="381" t="n">
        <v>0</v>
      </c>
      <c r="AG21" s="381" t="n">
        <v>62</v>
      </c>
      <c r="AH21" s="381" t="n">
        <v>7642</v>
      </c>
      <c r="AI21" s="60" t="n">
        <v>18506</v>
      </c>
    </row>
    <row r="22" s="381" customFormat="true" ht="12.75" hidden="false" customHeight="false" outlineLevel="0" collapsed="false">
      <c r="A22" s="381" t="s">
        <v>726</v>
      </c>
      <c r="B22" s="381" t="n">
        <v>513</v>
      </c>
      <c r="C22" s="381" t="n">
        <v>878</v>
      </c>
      <c r="D22" s="381" t="n">
        <v>0</v>
      </c>
      <c r="E22" s="381" t="n">
        <v>373</v>
      </c>
      <c r="F22" s="381" t="n">
        <v>2586</v>
      </c>
      <c r="G22" s="381" t="n">
        <v>789</v>
      </c>
      <c r="H22" s="381" t="n">
        <v>493</v>
      </c>
      <c r="I22" s="381" t="n">
        <v>604</v>
      </c>
      <c r="J22" s="381" t="n">
        <v>206</v>
      </c>
      <c r="K22" s="381" t="n">
        <v>0</v>
      </c>
      <c r="L22" s="381" t="n">
        <v>1211</v>
      </c>
      <c r="M22" s="381" t="n">
        <v>0</v>
      </c>
      <c r="N22" s="381" t="n">
        <v>853</v>
      </c>
      <c r="O22" s="381" t="n">
        <v>0</v>
      </c>
      <c r="P22" s="381" t="n">
        <v>71</v>
      </c>
      <c r="Q22" s="381" t="n">
        <v>0</v>
      </c>
      <c r="R22" s="381" t="n">
        <v>0</v>
      </c>
      <c r="T22" s="381" t="s">
        <v>726</v>
      </c>
      <c r="U22" s="381" t="n">
        <v>1379</v>
      </c>
      <c r="V22" s="381" t="n">
        <v>15039</v>
      </c>
      <c r="W22" s="381" t="n">
        <v>0</v>
      </c>
      <c r="X22" s="381" t="n">
        <v>0</v>
      </c>
      <c r="Y22" s="381" t="n">
        <v>354</v>
      </c>
      <c r="Z22" s="381" t="n">
        <v>0</v>
      </c>
      <c r="AA22" s="381" t="n">
        <v>0</v>
      </c>
      <c r="AB22" s="381" t="n">
        <v>0</v>
      </c>
      <c r="AC22" s="381" t="n">
        <v>2</v>
      </c>
      <c r="AD22" s="381" t="n">
        <v>0</v>
      </c>
      <c r="AE22" s="381" t="n">
        <v>0</v>
      </c>
      <c r="AF22" s="381" t="n">
        <v>1949</v>
      </c>
      <c r="AG22" s="381" t="n">
        <v>623</v>
      </c>
      <c r="AH22" s="381" t="n">
        <v>4193</v>
      </c>
      <c r="AI22" s="60" t="n">
        <v>32116</v>
      </c>
    </row>
    <row r="23" s="381" customFormat="true" ht="12.75" hidden="false" customHeight="false" outlineLevel="0" collapsed="false">
      <c r="A23" s="381" t="s">
        <v>727</v>
      </c>
      <c r="B23" s="381" t="n">
        <v>1105</v>
      </c>
      <c r="C23" s="381" t="n">
        <v>759</v>
      </c>
      <c r="D23" s="381" t="n">
        <v>0</v>
      </c>
      <c r="E23" s="381" t="n">
        <v>0</v>
      </c>
      <c r="F23" s="381" t="n">
        <v>2108</v>
      </c>
      <c r="G23" s="381" t="n">
        <v>0</v>
      </c>
      <c r="H23" s="381" t="n">
        <v>120</v>
      </c>
      <c r="I23" s="381" t="n">
        <v>295</v>
      </c>
      <c r="J23" s="381" t="n">
        <v>0</v>
      </c>
      <c r="K23" s="381" t="n">
        <v>0</v>
      </c>
      <c r="L23" s="381" t="n">
        <v>291</v>
      </c>
      <c r="M23" s="381" t="n">
        <v>0</v>
      </c>
      <c r="N23" s="381" t="n">
        <v>966</v>
      </c>
      <c r="O23" s="381" t="n">
        <v>0</v>
      </c>
      <c r="P23" s="381" t="n">
        <v>0</v>
      </c>
      <c r="Q23" s="381" t="n">
        <v>0</v>
      </c>
      <c r="R23" s="381" t="n">
        <v>0</v>
      </c>
      <c r="T23" s="381" t="s">
        <v>727</v>
      </c>
      <c r="U23" s="381" t="n">
        <v>5238</v>
      </c>
      <c r="V23" s="381" t="n">
        <v>0</v>
      </c>
      <c r="W23" s="381" t="n">
        <v>0</v>
      </c>
      <c r="X23" s="381" t="n">
        <v>0</v>
      </c>
      <c r="Y23" s="381" t="n">
        <v>1129</v>
      </c>
      <c r="Z23" s="381" t="n">
        <v>0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140</v>
      </c>
      <c r="AG23" s="381" t="n">
        <v>0</v>
      </c>
      <c r="AH23" s="381" t="n">
        <v>264</v>
      </c>
      <c r="AI23" s="60" t="n">
        <v>12415</v>
      </c>
    </row>
    <row r="24" s="381" customFormat="true" ht="12.75" hidden="false" customHeight="false" outlineLevel="0" collapsed="false">
      <c r="A24" s="381" t="s">
        <v>728</v>
      </c>
      <c r="B24" s="381" t="n">
        <v>104</v>
      </c>
      <c r="C24" s="381" t="n">
        <v>216</v>
      </c>
      <c r="D24" s="381" t="n">
        <v>0</v>
      </c>
      <c r="E24" s="381" t="n">
        <v>141</v>
      </c>
      <c r="F24" s="381" t="n">
        <v>541</v>
      </c>
      <c r="G24" s="381" t="n">
        <v>2424</v>
      </c>
      <c r="H24" s="381" t="n">
        <v>0</v>
      </c>
      <c r="I24" s="381" t="n">
        <v>2</v>
      </c>
      <c r="J24" s="381" t="n">
        <v>0</v>
      </c>
      <c r="K24" s="381" t="n">
        <v>0</v>
      </c>
      <c r="L24" s="381" t="n">
        <v>153</v>
      </c>
      <c r="M24" s="381" t="n">
        <v>0</v>
      </c>
      <c r="N24" s="381" t="n">
        <v>346</v>
      </c>
      <c r="O24" s="381" t="n">
        <v>0</v>
      </c>
      <c r="P24" s="381" t="n">
        <v>0</v>
      </c>
      <c r="Q24" s="381" t="n">
        <v>0</v>
      </c>
      <c r="R24" s="381" t="n">
        <v>51</v>
      </c>
      <c r="T24" s="381" t="s">
        <v>728</v>
      </c>
      <c r="U24" s="381" t="n">
        <v>3310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13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5</v>
      </c>
      <c r="AG24" s="381" t="n">
        <v>0</v>
      </c>
      <c r="AH24" s="381" t="n">
        <v>7527</v>
      </c>
      <c r="AI24" s="60" t="n">
        <v>14833</v>
      </c>
    </row>
    <row r="25" s="381" customFormat="true" ht="12.75" hidden="false" customHeight="false" outlineLevel="0" collapsed="false">
      <c r="A25" s="381" t="s">
        <v>729</v>
      </c>
      <c r="B25" s="381" t="n">
        <v>1074</v>
      </c>
      <c r="C25" s="381" t="n">
        <v>1325</v>
      </c>
      <c r="D25" s="381" t="n">
        <v>0</v>
      </c>
      <c r="E25" s="381" t="n">
        <v>449</v>
      </c>
      <c r="F25" s="381" t="n">
        <v>6191</v>
      </c>
      <c r="G25" s="381" t="n">
        <v>0</v>
      </c>
      <c r="H25" s="381" t="n">
        <v>274</v>
      </c>
      <c r="I25" s="381" t="n">
        <v>0</v>
      </c>
      <c r="J25" s="381" t="n">
        <v>302</v>
      </c>
      <c r="K25" s="381" t="n">
        <v>0</v>
      </c>
      <c r="L25" s="381" t="n">
        <v>465</v>
      </c>
      <c r="M25" s="381" t="n">
        <v>0</v>
      </c>
      <c r="N25" s="381" t="n">
        <v>733</v>
      </c>
      <c r="O25" s="381" t="n">
        <v>0</v>
      </c>
      <c r="P25" s="381" t="n">
        <v>1</v>
      </c>
      <c r="Q25" s="381" t="n">
        <v>0</v>
      </c>
      <c r="R25" s="381" t="n">
        <v>33</v>
      </c>
      <c r="T25" s="381" t="s">
        <v>729</v>
      </c>
      <c r="U25" s="381" t="n">
        <v>6593</v>
      </c>
      <c r="V25" s="381" t="n">
        <v>5329</v>
      </c>
      <c r="W25" s="381" t="n">
        <v>0</v>
      </c>
      <c r="X25" s="381" t="n">
        <v>0</v>
      </c>
      <c r="Y25" s="381" t="n">
        <v>1316</v>
      </c>
      <c r="Z25" s="381" t="n">
        <v>44</v>
      </c>
      <c r="AA25" s="381" t="n">
        <v>0</v>
      </c>
      <c r="AB25" s="381" t="n">
        <v>0</v>
      </c>
      <c r="AC25" s="381" t="n">
        <v>51</v>
      </c>
      <c r="AD25" s="381" t="n">
        <v>0</v>
      </c>
      <c r="AE25" s="381" t="n">
        <v>131</v>
      </c>
      <c r="AF25" s="381" t="n">
        <v>2454</v>
      </c>
      <c r="AG25" s="381" t="n">
        <v>198</v>
      </c>
      <c r="AH25" s="381" t="n">
        <v>9964</v>
      </c>
      <c r="AI25" s="60" t="n">
        <v>36927</v>
      </c>
    </row>
    <row r="26" s="381" customFormat="true" ht="12.75" hidden="false" customHeight="false" outlineLevel="0" collapsed="false">
      <c r="A26" s="381" t="s">
        <v>730</v>
      </c>
      <c r="B26" s="381" t="n">
        <v>222</v>
      </c>
      <c r="C26" s="381" t="n">
        <v>402</v>
      </c>
      <c r="D26" s="381" t="n">
        <v>0</v>
      </c>
      <c r="E26" s="381" t="n">
        <v>137</v>
      </c>
      <c r="F26" s="381" t="n">
        <v>1</v>
      </c>
      <c r="G26" s="381" t="n">
        <v>0</v>
      </c>
      <c r="H26" s="381" t="n">
        <v>3045</v>
      </c>
      <c r="I26" s="381" t="n">
        <v>109</v>
      </c>
      <c r="J26" s="381" t="n">
        <v>111</v>
      </c>
      <c r="K26" s="381" t="n">
        <v>1</v>
      </c>
      <c r="L26" s="381" t="n">
        <v>271</v>
      </c>
      <c r="M26" s="381" t="n">
        <v>0</v>
      </c>
      <c r="N26" s="381" t="n">
        <v>321</v>
      </c>
      <c r="O26" s="381" t="n">
        <v>0</v>
      </c>
      <c r="P26" s="381" t="n">
        <v>2</v>
      </c>
      <c r="Q26" s="381" t="n">
        <v>0</v>
      </c>
      <c r="R26" s="381" t="n">
        <v>0</v>
      </c>
      <c r="T26" s="381" t="s">
        <v>730</v>
      </c>
      <c r="U26" s="381" t="n">
        <v>1796</v>
      </c>
      <c r="V26" s="381" t="n">
        <v>0</v>
      </c>
      <c r="W26" s="381" t="n">
        <v>6</v>
      </c>
      <c r="X26" s="381" t="n">
        <v>0</v>
      </c>
      <c r="Y26" s="381" t="n">
        <v>3567</v>
      </c>
      <c r="Z26" s="381" t="n">
        <v>18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0</v>
      </c>
      <c r="AG26" s="381" t="n">
        <v>4</v>
      </c>
      <c r="AH26" s="381" t="n">
        <v>50</v>
      </c>
      <c r="AI26" s="60" t="n">
        <v>10063</v>
      </c>
    </row>
    <row r="27" s="381" customFormat="true" ht="12.75" hidden="false" customHeight="false" outlineLevel="0" collapsed="false">
      <c r="A27" s="381" t="s">
        <v>731</v>
      </c>
      <c r="B27" s="381" t="n">
        <v>27</v>
      </c>
      <c r="C27" s="381" t="n">
        <v>142</v>
      </c>
      <c r="D27" s="381" t="n">
        <v>5291</v>
      </c>
      <c r="E27" s="381" t="n">
        <v>95</v>
      </c>
      <c r="F27" s="381" t="n">
        <v>454</v>
      </c>
      <c r="G27" s="381" t="n">
        <v>0</v>
      </c>
      <c r="H27" s="381" t="n">
        <v>0</v>
      </c>
      <c r="I27" s="381" t="n">
        <v>0</v>
      </c>
      <c r="J27" s="381" t="n">
        <v>155</v>
      </c>
      <c r="K27" s="381" t="n">
        <v>0</v>
      </c>
      <c r="L27" s="381" t="n">
        <v>0</v>
      </c>
      <c r="M27" s="381" t="n">
        <v>0</v>
      </c>
      <c r="N27" s="381" t="n">
        <v>113</v>
      </c>
      <c r="O27" s="381" t="n">
        <v>0</v>
      </c>
      <c r="P27" s="381" t="n">
        <v>1</v>
      </c>
      <c r="Q27" s="381" t="n">
        <v>0</v>
      </c>
      <c r="R27" s="381" t="n">
        <v>2</v>
      </c>
      <c r="T27" s="381" t="s">
        <v>731</v>
      </c>
      <c r="U27" s="381" t="n">
        <v>684</v>
      </c>
      <c r="V27" s="381" t="n">
        <v>0</v>
      </c>
      <c r="W27" s="381" t="n">
        <v>0</v>
      </c>
      <c r="X27" s="381" t="n">
        <v>0</v>
      </c>
      <c r="Y27" s="381" t="n">
        <v>0</v>
      </c>
      <c r="Z27" s="381" t="n">
        <v>0</v>
      </c>
      <c r="AA27" s="381" t="n">
        <v>0</v>
      </c>
      <c r="AB27" s="381" t="n">
        <v>0</v>
      </c>
      <c r="AC27" s="381" t="n">
        <v>0</v>
      </c>
      <c r="AD27" s="381" t="n">
        <v>0</v>
      </c>
      <c r="AE27" s="381" t="n">
        <v>0</v>
      </c>
      <c r="AF27" s="381" t="n">
        <v>0</v>
      </c>
      <c r="AG27" s="381" t="n">
        <v>0</v>
      </c>
      <c r="AH27" s="381" t="n">
        <v>879</v>
      </c>
      <c r="AI27" s="60" t="n">
        <v>7843</v>
      </c>
    </row>
    <row r="28" s="381" customFormat="true" ht="12.75" hidden="false" customHeight="false" outlineLevel="0" collapsed="false">
      <c r="A28" s="381" t="s">
        <v>732</v>
      </c>
      <c r="B28" s="381" t="n">
        <v>752</v>
      </c>
      <c r="C28" s="381" t="n">
        <v>549</v>
      </c>
      <c r="D28" s="381" t="n">
        <v>531</v>
      </c>
      <c r="E28" s="381" t="n">
        <v>442</v>
      </c>
      <c r="F28" s="381" t="n">
        <v>0</v>
      </c>
      <c r="G28" s="381" t="n">
        <v>0</v>
      </c>
      <c r="H28" s="381" t="n">
        <v>275</v>
      </c>
      <c r="I28" s="381" t="n">
        <v>362</v>
      </c>
      <c r="J28" s="381" t="n">
        <v>123</v>
      </c>
      <c r="K28" s="381" t="n">
        <v>0</v>
      </c>
      <c r="L28" s="381" t="n">
        <v>289</v>
      </c>
      <c r="M28" s="381" t="n">
        <v>0</v>
      </c>
      <c r="N28" s="381" t="n">
        <v>928</v>
      </c>
      <c r="O28" s="381" t="n">
        <v>579</v>
      </c>
      <c r="P28" s="381" t="n">
        <v>22</v>
      </c>
      <c r="Q28" s="381" t="n">
        <v>0</v>
      </c>
      <c r="R28" s="381" t="n">
        <v>12</v>
      </c>
      <c r="T28" s="381" t="s">
        <v>732</v>
      </c>
      <c r="U28" s="381" t="n">
        <v>11470</v>
      </c>
      <c r="V28" s="381" t="n">
        <v>0</v>
      </c>
      <c r="W28" s="381" t="n">
        <v>224</v>
      </c>
      <c r="X28" s="381" t="n">
        <v>62</v>
      </c>
      <c r="Y28" s="381" t="n">
        <v>5853</v>
      </c>
      <c r="Z28" s="381" t="n">
        <v>8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63</v>
      </c>
      <c r="AG28" s="381" t="n">
        <v>0</v>
      </c>
      <c r="AH28" s="381" t="n">
        <v>6753</v>
      </c>
      <c r="AI28" s="60" t="n">
        <v>29297</v>
      </c>
    </row>
    <row r="29" s="381" customFormat="true" ht="12.75" hidden="false" customHeight="false" outlineLevel="0" collapsed="false">
      <c r="A29" s="381" t="s">
        <v>733</v>
      </c>
      <c r="B29" s="381" t="n">
        <v>0</v>
      </c>
      <c r="C29" s="381" t="n">
        <v>76</v>
      </c>
      <c r="D29" s="381" t="n">
        <v>0</v>
      </c>
      <c r="E29" s="381" t="n">
        <v>53</v>
      </c>
      <c r="F29" s="381" t="n">
        <v>0</v>
      </c>
      <c r="G29" s="381" t="n">
        <v>0</v>
      </c>
      <c r="H29" s="381" t="n">
        <v>0</v>
      </c>
      <c r="I29" s="381" t="n">
        <v>22</v>
      </c>
      <c r="J29" s="381" t="n">
        <v>0</v>
      </c>
      <c r="K29" s="381" t="n">
        <v>0</v>
      </c>
      <c r="L29" s="381" t="n">
        <v>1439</v>
      </c>
      <c r="M29" s="381" t="n">
        <v>0</v>
      </c>
      <c r="N29" s="381" t="n">
        <v>0</v>
      </c>
      <c r="O29" s="381" t="n">
        <v>3312</v>
      </c>
      <c r="P29" s="381" t="n">
        <v>0</v>
      </c>
      <c r="Q29" s="381" t="n">
        <v>0</v>
      </c>
      <c r="R29" s="381" t="n">
        <v>1392</v>
      </c>
      <c r="T29" s="381" t="s">
        <v>733</v>
      </c>
      <c r="U29" s="381" t="n">
        <v>14</v>
      </c>
      <c r="V29" s="381" t="n">
        <v>0</v>
      </c>
      <c r="W29" s="381" t="n">
        <v>342</v>
      </c>
      <c r="X29" s="381" t="n">
        <v>0</v>
      </c>
      <c r="Y29" s="381" t="n">
        <v>2510</v>
      </c>
      <c r="Z29" s="381" t="n">
        <v>0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0</v>
      </c>
      <c r="AG29" s="381" t="n">
        <v>0</v>
      </c>
      <c r="AH29" s="381" t="n">
        <v>4172</v>
      </c>
      <c r="AI29" s="60" t="n">
        <v>13332</v>
      </c>
    </row>
    <row r="30" s="381" customFormat="true" ht="12.75" hidden="false" customHeight="false" outlineLevel="0" collapsed="false">
      <c r="A30" s="381" t="s">
        <v>734</v>
      </c>
      <c r="B30" s="381" t="n">
        <v>0</v>
      </c>
      <c r="C30" s="381" t="n">
        <v>291</v>
      </c>
      <c r="D30" s="381" t="n">
        <v>102</v>
      </c>
      <c r="E30" s="381" t="n">
        <v>151</v>
      </c>
      <c r="F30" s="381" t="n">
        <v>0</v>
      </c>
      <c r="G30" s="381" t="n">
        <v>0</v>
      </c>
      <c r="H30" s="381" t="n">
        <v>96</v>
      </c>
      <c r="I30" s="381" t="n">
        <v>11</v>
      </c>
      <c r="J30" s="381" t="n">
        <v>68</v>
      </c>
      <c r="K30" s="381" t="n">
        <v>0</v>
      </c>
      <c r="L30" s="381" t="n">
        <v>545</v>
      </c>
      <c r="M30" s="381" t="n">
        <v>0</v>
      </c>
      <c r="N30" s="381" t="n">
        <v>429</v>
      </c>
      <c r="O30" s="381" t="n">
        <v>0</v>
      </c>
      <c r="P30" s="381" t="n">
        <v>0</v>
      </c>
      <c r="Q30" s="381" t="n">
        <v>0</v>
      </c>
      <c r="R30" s="381" t="n">
        <v>2</v>
      </c>
      <c r="T30" s="381" t="s">
        <v>734</v>
      </c>
      <c r="U30" s="381" t="n">
        <v>0</v>
      </c>
      <c r="V30" s="381" t="n">
        <v>0</v>
      </c>
      <c r="W30" s="381" t="n">
        <v>0</v>
      </c>
      <c r="X30" s="381" t="n">
        <v>0</v>
      </c>
      <c r="Y30" s="381" t="n">
        <v>3</v>
      </c>
      <c r="Z30" s="381" t="n">
        <v>79</v>
      </c>
      <c r="AA30" s="381" t="n">
        <v>0</v>
      </c>
      <c r="AB30" s="381" t="n">
        <v>0</v>
      </c>
      <c r="AC30" s="381" t="n">
        <v>0</v>
      </c>
      <c r="AD30" s="381" t="n">
        <v>0</v>
      </c>
      <c r="AE30" s="381" t="n">
        <v>0</v>
      </c>
      <c r="AF30" s="381" t="n">
        <v>42</v>
      </c>
      <c r="AG30" s="381" t="n">
        <v>0</v>
      </c>
      <c r="AH30" s="381" t="n">
        <v>3085</v>
      </c>
      <c r="AI30" s="60" t="n">
        <v>4904</v>
      </c>
    </row>
    <row r="31" s="381" customFormat="true" ht="12.75" hidden="false" customHeight="false" outlineLevel="0" collapsed="false">
      <c r="A31" s="381" t="s">
        <v>735</v>
      </c>
      <c r="B31" s="381" t="n">
        <v>0</v>
      </c>
      <c r="C31" s="381" t="n">
        <v>136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5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1</v>
      </c>
      <c r="Z31" s="381" t="n">
        <v>0</v>
      </c>
      <c r="AA31" s="381" t="n">
        <v>0</v>
      </c>
      <c r="AB31" s="381" t="n">
        <v>0</v>
      </c>
      <c r="AC31" s="381" t="n">
        <v>1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869</v>
      </c>
      <c r="AI31" s="60" t="n">
        <v>1007</v>
      </c>
    </row>
    <row r="32" s="381" customFormat="true" ht="12.75" hidden="false" customHeight="false" outlineLevel="0" collapsed="false">
      <c r="A32" s="381" t="s">
        <v>736</v>
      </c>
      <c r="B32" s="381" t="n">
        <v>780</v>
      </c>
      <c r="C32" s="381" t="n">
        <v>731</v>
      </c>
      <c r="D32" s="381" t="n">
        <v>0</v>
      </c>
      <c r="E32" s="381" t="n">
        <v>292</v>
      </c>
      <c r="F32" s="381" t="n">
        <v>479</v>
      </c>
      <c r="G32" s="381" t="n">
        <v>305</v>
      </c>
      <c r="H32" s="381" t="n">
        <v>1597</v>
      </c>
      <c r="I32" s="381" t="n">
        <v>16</v>
      </c>
      <c r="J32" s="381" t="n">
        <v>178</v>
      </c>
      <c r="K32" s="381" t="n">
        <v>0</v>
      </c>
      <c r="L32" s="381" t="n">
        <v>0</v>
      </c>
      <c r="M32" s="381" t="n">
        <v>0</v>
      </c>
      <c r="N32" s="381" t="n">
        <v>435</v>
      </c>
      <c r="O32" s="381" t="n">
        <v>0</v>
      </c>
      <c r="P32" s="381" t="n">
        <v>108</v>
      </c>
      <c r="Q32" s="381" t="n">
        <v>0</v>
      </c>
      <c r="R32" s="381" t="n">
        <v>0</v>
      </c>
      <c r="T32" s="381" t="s">
        <v>736</v>
      </c>
      <c r="U32" s="381" t="n">
        <v>3138</v>
      </c>
      <c r="V32" s="381" t="n">
        <v>3155</v>
      </c>
      <c r="W32" s="381" t="n">
        <v>0</v>
      </c>
      <c r="X32" s="381" t="n">
        <v>0</v>
      </c>
      <c r="Y32" s="381" t="n">
        <v>0</v>
      </c>
      <c r="Z32" s="381" t="n">
        <v>128</v>
      </c>
      <c r="AA32" s="381" t="n">
        <v>0</v>
      </c>
      <c r="AB32" s="381" t="n">
        <v>0</v>
      </c>
      <c r="AC32" s="381" t="n">
        <v>5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1231</v>
      </c>
      <c r="AI32" s="60" t="n">
        <v>12578</v>
      </c>
    </row>
    <row r="33" s="381" customFormat="true" ht="12.75" hidden="false" customHeight="false" outlineLevel="0" collapsed="false">
      <c r="A33" s="381" t="s">
        <v>737</v>
      </c>
      <c r="B33" s="381" t="n">
        <v>38</v>
      </c>
      <c r="C33" s="381" t="n">
        <v>932</v>
      </c>
      <c r="D33" s="381" t="n">
        <v>0</v>
      </c>
      <c r="E33" s="381" t="n">
        <v>254</v>
      </c>
      <c r="F33" s="381" t="n">
        <v>182</v>
      </c>
      <c r="G33" s="381" t="n">
        <v>257</v>
      </c>
      <c r="H33" s="381" t="n">
        <v>1371</v>
      </c>
      <c r="I33" s="381" t="n">
        <v>0</v>
      </c>
      <c r="J33" s="381" t="n">
        <v>272</v>
      </c>
      <c r="K33" s="381" t="n">
        <v>0</v>
      </c>
      <c r="L33" s="381" t="n">
        <v>318</v>
      </c>
      <c r="M33" s="381" t="n">
        <v>0</v>
      </c>
      <c r="N33" s="381" t="n">
        <v>402</v>
      </c>
      <c r="O33" s="381" t="n">
        <v>380</v>
      </c>
      <c r="P33" s="381" t="n">
        <v>113</v>
      </c>
      <c r="Q33" s="381" t="n">
        <v>0</v>
      </c>
      <c r="R33" s="381" t="n">
        <v>1</v>
      </c>
      <c r="T33" s="381" t="s">
        <v>737</v>
      </c>
      <c r="U33" s="381" t="n">
        <v>1311</v>
      </c>
      <c r="V33" s="381" t="n">
        <v>0</v>
      </c>
      <c r="W33" s="381" t="n">
        <v>0</v>
      </c>
      <c r="X33" s="381" t="n">
        <v>0</v>
      </c>
      <c r="Y33" s="381" t="n">
        <v>272</v>
      </c>
      <c r="Z33" s="381" t="n">
        <v>1</v>
      </c>
      <c r="AA33" s="381" t="n">
        <v>2</v>
      </c>
      <c r="AB33" s="381" t="n">
        <v>0</v>
      </c>
      <c r="AC33" s="381" t="n">
        <v>5</v>
      </c>
      <c r="AD33" s="381" t="n">
        <v>0</v>
      </c>
      <c r="AE33" s="381" t="n">
        <v>9</v>
      </c>
      <c r="AF33" s="381" t="n">
        <v>731</v>
      </c>
      <c r="AG33" s="381" t="n">
        <v>257</v>
      </c>
      <c r="AH33" s="381" t="n">
        <v>3374</v>
      </c>
      <c r="AI33" s="60" t="n">
        <v>10482</v>
      </c>
    </row>
    <row r="34" s="381" customFormat="true" ht="12.75" hidden="false" customHeight="false" outlineLevel="0" collapsed="false">
      <c r="A34" s="381" t="s">
        <v>738</v>
      </c>
      <c r="B34" s="381" t="n">
        <v>359</v>
      </c>
      <c r="C34" s="381" t="n">
        <v>272</v>
      </c>
      <c r="D34" s="381" t="n">
        <v>0</v>
      </c>
      <c r="E34" s="381" t="n">
        <v>74</v>
      </c>
      <c r="F34" s="381" t="n">
        <v>405</v>
      </c>
      <c r="G34" s="381" t="n">
        <v>252</v>
      </c>
      <c r="H34" s="381" t="n">
        <v>28</v>
      </c>
      <c r="I34" s="381" t="n">
        <v>11</v>
      </c>
      <c r="J34" s="381" t="n">
        <v>59</v>
      </c>
      <c r="K34" s="381" t="n">
        <v>0</v>
      </c>
      <c r="L34" s="381" t="n">
        <v>100</v>
      </c>
      <c r="M34" s="381" t="n">
        <v>0</v>
      </c>
      <c r="N34" s="381" t="n">
        <v>334</v>
      </c>
      <c r="O34" s="381" t="n">
        <v>0</v>
      </c>
      <c r="P34" s="381" t="n">
        <v>0</v>
      </c>
      <c r="Q34" s="381" t="n">
        <v>0</v>
      </c>
      <c r="R34" s="381" t="n">
        <v>20</v>
      </c>
      <c r="T34" s="381" t="s">
        <v>738</v>
      </c>
      <c r="U34" s="381" t="n">
        <v>1115</v>
      </c>
      <c r="V34" s="381" t="n">
        <v>0</v>
      </c>
      <c r="W34" s="381" t="n">
        <v>0</v>
      </c>
      <c r="X34" s="381" t="n">
        <v>0</v>
      </c>
      <c r="Y34" s="381" t="n">
        <v>2410</v>
      </c>
      <c r="Z34" s="381" t="n">
        <v>0</v>
      </c>
      <c r="AA34" s="381" t="n">
        <v>0</v>
      </c>
      <c r="AB34" s="381" t="n">
        <v>0</v>
      </c>
      <c r="AC34" s="381" t="n">
        <v>2</v>
      </c>
      <c r="AD34" s="381" t="n">
        <v>0</v>
      </c>
      <c r="AE34" s="381" t="n">
        <v>0</v>
      </c>
      <c r="AF34" s="381" t="n">
        <v>0</v>
      </c>
      <c r="AG34" s="381" t="n">
        <v>22</v>
      </c>
      <c r="AH34" s="381" t="n">
        <v>2676</v>
      </c>
      <c r="AI34" s="60" t="n">
        <v>8139</v>
      </c>
    </row>
    <row r="35" s="381" customFormat="true" ht="12.75" hidden="false" customHeight="false" outlineLevel="0" collapsed="false">
      <c r="A35" s="381" t="s">
        <v>739</v>
      </c>
      <c r="B35" s="381" t="n">
        <v>17</v>
      </c>
      <c r="C35" s="381" t="n">
        <v>1178</v>
      </c>
      <c r="D35" s="381" t="n">
        <v>257</v>
      </c>
      <c r="E35" s="381" t="n">
        <v>264</v>
      </c>
      <c r="F35" s="381" t="n">
        <v>935</v>
      </c>
      <c r="G35" s="381" t="n">
        <v>488</v>
      </c>
      <c r="H35" s="381" t="n">
        <v>80</v>
      </c>
      <c r="I35" s="381" t="n">
        <v>9</v>
      </c>
      <c r="J35" s="381" t="n">
        <v>81</v>
      </c>
      <c r="K35" s="381" t="n">
        <v>0</v>
      </c>
      <c r="L35" s="381" t="n">
        <v>83</v>
      </c>
      <c r="M35" s="381" t="n">
        <v>0</v>
      </c>
      <c r="N35" s="381" t="n">
        <v>583</v>
      </c>
      <c r="O35" s="381" t="n">
        <v>0</v>
      </c>
      <c r="P35" s="381" t="n">
        <v>18</v>
      </c>
      <c r="Q35" s="381" t="n">
        <v>0</v>
      </c>
      <c r="R35" s="381" t="n">
        <v>16</v>
      </c>
      <c r="T35" s="381" t="s">
        <v>739</v>
      </c>
      <c r="U35" s="381" t="n">
        <v>3788</v>
      </c>
      <c r="V35" s="381" t="n">
        <v>0</v>
      </c>
      <c r="W35" s="381" t="n">
        <v>0</v>
      </c>
      <c r="X35" s="381" t="n">
        <v>0</v>
      </c>
      <c r="Y35" s="381" t="n">
        <v>21</v>
      </c>
      <c r="Z35" s="381" t="n">
        <v>13</v>
      </c>
      <c r="AA35" s="381" t="n">
        <v>1</v>
      </c>
      <c r="AB35" s="381" t="n">
        <v>0</v>
      </c>
      <c r="AC35" s="381" t="n">
        <v>24</v>
      </c>
      <c r="AD35" s="381" t="n">
        <v>0</v>
      </c>
      <c r="AE35" s="381" t="n">
        <v>456</v>
      </c>
      <c r="AF35" s="381" t="n">
        <v>1038</v>
      </c>
      <c r="AG35" s="381" t="n">
        <v>9</v>
      </c>
      <c r="AH35" s="381" t="n">
        <v>6822</v>
      </c>
      <c r="AI35" s="60" t="n">
        <v>16181</v>
      </c>
    </row>
    <row r="36" s="381" customFormat="true" ht="12.75" hidden="false" customHeight="false" outlineLevel="0" collapsed="false">
      <c r="A36" s="381" t="s">
        <v>740</v>
      </c>
      <c r="B36" s="381" t="n">
        <v>120</v>
      </c>
      <c r="C36" s="381" t="n">
        <v>715</v>
      </c>
      <c r="D36" s="381" t="n">
        <v>0</v>
      </c>
      <c r="E36" s="381" t="n">
        <v>137</v>
      </c>
      <c r="F36" s="381" t="n">
        <v>1710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0</v>
      </c>
      <c r="L36" s="381" t="n">
        <v>322</v>
      </c>
      <c r="M36" s="381" t="n">
        <v>0</v>
      </c>
      <c r="N36" s="381" t="n">
        <v>121</v>
      </c>
      <c r="O36" s="381" t="n">
        <v>0</v>
      </c>
      <c r="P36" s="381" t="n">
        <v>68</v>
      </c>
      <c r="Q36" s="381" t="n">
        <v>0</v>
      </c>
      <c r="R36" s="381" t="n">
        <v>0</v>
      </c>
      <c r="T36" s="381" t="s">
        <v>740</v>
      </c>
      <c r="U36" s="381" t="n">
        <v>1108</v>
      </c>
      <c r="V36" s="381" t="n">
        <v>0</v>
      </c>
      <c r="W36" s="381" t="n">
        <v>0</v>
      </c>
      <c r="X36" s="381" t="n">
        <v>0</v>
      </c>
      <c r="Y36" s="381" t="n">
        <v>13</v>
      </c>
      <c r="Z36" s="381" t="n">
        <v>0</v>
      </c>
      <c r="AA36" s="381" t="n">
        <v>0</v>
      </c>
      <c r="AB36" s="381" t="n">
        <v>0</v>
      </c>
      <c r="AC36" s="381" t="n">
        <v>0</v>
      </c>
      <c r="AD36" s="381" t="n">
        <v>0</v>
      </c>
      <c r="AE36" s="381" t="n">
        <v>0</v>
      </c>
      <c r="AF36" s="381" t="n">
        <v>81</v>
      </c>
      <c r="AG36" s="381" t="n">
        <v>3</v>
      </c>
      <c r="AH36" s="381" t="n">
        <v>1291</v>
      </c>
      <c r="AI36" s="60" t="n">
        <v>5689</v>
      </c>
    </row>
    <row r="37" s="381" customFormat="true" ht="12.75" hidden="false" customHeight="false" outlineLevel="0" collapsed="false">
      <c r="A37" s="381" t="s">
        <v>741</v>
      </c>
      <c r="B37" s="381" t="n">
        <v>458</v>
      </c>
      <c r="C37" s="381" t="n">
        <v>520</v>
      </c>
      <c r="D37" s="381" t="n">
        <v>0</v>
      </c>
      <c r="E37" s="381" t="n">
        <v>94</v>
      </c>
      <c r="F37" s="381" t="n">
        <v>1024</v>
      </c>
      <c r="G37" s="381" t="n">
        <v>68</v>
      </c>
      <c r="H37" s="381" t="n">
        <v>114</v>
      </c>
      <c r="I37" s="381" t="n">
        <v>2</v>
      </c>
      <c r="J37" s="381" t="n">
        <v>106</v>
      </c>
      <c r="K37" s="381" t="n">
        <v>0</v>
      </c>
      <c r="L37" s="381" t="n">
        <v>188</v>
      </c>
      <c r="M37" s="381" t="n">
        <v>0</v>
      </c>
      <c r="N37" s="381" t="n">
        <v>273</v>
      </c>
      <c r="O37" s="381" t="n">
        <v>0</v>
      </c>
      <c r="P37" s="381" t="n">
        <v>4</v>
      </c>
      <c r="Q37" s="381" t="n">
        <v>0</v>
      </c>
      <c r="R37" s="381" t="n">
        <v>395</v>
      </c>
      <c r="T37" s="381" t="s">
        <v>741</v>
      </c>
      <c r="U37" s="381" t="n">
        <v>2017</v>
      </c>
      <c r="V37" s="381" t="n">
        <v>4053</v>
      </c>
      <c r="W37" s="381" t="n">
        <v>0</v>
      </c>
      <c r="X37" s="381" t="n">
        <v>0</v>
      </c>
      <c r="Y37" s="381" t="n">
        <v>2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967</v>
      </c>
      <c r="AG37" s="381" t="n">
        <v>0</v>
      </c>
      <c r="AH37" s="381" t="n">
        <v>520</v>
      </c>
      <c r="AI37" s="60" t="n">
        <v>10805</v>
      </c>
    </row>
    <row r="38" s="381" customFormat="true" ht="12.75" hidden="false" customHeight="false" outlineLevel="0" collapsed="false">
      <c r="A38" s="381" t="s">
        <v>742</v>
      </c>
      <c r="B38" s="381" t="n">
        <v>568</v>
      </c>
      <c r="C38" s="381" t="n">
        <v>459</v>
      </c>
      <c r="D38" s="381" t="n">
        <v>0</v>
      </c>
      <c r="E38" s="381" t="n">
        <v>98</v>
      </c>
      <c r="F38" s="381" t="n">
        <v>4</v>
      </c>
      <c r="G38" s="381" t="n">
        <v>209</v>
      </c>
      <c r="H38" s="381" t="n">
        <v>6</v>
      </c>
      <c r="I38" s="381" t="n">
        <v>0</v>
      </c>
      <c r="J38" s="381" t="n">
        <v>19</v>
      </c>
      <c r="K38" s="381" t="n">
        <v>0</v>
      </c>
      <c r="L38" s="381" t="n">
        <v>60</v>
      </c>
      <c r="M38" s="381" t="n">
        <v>0</v>
      </c>
      <c r="N38" s="381" t="n">
        <v>432</v>
      </c>
      <c r="O38" s="381" t="n">
        <v>2563</v>
      </c>
      <c r="P38" s="381" t="n">
        <v>18</v>
      </c>
      <c r="Q38" s="381" t="n">
        <v>0</v>
      </c>
      <c r="R38" s="381" t="n">
        <v>0</v>
      </c>
      <c r="T38" s="381" t="s">
        <v>742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566</v>
      </c>
      <c r="Z38" s="381" t="n">
        <v>28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0</v>
      </c>
      <c r="AH38" s="381" t="n">
        <v>1744</v>
      </c>
      <c r="AI38" s="60" t="n">
        <v>6774</v>
      </c>
    </row>
    <row r="39" s="381" customFormat="true" ht="12.75" hidden="false" customHeight="false" outlineLevel="0" collapsed="false">
      <c r="A39" s="381" t="s">
        <v>743</v>
      </c>
      <c r="B39" s="381" t="n">
        <v>0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1</v>
      </c>
      <c r="K39" s="381" t="n">
        <v>0</v>
      </c>
      <c r="L39" s="381" t="n">
        <v>0</v>
      </c>
      <c r="M39" s="381" t="n">
        <v>0</v>
      </c>
      <c r="N39" s="381" t="n">
        <v>0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3</v>
      </c>
      <c r="U39" s="381" t="n">
        <v>0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0</v>
      </c>
      <c r="AE39" s="381" t="n">
        <v>0</v>
      </c>
      <c r="AF39" s="381" t="n">
        <v>0</v>
      </c>
      <c r="AG39" s="381" t="n">
        <v>0</v>
      </c>
      <c r="AH39" s="381" t="n">
        <v>3</v>
      </c>
      <c r="AI39" s="60" t="n">
        <v>4</v>
      </c>
    </row>
    <row r="40" s="381" customFormat="true" ht="12.75" hidden="false" customHeight="false" outlineLevel="0" collapsed="false">
      <c r="A40" s="381" t="s">
        <v>744</v>
      </c>
      <c r="B40" s="381" t="n">
        <v>24</v>
      </c>
      <c r="C40" s="381" t="n">
        <v>20</v>
      </c>
      <c r="D40" s="381" t="n">
        <v>174</v>
      </c>
      <c r="E40" s="381" t="n">
        <v>22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0</v>
      </c>
      <c r="M40" s="381" t="n">
        <v>0</v>
      </c>
      <c r="N40" s="381" t="n">
        <v>40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4</v>
      </c>
      <c r="U40" s="381" t="n">
        <v>28</v>
      </c>
      <c r="V40" s="381" t="n">
        <v>0</v>
      </c>
      <c r="W40" s="381" t="n">
        <v>0</v>
      </c>
      <c r="X40" s="381" t="n">
        <v>0</v>
      </c>
      <c r="Y40" s="381" t="n">
        <v>96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3</v>
      </c>
      <c r="AE40" s="381" t="n">
        <v>0</v>
      </c>
      <c r="AF40" s="381" t="n">
        <v>3</v>
      </c>
      <c r="AG40" s="381" t="n">
        <v>0</v>
      </c>
      <c r="AH40" s="381" t="n">
        <v>6</v>
      </c>
      <c r="AI40" s="60" t="n">
        <v>416</v>
      </c>
    </row>
    <row r="41" s="381" customFormat="true" ht="12.75" hidden="false" customHeight="false" outlineLevel="0" collapsed="false">
      <c r="A41" s="381" t="s">
        <v>745</v>
      </c>
      <c r="B41" s="381" t="n">
        <v>1</v>
      </c>
      <c r="C41" s="381" t="n">
        <v>0</v>
      </c>
      <c r="D41" s="381" t="n">
        <v>0</v>
      </c>
      <c r="E41" s="381" t="n">
        <v>2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0</v>
      </c>
      <c r="K41" s="381" t="n">
        <v>0</v>
      </c>
      <c r="L41" s="381" t="n">
        <v>6</v>
      </c>
      <c r="M41" s="381" t="n">
        <v>0</v>
      </c>
      <c r="N41" s="381" t="n">
        <v>0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45</v>
      </c>
      <c r="U41" s="381" t="n">
        <v>0</v>
      </c>
      <c r="V41" s="381" t="n">
        <v>0</v>
      </c>
      <c r="W41" s="381" t="n">
        <v>0</v>
      </c>
      <c r="X41" s="381" t="n">
        <v>0</v>
      </c>
      <c r="Y41" s="381" t="n">
        <v>1620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352</v>
      </c>
      <c r="AI41" s="60" t="n">
        <v>1981</v>
      </c>
    </row>
    <row r="42" s="381" customFormat="true" ht="12.75" hidden="false" customHeight="false" outlineLevel="0" collapsed="false">
      <c r="A42" s="381" t="s">
        <v>746</v>
      </c>
      <c r="B42" s="381" t="n">
        <v>28</v>
      </c>
      <c r="C42" s="381" t="n">
        <v>25</v>
      </c>
      <c r="D42" s="381" t="n">
        <v>0</v>
      </c>
      <c r="E42" s="381" t="n">
        <v>11</v>
      </c>
      <c r="F42" s="381" t="n">
        <v>0</v>
      </c>
      <c r="G42" s="381" t="n">
        <v>0</v>
      </c>
      <c r="H42" s="381" t="n">
        <v>8</v>
      </c>
      <c r="I42" s="381" t="n">
        <v>0</v>
      </c>
      <c r="J42" s="381" t="n">
        <v>3</v>
      </c>
      <c r="K42" s="381" t="n">
        <v>0</v>
      </c>
      <c r="L42" s="381" t="n">
        <v>0</v>
      </c>
      <c r="M42" s="381" t="n">
        <v>0</v>
      </c>
      <c r="N42" s="381" t="n">
        <v>43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6</v>
      </c>
      <c r="U42" s="381" t="n">
        <v>136</v>
      </c>
      <c r="V42" s="381" t="n">
        <v>0</v>
      </c>
      <c r="W42" s="381" t="n">
        <v>0</v>
      </c>
      <c r="X42" s="381" t="n">
        <v>0</v>
      </c>
      <c r="Y42" s="381" t="n">
        <v>17</v>
      </c>
      <c r="Z42" s="381" t="n">
        <v>2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3</v>
      </c>
      <c r="AG42" s="381" t="n">
        <v>0</v>
      </c>
      <c r="AH42" s="381" t="n">
        <v>133</v>
      </c>
      <c r="AI42" s="60" t="n">
        <v>409</v>
      </c>
    </row>
    <row r="43" s="381" customFormat="true" ht="12.75" hidden="false" customHeight="false" outlineLevel="0" collapsed="false">
      <c r="A43" s="381" t="s">
        <v>747</v>
      </c>
      <c r="B43" s="381" t="n">
        <v>29</v>
      </c>
      <c r="C43" s="381" t="n">
        <v>28</v>
      </c>
      <c r="D43" s="381" t="n">
        <v>0</v>
      </c>
      <c r="E43" s="381" t="n">
        <v>10</v>
      </c>
      <c r="F43" s="381" t="n">
        <v>32</v>
      </c>
      <c r="G43" s="381" t="n">
        <v>0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8</v>
      </c>
      <c r="M43" s="381" t="n">
        <v>0</v>
      </c>
      <c r="N43" s="381" t="n">
        <v>31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7</v>
      </c>
      <c r="U43" s="381" t="n">
        <v>0</v>
      </c>
      <c r="V43" s="381" t="n">
        <v>0</v>
      </c>
      <c r="W43" s="381" t="n">
        <v>0</v>
      </c>
      <c r="X43" s="381" t="n">
        <v>0</v>
      </c>
      <c r="Y43" s="381" t="n">
        <v>0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21</v>
      </c>
      <c r="AI43" s="60" t="n">
        <v>159</v>
      </c>
    </row>
    <row r="44" s="381" customFormat="true" ht="12.75" hidden="false" customHeight="false" outlineLevel="0" collapsed="false">
      <c r="A44" s="381" t="s">
        <v>748</v>
      </c>
      <c r="B44" s="381" t="n">
        <v>0</v>
      </c>
      <c r="C44" s="381" t="n">
        <v>0</v>
      </c>
      <c r="D44" s="381" t="n">
        <v>0</v>
      </c>
      <c r="E44" s="381" t="n">
        <v>1</v>
      </c>
      <c r="F44" s="381" t="n">
        <v>40</v>
      </c>
      <c r="G44" s="381" t="n">
        <v>33</v>
      </c>
      <c r="H44" s="381" t="n">
        <v>0</v>
      </c>
      <c r="I44" s="381" t="n">
        <v>0</v>
      </c>
      <c r="J44" s="381" t="n">
        <v>0</v>
      </c>
      <c r="K44" s="381" t="n">
        <v>0</v>
      </c>
      <c r="L44" s="381" t="n">
        <v>0</v>
      </c>
      <c r="M44" s="381" t="n">
        <v>0</v>
      </c>
      <c r="N44" s="381" t="n">
        <v>0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8</v>
      </c>
      <c r="U44" s="381" t="n">
        <v>9</v>
      </c>
      <c r="V44" s="381" t="n">
        <v>0</v>
      </c>
      <c r="W44" s="381" t="n">
        <v>0</v>
      </c>
      <c r="X44" s="381" t="n">
        <v>0</v>
      </c>
      <c r="Y44" s="381" t="n">
        <v>1</v>
      </c>
      <c r="Z44" s="381" t="n">
        <v>0</v>
      </c>
      <c r="AA44" s="381" t="n">
        <v>0</v>
      </c>
      <c r="AB44" s="381" t="n">
        <v>25</v>
      </c>
      <c r="AC44" s="381" t="n">
        <v>0</v>
      </c>
      <c r="AD44" s="381" t="n">
        <v>0</v>
      </c>
      <c r="AE44" s="381" t="n">
        <v>0</v>
      </c>
      <c r="AF44" s="381" t="n">
        <v>0</v>
      </c>
      <c r="AG44" s="381" t="n">
        <v>0</v>
      </c>
      <c r="AH44" s="381" t="n">
        <v>1348</v>
      </c>
      <c r="AI44" s="60" t="n">
        <v>1457</v>
      </c>
    </row>
    <row r="45" s="381" customFormat="true" ht="12.75" hidden="false" customHeight="false" outlineLevel="0" collapsed="false">
      <c r="A45" s="381" t="s">
        <v>749</v>
      </c>
      <c r="B45" s="381" t="n">
        <v>0</v>
      </c>
      <c r="C45" s="381" t="n">
        <v>0</v>
      </c>
      <c r="D45" s="381" t="n">
        <v>0</v>
      </c>
      <c r="E45" s="381" t="n">
        <v>0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0</v>
      </c>
      <c r="M45" s="381" t="n">
        <v>0</v>
      </c>
      <c r="N45" s="381" t="n">
        <v>0</v>
      </c>
      <c r="O45" s="381" t="n">
        <v>0</v>
      </c>
      <c r="P45" s="381" t="n">
        <v>0</v>
      </c>
      <c r="Q45" s="381" t="n">
        <v>0</v>
      </c>
      <c r="R45" s="381" t="n">
        <v>0</v>
      </c>
      <c r="T45" s="381" t="s">
        <v>749</v>
      </c>
      <c r="U45" s="381" t="n">
        <v>0</v>
      </c>
      <c r="V45" s="381" t="n">
        <v>0</v>
      </c>
      <c r="W45" s="381" t="n">
        <v>0</v>
      </c>
      <c r="X45" s="381" t="n">
        <v>0</v>
      </c>
      <c r="Y45" s="381" t="n">
        <v>0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2727</v>
      </c>
      <c r="AI45" s="60" t="n">
        <v>2727</v>
      </c>
    </row>
    <row r="46" s="381" customFormat="true" ht="12.75" hidden="false" customHeight="false" outlineLevel="0" collapsed="false">
      <c r="A46" s="381" t="s">
        <v>750</v>
      </c>
      <c r="B46" s="381" t="n">
        <v>1</v>
      </c>
      <c r="C46" s="381" t="n">
        <v>4</v>
      </c>
      <c r="D46" s="381" t="n">
        <v>0</v>
      </c>
      <c r="E46" s="381" t="n">
        <v>11</v>
      </c>
      <c r="F46" s="381" t="n">
        <v>0</v>
      </c>
      <c r="G46" s="381" t="n">
        <v>0</v>
      </c>
      <c r="H46" s="381" t="n">
        <v>1</v>
      </c>
      <c r="I46" s="381" t="n">
        <v>0</v>
      </c>
      <c r="J46" s="381" t="n">
        <v>0</v>
      </c>
      <c r="K46" s="381" t="n">
        <v>0</v>
      </c>
      <c r="L46" s="381" t="n">
        <v>10</v>
      </c>
      <c r="M46" s="381" t="n">
        <v>0</v>
      </c>
      <c r="N46" s="381" t="n">
        <v>9</v>
      </c>
      <c r="O46" s="381" t="n">
        <v>0</v>
      </c>
      <c r="P46" s="381" t="n">
        <v>0</v>
      </c>
      <c r="Q46" s="381" t="n">
        <v>0</v>
      </c>
      <c r="R46" s="381" t="n">
        <v>0</v>
      </c>
      <c r="T46" s="381" t="s">
        <v>750</v>
      </c>
      <c r="U46" s="381" t="n">
        <v>0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8</v>
      </c>
      <c r="AI46" s="60" t="n">
        <v>44</v>
      </c>
    </row>
    <row r="47" s="381" customFormat="true" ht="12.75" hidden="false" customHeight="false" outlineLevel="0" collapsed="false">
      <c r="A47" s="381" t="s">
        <v>751</v>
      </c>
      <c r="B47" s="381" t="n">
        <v>0</v>
      </c>
      <c r="C47" s="381" t="n">
        <v>8</v>
      </c>
      <c r="D47" s="381" t="n">
        <v>0</v>
      </c>
      <c r="E47" s="381" t="n">
        <v>0</v>
      </c>
      <c r="F47" s="381" t="n">
        <v>14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12</v>
      </c>
      <c r="M47" s="381" t="n">
        <v>0</v>
      </c>
      <c r="N47" s="381" t="n">
        <v>23</v>
      </c>
      <c r="O47" s="381" t="n">
        <v>35</v>
      </c>
      <c r="P47" s="381" t="n">
        <v>0</v>
      </c>
      <c r="Q47" s="381" t="n">
        <v>0</v>
      </c>
      <c r="R47" s="381" t="n">
        <v>0</v>
      </c>
      <c r="T47" s="381" t="s">
        <v>751</v>
      </c>
      <c r="U47" s="381" t="n">
        <v>22</v>
      </c>
      <c r="V47" s="381" t="n">
        <v>132</v>
      </c>
      <c r="W47" s="381" t="n">
        <v>0</v>
      </c>
      <c r="X47" s="381" t="n">
        <v>0</v>
      </c>
      <c r="Y47" s="381" t="n">
        <v>21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3230</v>
      </c>
      <c r="AI47" s="60" t="n">
        <v>3497</v>
      </c>
    </row>
    <row r="48" s="381" customFormat="true" ht="12.75" hidden="false" customHeight="false" outlineLevel="0" collapsed="false">
      <c r="A48" s="381" t="s">
        <v>752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2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3</v>
      </c>
      <c r="B50" s="383" t="n">
        <v>10721</v>
      </c>
      <c r="C50" s="383" t="n">
        <v>31967</v>
      </c>
      <c r="D50" s="383" t="n">
        <v>7095</v>
      </c>
      <c r="E50" s="383" t="n">
        <v>14642</v>
      </c>
      <c r="F50" s="383" t="n">
        <v>103525</v>
      </c>
      <c r="G50" s="383" t="n">
        <v>20207</v>
      </c>
      <c r="H50" s="383" t="n">
        <v>60856</v>
      </c>
      <c r="I50" s="383" t="n">
        <v>86571</v>
      </c>
      <c r="J50" s="383" t="n">
        <v>5150</v>
      </c>
      <c r="K50" s="383" t="n">
        <v>101</v>
      </c>
      <c r="L50" s="383" t="n">
        <v>15495</v>
      </c>
      <c r="M50" s="383" t="n">
        <v>3</v>
      </c>
      <c r="N50" s="383" t="n">
        <v>27542</v>
      </c>
      <c r="O50" s="383" t="n">
        <v>22483</v>
      </c>
      <c r="P50" s="383" t="n">
        <v>6539</v>
      </c>
      <c r="Q50" s="383" t="n">
        <v>0</v>
      </c>
      <c r="R50" s="383" t="n">
        <v>3468</v>
      </c>
      <c r="S50" s="134"/>
      <c r="T50" s="383" t="s">
        <v>753</v>
      </c>
      <c r="U50" s="383" t="n">
        <v>220896</v>
      </c>
      <c r="V50" s="383" t="n">
        <v>37910</v>
      </c>
      <c r="W50" s="383" t="n">
        <v>572</v>
      </c>
      <c r="X50" s="383" t="n">
        <v>94</v>
      </c>
      <c r="Y50" s="383" t="n">
        <v>63593</v>
      </c>
      <c r="Z50" s="383" t="n">
        <v>4309</v>
      </c>
      <c r="AA50" s="383" t="n">
        <v>287</v>
      </c>
      <c r="AB50" s="383" t="n">
        <v>25</v>
      </c>
      <c r="AC50" s="383" t="n">
        <v>4184</v>
      </c>
      <c r="AD50" s="383" t="n">
        <v>2488</v>
      </c>
      <c r="AE50" s="383" t="n">
        <v>1327</v>
      </c>
      <c r="AF50" s="383" t="n">
        <v>58449</v>
      </c>
      <c r="AG50" s="383" t="n">
        <v>2039</v>
      </c>
      <c r="AH50" s="383" t="n">
        <v>191162</v>
      </c>
      <c r="AI50" s="383" t="n">
        <v>1003700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4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4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57179</v>
      </c>
    </row>
    <row r="55" s="381" customFormat="true" ht="12.75" hidden="false" customHeight="false" outlineLevel="0" collapsed="false">
      <c r="A55" s="381" t="s">
        <v>755</v>
      </c>
      <c r="B55" s="381" t="n">
        <v>1278</v>
      </c>
      <c r="C55" s="381" t="n">
        <v>247</v>
      </c>
      <c r="D55" s="381" t="n">
        <v>246</v>
      </c>
      <c r="E55" s="381" t="n">
        <v>183</v>
      </c>
      <c r="F55" s="381" t="n">
        <v>520</v>
      </c>
      <c r="G55" s="381" t="n">
        <v>411</v>
      </c>
      <c r="H55" s="381" t="n">
        <v>51</v>
      </c>
      <c r="I55" s="381" t="n">
        <v>21</v>
      </c>
      <c r="J55" s="381" t="n">
        <v>35</v>
      </c>
      <c r="K55" s="381" t="n">
        <v>1</v>
      </c>
      <c r="L55" s="381" t="n">
        <v>126</v>
      </c>
      <c r="M55" s="381" t="n">
        <v>0</v>
      </c>
      <c r="N55" s="381" t="n">
        <v>456</v>
      </c>
      <c r="O55" s="381" t="n">
        <v>0</v>
      </c>
      <c r="P55" s="381" t="n">
        <v>399</v>
      </c>
      <c r="Q55" s="381" t="n">
        <v>0</v>
      </c>
      <c r="R55" s="381" t="n">
        <v>0</v>
      </c>
      <c r="T55" s="381" t="s">
        <v>755</v>
      </c>
      <c r="U55" s="381" t="n">
        <v>8689</v>
      </c>
      <c r="V55" s="381" t="n">
        <v>0</v>
      </c>
      <c r="W55" s="381" t="n">
        <v>0</v>
      </c>
      <c r="X55" s="381" t="n">
        <v>0</v>
      </c>
      <c r="Y55" s="381" t="n">
        <v>396</v>
      </c>
      <c r="Z55" s="381" t="n">
        <v>153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0</v>
      </c>
      <c r="AF55" s="381" t="n">
        <v>49</v>
      </c>
      <c r="AG55" s="381" t="n">
        <v>5</v>
      </c>
      <c r="AH55" s="381" t="n">
        <v>10144</v>
      </c>
      <c r="AI55" s="60" t="n">
        <v>23410</v>
      </c>
    </row>
    <row r="56" s="381" customFormat="true" ht="12.75" hidden="false" customHeight="false" outlineLevel="0" collapsed="false">
      <c r="A56" s="381" t="s">
        <v>756</v>
      </c>
      <c r="B56" s="381" t="n">
        <v>2449</v>
      </c>
      <c r="C56" s="381" t="n">
        <v>3001</v>
      </c>
      <c r="D56" s="381" t="n">
        <v>9</v>
      </c>
      <c r="E56" s="381" t="n">
        <v>451</v>
      </c>
      <c r="F56" s="381" t="n">
        <v>2118</v>
      </c>
      <c r="G56" s="381" t="n">
        <v>0</v>
      </c>
      <c r="H56" s="381" t="n">
        <v>536</v>
      </c>
      <c r="I56" s="381" t="n">
        <v>7</v>
      </c>
      <c r="J56" s="381" t="n">
        <v>196</v>
      </c>
      <c r="K56" s="381" t="n">
        <v>0</v>
      </c>
      <c r="L56" s="381" t="n">
        <v>2</v>
      </c>
      <c r="M56" s="381" t="n">
        <v>0</v>
      </c>
      <c r="N56" s="381" t="n">
        <v>880</v>
      </c>
      <c r="O56" s="381" t="n">
        <v>0</v>
      </c>
      <c r="P56" s="381" t="n">
        <v>177</v>
      </c>
      <c r="Q56" s="381" t="n">
        <v>0</v>
      </c>
      <c r="R56" s="381" t="n">
        <v>16</v>
      </c>
      <c r="T56" s="381" t="s">
        <v>756</v>
      </c>
      <c r="U56" s="381" t="n">
        <v>8440</v>
      </c>
      <c r="V56" s="381" t="n">
        <v>0</v>
      </c>
      <c r="W56" s="381" t="n">
        <v>0</v>
      </c>
      <c r="X56" s="381" t="n">
        <v>0</v>
      </c>
      <c r="Y56" s="381" t="n">
        <v>58</v>
      </c>
      <c r="Z56" s="381" t="n">
        <v>848</v>
      </c>
      <c r="AA56" s="381" t="n">
        <v>1</v>
      </c>
      <c r="AB56" s="381" t="n">
        <v>0</v>
      </c>
      <c r="AC56" s="381" t="n">
        <v>0</v>
      </c>
      <c r="AD56" s="381" t="n">
        <v>0</v>
      </c>
      <c r="AE56" s="381" t="n">
        <v>376</v>
      </c>
      <c r="AF56" s="381" t="n">
        <v>6374</v>
      </c>
      <c r="AG56" s="381" t="n">
        <v>210</v>
      </c>
      <c r="AH56" s="381" t="n">
        <v>2750</v>
      </c>
      <c r="AI56" s="60" t="n">
        <v>28899</v>
      </c>
    </row>
    <row r="57" s="381" customFormat="true" ht="12.75" hidden="false" customHeight="false" outlineLevel="0" collapsed="false">
      <c r="A57" s="381" t="s">
        <v>757</v>
      </c>
      <c r="B57" s="381" t="n">
        <v>0</v>
      </c>
      <c r="C57" s="381" t="n">
        <v>16</v>
      </c>
      <c r="D57" s="381" t="n">
        <v>0</v>
      </c>
      <c r="E57" s="381" t="n">
        <v>23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72</v>
      </c>
      <c r="M57" s="381" t="n">
        <v>0</v>
      </c>
      <c r="N57" s="381" t="n">
        <v>21</v>
      </c>
      <c r="O57" s="381" t="n">
        <v>24</v>
      </c>
      <c r="P57" s="381" t="n">
        <v>0</v>
      </c>
      <c r="Q57" s="381" t="n">
        <v>0</v>
      </c>
      <c r="R57" s="381" t="n">
        <v>0</v>
      </c>
      <c r="T57" s="381" t="s">
        <v>757</v>
      </c>
      <c r="U57" s="381" t="n">
        <v>5</v>
      </c>
      <c r="V57" s="381" t="n">
        <v>0</v>
      </c>
      <c r="W57" s="381" t="n">
        <v>0</v>
      </c>
      <c r="X57" s="381" t="n">
        <v>0</v>
      </c>
      <c r="Y57" s="381" t="n">
        <v>0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2</v>
      </c>
      <c r="AH57" s="381" t="n">
        <v>2406</v>
      </c>
      <c r="AI57" s="60" t="n">
        <v>2569</v>
      </c>
    </row>
    <row r="58" s="381" customFormat="true" ht="12.75" hidden="false" customHeight="false" outlineLevel="0" collapsed="false">
      <c r="A58" s="381" t="s">
        <v>758</v>
      </c>
      <c r="B58" s="381" t="n">
        <v>0</v>
      </c>
      <c r="C58" s="381" t="n">
        <v>21</v>
      </c>
      <c r="D58" s="381" t="n">
        <v>0</v>
      </c>
      <c r="E58" s="381" t="n">
        <v>2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23</v>
      </c>
      <c r="M58" s="381" t="n">
        <v>0</v>
      </c>
      <c r="N58" s="381" t="n">
        <v>2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58</v>
      </c>
      <c r="U58" s="381" t="n">
        <v>50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2203</v>
      </c>
      <c r="AI58" s="60" t="n">
        <v>2301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59</v>
      </c>
      <c r="B60" s="383" t="n">
        <v>3727</v>
      </c>
      <c r="C60" s="383" t="n">
        <v>3285</v>
      </c>
      <c r="D60" s="383" t="n">
        <v>255</v>
      </c>
      <c r="E60" s="383" t="n">
        <v>659</v>
      </c>
      <c r="F60" s="383" t="n">
        <v>2638</v>
      </c>
      <c r="G60" s="383" t="n">
        <v>411</v>
      </c>
      <c r="H60" s="383" t="n">
        <v>587</v>
      </c>
      <c r="I60" s="383" t="n">
        <v>28</v>
      </c>
      <c r="J60" s="383" t="n">
        <v>231</v>
      </c>
      <c r="K60" s="383" t="n">
        <v>1</v>
      </c>
      <c r="L60" s="383" t="n">
        <v>223</v>
      </c>
      <c r="M60" s="383" t="n">
        <v>0</v>
      </c>
      <c r="N60" s="383" t="n">
        <v>1359</v>
      </c>
      <c r="O60" s="383" t="n">
        <v>24</v>
      </c>
      <c r="P60" s="383" t="n">
        <v>576</v>
      </c>
      <c r="Q60" s="383" t="n">
        <v>0</v>
      </c>
      <c r="R60" s="383" t="n">
        <v>16</v>
      </c>
      <c r="S60" s="134"/>
      <c r="T60" s="383" t="s">
        <v>759</v>
      </c>
      <c r="U60" s="383" t="n">
        <v>17184</v>
      </c>
      <c r="V60" s="383" t="n">
        <v>0</v>
      </c>
      <c r="W60" s="383" t="n">
        <v>0</v>
      </c>
      <c r="X60" s="383" t="n">
        <v>0</v>
      </c>
      <c r="Y60" s="383" t="n">
        <v>454</v>
      </c>
      <c r="Z60" s="383" t="n">
        <v>1001</v>
      </c>
      <c r="AA60" s="383" t="n">
        <v>1</v>
      </c>
      <c r="AB60" s="383" t="n">
        <v>0</v>
      </c>
      <c r="AC60" s="383" t="n">
        <v>0</v>
      </c>
      <c r="AD60" s="383" t="n">
        <v>0</v>
      </c>
      <c r="AE60" s="383" t="n">
        <v>376</v>
      </c>
      <c r="AF60" s="383" t="n">
        <v>6423</v>
      </c>
      <c r="AG60" s="383" t="n">
        <v>217</v>
      </c>
      <c r="AH60" s="383" t="n">
        <v>17503</v>
      </c>
      <c r="AI60" s="383" t="n">
        <v>57179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0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T65" s="381" t="s">
        <v>760</v>
      </c>
      <c r="U65" s="381" t="n">
        <v>0</v>
      </c>
      <c r="V65" s="381" t="n">
        <v>0</v>
      </c>
      <c r="W65" s="381" t="n">
        <v>0</v>
      </c>
      <c r="X65" s="381" t="n">
        <v>0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660</v>
      </c>
      <c r="AI65" s="60" t="n">
        <v>660</v>
      </c>
    </row>
    <row r="66" s="381" customFormat="true" ht="12.75" hidden="false" customHeight="false" outlineLevel="0" collapsed="false">
      <c r="A66" s="381" t="s">
        <v>761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0</v>
      </c>
      <c r="T66" s="381" t="s">
        <v>761</v>
      </c>
      <c r="U66" s="381" t="n">
        <v>118</v>
      </c>
      <c r="V66" s="381" t="n">
        <v>0</v>
      </c>
      <c r="W66" s="381" t="n">
        <v>0</v>
      </c>
      <c r="X66" s="381" t="n">
        <v>1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0</v>
      </c>
      <c r="AG66" s="381" t="n">
        <v>0</v>
      </c>
      <c r="AH66" s="381" t="n">
        <v>6770</v>
      </c>
      <c r="AI66" s="60" t="n">
        <v>6889</v>
      </c>
    </row>
    <row r="67" s="381" customFormat="true" ht="12.75" hidden="false" customHeight="false" outlineLevel="0" collapsed="false">
      <c r="A67" s="381" t="s">
        <v>762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2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1035</v>
      </c>
      <c r="AI67" s="60" t="n">
        <v>1035</v>
      </c>
    </row>
    <row r="68" s="381" customFormat="true" ht="12.75" hidden="false" customHeight="false" outlineLevel="0" collapsed="false">
      <c r="A68" s="381" t="s">
        <v>763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3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3304</v>
      </c>
      <c r="AI68" s="60" t="n">
        <v>3304</v>
      </c>
    </row>
    <row r="69" s="381" customFormat="true" ht="12.75" hidden="false" customHeight="false" outlineLevel="0" collapsed="false">
      <c r="A69" s="381" t="s">
        <v>764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4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0</v>
      </c>
      <c r="AI69" s="60" t="n">
        <v>0</v>
      </c>
    </row>
    <row r="70" s="381" customFormat="true" ht="12.75" hidden="false" customHeight="false" outlineLevel="0" collapsed="false">
      <c r="A70" s="381" t="s">
        <v>765</v>
      </c>
      <c r="B70" s="381" t="n">
        <v>0</v>
      </c>
      <c r="C70" s="381" t="n">
        <v>0</v>
      </c>
      <c r="D70" s="381" t="n">
        <v>0</v>
      </c>
      <c r="E70" s="381" t="n">
        <v>0</v>
      </c>
      <c r="F70" s="381" t="n">
        <v>0</v>
      </c>
      <c r="G70" s="381" t="n">
        <v>0</v>
      </c>
      <c r="H70" s="381" t="n">
        <v>0</v>
      </c>
      <c r="I70" s="381" t="n">
        <v>0</v>
      </c>
      <c r="J70" s="381" t="n">
        <v>0</v>
      </c>
      <c r="K70" s="381" t="n">
        <v>0</v>
      </c>
      <c r="L70" s="381" t="n">
        <v>0</v>
      </c>
      <c r="M70" s="381" t="n">
        <v>0</v>
      </c>
      <c r="N70" s="381" t="n">
        <v>0</v>
      </c>
      <c r="O70" s="381" t="n">
        <v>0</v>
      </c>
      <c r="P70" s="381" t="n">
        <v>0</v>
      </c>
      <c r="Q70" s="381" t="n">
        <v>0</v>
      </c>
      <c r="R70" s="381" t="n">
        <v>0</v>
      </c>
      <c r="T70" s="381" t="s">
        <v>765</v>
      </c>
      <c r="U70" s="381" t="n">
        <v>0</v>
      </c>
      <c r="V70" s="381" t="n">
        <v>0</v>
      </c>
      <c r="W70" s="381" t="n">
        <v>0</v>
      </c>
      <c r="X70" s="381" t="n">
        <v>0</v>
      </c>
      <c r="Y70" s="381" t="n">
        <v>0</v>
      </c>
      <c r="Z70" s="381" t="n">
        <v>0</v>
      </c>
      <c r="AA70" s="381" t="n">
        <v>0</v>
      </c>
      <c r="AB70" s="381" t="n">
        <v>0</v>
      </c>
      <c r="AC70" s="381" t="n">
        <v>0</v>
      </c>
      <c r="AD70" s="381" t="n">
        <v>0</v>
      </c>
      <c r="AE70" s="381" t="n">
        <v>0</v>
      </c>
      <c r="AF70" s="381" t="n">
        <v>0</v>
      </c>
      <c r="AG70" s="381" t="n">
        <v>0</v>
      </c>
      <c r="AH70" s="381" t="n">
        <v>118</v>
      </c>
      <c r="AI70" s="60" t="n">
        <v>118</v>
      </c>
    </row>
    <row r="71" s="381" customFormat="true" ht="15" hidden="false" customHeight="false" outlineLevel="0" collapsed="false">
      <c r="A71" s="408"/>
      <c r="S71" s="134"/>
      <c r="T71" s="408"/>
    </row>
    <row r="72" s="381" customFormat="true" ht="12.75" hidden="false" customHeight="false" outlineLevel="0" collapsed="false">
      <c r="A72" s="383" t="s">
        <v>766</v>
      </c>
      <c r="B72" s="383" t="n">
        <v>0</v>
      </c>
      <c r="C72" s="383" t="n">
        <v>0</v>
      </c>
      <c r="D72" s="383" t="n">
        <v>0</v>
      </c>
      <c r="E72" s="383" t="n">
        <v>0</v>
      </c>
      <c r="F72" s="383" t="n">
        <v>0</v>
      </c>
      <c r="G72" s="383" t="n">
        <v>0</v>
      </c>
      <c r="H72" s="383" t="n">
        <v>0</v>
      </c>
      <c r="I72" s="383" t="n">
        <v>0</v>
      </c>
      <c r="J72" s="383" t="n">
        <v>0</v>
      </c>
      <c r="K72" s="383" t="n">
        <v>0</v>
      </c>
      <c r="L72" s="383" t="n">
        <v>0</v>
      </c>
      <c r="M72" s="383" t="n">
        <v>0</v>
      </c>
      <c r="N72" s="383" t="n">
        <v>0</v>
      </c>
      <c r="O72" s="383" t="n">
        <v>0</v>
      </c>
      <c r="P72" s="383" t="n">
        <v>0</v>
      </c>
      <c r="Q72" s="383" t="n">
        <v>0</v>
      </c>
      <c r="R72" s="383" t="n">
        <v>0</v>
      </c>
      <c r="S72" s="134"/>
      <c r="T72" s="383" t="s">
        <v>766</v>
      </c>
      <c r="U72" s="383" t="n">
        <v>118</v>
      </c>
      <c r="V72" s="383" t="n">
        <v>0</v>
      </c>
      <c r="W72" s="383" t="n">
        <v>0</v>
      </c>
      <c r="X72" s="383" t="n">
        <v>1</v>
      </c>
      <c r="Y72" s="383" t="n">
        <v>0</v>
      </c>
      <c r="Z72" s="383" t="n">
        <v>0</v>
      </c>
      <c r="AA72" s="383" t="n">
        <v>0</v>
      </c>
      <c r="AB72" s="383" t="n">
        <v>0</v>
      </c>
      <c r="AC72" s="383" t="n">
        <v>0</v>
      </c>
      <c r="AD72" s="383" t="n">
        <v>0</v>
      </c>
      <c r="AE72" s="383" t="n">
        <v>0</v>
      </c>
      <c r="AF72" s="383" t="n">
        <v>0</v>
      </c>
      <c r="AG72" s="383" t="n">
        <v>0</v>
      </c>
      <c r="AH72" s="383" t="n">
        <v>11887</v>
      </c>
      <c r="AI72" s="383" t="n">
        <v>12006</v>
      </c>
    </row>
    <row r="73" s="381" customFormat="true" ht="15.75" hidden="false" customHeight="false" outlineLevel="0" collapsed="false">
      <c r="A73" s="386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134"/>
      <c r="T73" s="386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</row>
    <row r="74" s="381" customFormat="true" ht="13.5" hidden="false" customHeight="false" outlineLevel="0" collapsed="false">
      <c r="A74" s="387" t="s">
        <v>767</v>
      </c>
      <c r="B74" s="388" t="n">
        <v>14448</v>
      </c>
      <c r="C74" s="388" t="n">
        <v>35252</v>
      </c>
      <c r="D74" s="388" t="n">
        <v>7350</v>
      </c>
      <c r="E74" s="388" t="n">
        <v>15301</v>
      </c>
      <c r="F74" s="388" t="n">
        <v>106163</v>
      </c>
      <c r="G74" s="388" t="n">
        <v>20618</v>
      </c>
      <c r="H74" s="388" t="n">
        <v>61443</v>
      </c>
      <c r="I74" s="388" t="n">
        <v>86599</v>
      </c>
      <c r="J74" s="388" t="n">
        <v>5381</v>
      </c>
      <c r="K74" s="388" t="n">
        <v>102</v>
      </c>
      <c r="L74" s="388" t="n">
        <v>15718</v>
      </c>
      <c r="M74" s="388" t="n">
        <v>3</v>
      </c>
      <c r="N74" s="388" t="n">
        <v>28901</v>
      </c>
      <c r="O74" s="388" t="n">
        <v>22507</v>
      </c>
      <c r="P74" s="388" t="n">
        <v>7115</v>
      </c>
      <c r="Q74" s="388" t="n">
        <v>0</v>
      </c>
      <c r="R74" s="388" t="n">
        <v>3484</v>
      </c>
      <c r="S74" s="134"/>
      <c r="T74" s="387" t="s">
        <v>767</v>
      </c>
      <c r="U74" s="388" t="n">
        <v>238198</v>
      </c>
      <c r="V74" s="388" t="n">
        <v>37910</v>
      </c>
      <c r="W74" s="388" t="n">
        <v>572</v>
      </c>
      <c r="X74" s="388" t="n">
        <v>95</v>
      </c>
      <c r="Y74" s="388" t="n">
        <v>64047</v>
      </c>
      <c r="Z74" s="388" t="n">
        <v>5310</v>
      </c>
      <c r="AA74" s="388" t="n">
        <v>288</v>
      </c>
      <c r="AB74" s="388" t="n">
        <v>25</v>
      </c>
      <c r="AC74" s="388" t="n">
        <v>4184</v>
      </c>
      <c r="AD74" s="388" t="n">
        <v>2488</v>
      </c>
      <c r="AE74" s="388" t="n">
        <v>1703</v>
      </c>
      <c r="AF74" s="388" t="n">
        <v>64872</v>
      </c>
      <c r="AG74" s="388" t="n">
        <v>2256</v>
      </c>
      <c r="AH74" s="388" t="n">
        <v>220552</v>
      </c>
      <c r="AI74" s="388" t="n">
        <v>1072885</v>
      </c>
    </row>
    <row r="75" s="381" customFormat="true" ht="13.5" hidden="false" customHeight="false" outlineLevel="0" collapsed="false">
      <c r="A75" s="527"/>
      <c r="B75" s="134"/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  <c r="Q75" s="134"/>
      <c r="R75" s="134"/>
      <c r="S75" s="134"/>
      <c r="T75" s="527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</row>
    <row r="76" s="381" customFormat="true" ht="12.75" hidden="false" customHeight="false" outlineLevel="0" collapsed="false">
      <c r="A76" s="528" t="s">
        <v>996</v>
      </c>
      <c r="B76" s="528"/>
      <c r="C76" s="134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28" t="s">
        <v>996</v>
      </c>
      <c r="U76" s="528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528" t="s">
        <v>39</v>
      </c>
      <c r="B77" s="528"/>
      <c r="C77" s="528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528" t="s">
        <v>39</v>
      </c>
      <c r="U77" s="528"/>
      <c r="V77" s="528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s="381" customFormat="true" ht="12.75" hidden="false" customHeight="false" outlineLevel="0" collapsed="false">
      <c r="A78" s="142" t="s">
        <v>115</v>
      </c>
      <c r="B78" s="528"/>
      <c r="C78" s="528"/>
      <c r="D78" s="134"/>
      <c r="E78" s="60"/>
      <c r="G78" s="61"/>
      <c r="H78" s="61"/>
      <c r="I78" s="61"/>
      <c r="J78" s="61"/>
      <c r="K78" s="61"/>
      <c r="L78" s="61"/>
      <c r="M78" s="134"/>
      <c r="N78" s="134"/>
      <c r="O78" s="134"/>
      <c r="P78" s="134"/>
      <c r="Q78" s="134"/>
      <c r="R78" s="134"/>
      <c r="S78" s="134"/>
      <c r="T78" s="142" t="s">
        <v>115</v>
      </c>
      <c r="U78" s="528"/>
      <c r="V78" s="528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60"/>
    </row>
    <row r="79" customFormat="false" ht="15.75" hidden="false" customHeight="false" outlineLevel="0" collapsed="false">
      <c r="R79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340" t="s">
        <v>100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4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5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2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8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8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7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8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8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9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9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200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200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1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1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2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2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3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3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4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4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5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5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6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6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7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7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8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8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7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8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8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9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9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200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200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1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1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2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2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3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3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4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4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5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5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6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6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7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7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8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8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7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8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8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9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9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200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200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1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1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2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2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3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3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4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4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5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5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6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6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7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7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8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8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2.75" hidden="false" customHeight="false" outlineLevel="0" collapsed="false">
      <c r="A62" s="315" t="s">
        <v>197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7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2.75" hidden="false" customHeight="false" outlineLevel="0" collapsed="false">
      <c r="A63" s="315" t="s">
        <v>198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315" t="s">
        <v>198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2.75" hidden="false" customHeight="false" outlineLevel="0" collapsed="false">
      <c r="A64" s="315" t="s">
        <v>199</v>
      </c>
      <c r="B64" s="73" t="n">
        <v>6953</v>
      </c>
      <c r="C64" s="73" t="n">
        <v>15894</v>
      </c>
      <c r="D64" s="73" t="n">
        <v>3534</v>
      </c>
      <c r="E64" s="73" t="n">
        <v>7747</v>
      </c>
      <c r="F64" s="73" t="n">
        <v>51148</v>
      </c>
      <c r="G64" s="73" t="n">
        <v>8472</v>
      </c>
      <c r="H64" s="73" t="n">
        <v>26691</v>
      </c>
      <c r="I64" s="73" t="n">
        <v>39990</v>
      </c>
      <c r="J64" s="73" t="n">
        <v>2534</v>
      </c>
      <c r="K64" s="73" t="n">
        <v>50</v>
      </c>
      <c r="L64" s="73" t="n">
        <v>7748</v>
      </c>
      <c r="M64" s="73" t="n">
        <v>2</v>
      </c>
      <c r="N64" s="73" t="n">
        <v>14112</v>
      </c>
      <c r="O64" s="73" t="n">
        <v>9930</v>
      </c>
      <c r="P64" s="73" t="n">
        <v>3452</v>
      </c>
      <c r="Q64" s="73" t="n">
        <v>0</v>
      </c>
      <c r="R64" s="73" t="n">
        <v>1350</v>
      </c>
      <c r="T64" s="315" t="s">
        <v>199</v>
      </c>
      <c r="U64" s="73" t="n">
        <v>115376</v>
      </c>
      <c r="V64" s="73" t="n">
        <v>15480</v>
      </c>
      <c r="W64" s="73" t="n">
        <v>117</v>
      </c>
      <c r="X64" s="73" t="n">
        <v>45</v>
      </c>
      <c r="Y64" s="73" t="n">
        <v>30381</v>
      </c>
      <c r="Z64" s="73" t="n">
        <v>2602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1494</v>
      </c>
      <c r="AG64" s="73" t="n">
        <v>673</v>
      </c>
      <c r="AH64" s="73" t="n">
        <v>82414</v>
      </c>
      <c r="AI64" s="74" t="n">
        <v>482157</v>
      </c>
    </row>
    <row r="65" customFormat="false" ht="12.75" hidden="false" customHeight="false" outlineLevel="0" collapsed="false">
      <c r="A65" s="315" t="s">
        <v>200</v>
      </c>
      <c r="B65" s="73" t="n">
        <v>9674</v>
      </c>
      <c r="C65" s="73" t="n">
        <v>21539</v>
      </c>
      <c r="D65" s="73" t="n">
        <v>4620</v>
      </c>
      <c r="E65" s="73" t="n">
        <v>10041</v>
      </c>
      <c r="F65" s="73" t="n">
        <v>68866</v>
      </c>
      <c r="G65" s="73" t="n">
        <v>11315</v>
      </c>
      <c r="H65" s="73" t="n">
        <v>35144</v>
      </c>
      <c r="I65" s="73" t="n">
        <v>56377</v>
      </c>
      <c r="J65" s="73" t="n">
        <v>3430</v>
      </c>
      <c r="K65" s="73" t="n">
        <v>67</v>
      </c>
      <c r="L65" s="73" t="n">
        <v>10369</v>
      </c>
      <c r="M65" s="73" t="n">
        <v>2</v>
      </c>
      <c r="N65" s="73" t="n">
        <v>18526</v>
      </c>
      <c r="O65" s="73" t="n">
        <v>14161</v>
      </c>
      <c r="P65" s="73" t="n">
        <v>4566</v>
      </c>
      <c r="Q65" s="73" t="n">
        <v>0</v>
      </c>
      <c r="R65" s="73" t="n">
        <v>1772</v>
      </c>
      <c r="T65" s="315" t="s">
        <v>200</v>
      </c>
      <c r="U65" s="73" t="n">
        <v>154225</v>
      </c>
      <c r="V65" s="73" t="n">
        <v>20789</v>
      </c>
      <c r="W65" s="73" t="n">
        <v>155</v>
      </c>
      <c r="X65" s="73" t="n">
        <v>61</v>
      </c>
      <c r="Y65" s="73" t="n">
        <v>41332</v>
      </c>
      <c r="Z65" s="73" t="n">
        <v>3436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2376</v>
      </c>
      <c r="AG65" s="73" t="n">
        <v>1625</v>
      </c>
      <c r="AH65" s="73" t="n">
        <v>149919</v>
      </c>
      <c r="AI65" s="74" t="n">
        <v>689814</v>
      </c>
    </row>
    <row r="66" customFormat="false" ht="12.75" hidden="false" customHeight="false" outlineLevel="0" collapsed="false">
      <c r="A66" s="315" t="s">
        <v>201</v>
      </c>
      <c r="B66" s="73" t="n">
        <v>11870</v>
      </c>
      <c r="C66" s="73" t="n">
        <v>28630</v>
      </c>
      <c r="D66" s="73" t="n">
        <v>6121</v>
      </c>
      <c r="E66" s="73" t="n">
        <v>12694</v>
      </c>
      <c r="F66" s="73" t="n">
        <v>87163</v>
      </c>
      <c r="G66" s="73" t="n">
        <v>15702</v>
      </c>
      <c r="H66" s="73" t="n">
        <v>48501</v>
      </c>
      <c r="I66" s="73" t="n">
        <v>71453</v>
      </c>
      <c r="J66" s="73" t="n">
        <v>4396</v>
      </c>
      <c r="K66" s="73" t="n">
        <v>84</v>
      </c>
      <c r="L66" s="73" t="n">
        <v>13219</v>
      </c>
      <c r="M66" s="73" t="n">
        <v>3</v>
      </c>
      <c r="N66" s="73" t="n">
        <v>23885</v>
      </c>
      <c r="O66" s="73" t="n">
        <v>18076</v>
      </c>
      <c r="P66" s="73" t="n">
        <v>5867</v>
      </c>
      <c r="Q66" s="73" t="n">
        <v>0</v>
      </c>
      <c r="R66" s="73" t="n">
        <v>2352</v>
      </c>
      <c r="T66" s="315" t="s">
        <v>201</v>
      </c>
      <c r="U66" s="73" t="n">
        <v>195917</v>
      </c>
      <c r="V66" s="73" t="n">
        <v>31095</v>
      </c>
      <c r="W66" s="73" t="n">
        <v>193</v>
      </c>
      <c r="X66" s="73" t="n">
        <v>78</v>
      </c>
      <c r="Y66" s="73" t="n">
        <v>53266</v>
      </c>
      <c r="Z66" s="73" t="n">
        <v>4432</v>
      </c>
      <c r="AA66" s="73" t="n">
        <v>242</v>
      </c>
      <c r="AB66" s="73" t="n">
        <v>0</v>
      </c>
      <c r="AC66" s="73" t="n">
        <v>3353</v>
      </c>
      <c r="AD66" s="73" t="n">
        <v>2032</v>
      </c>
      <c r="AE66" s="73" t="n">
        <v>1402</v>
      </c>
      <c r="AF66" s="73" t="n">
        <v>53614</v>
      </c>
      <c r="AG66" s="73" t="n">
        <v>1983</v>
      </c>
      <c r="AH66" s="73" t="n">
        <v>184607</v>
      </c>
      <c r="AI66" s="74" t="n">
        <v>882230</v>
      </c>
    </row>
    <row r="67" customFormat="false" ht="12.75" hidden="false" customHeight="false" outlineLevel="0" collapsed="false">
      <c r="A67" s="309" t="s">
        <v>202</v>
      </c>
      <c r="B67" s="310" t="n">
        <v>14448</v>
      </c>
      <c r="C67" s="310" t="n">
        <v>35252</v>
      </c>
      <c r="D67" s="310" t="n">
        <v>7350</v>
      </c>
      <c r="E67" s="310" t="n">
        <v>15301</v>
      </c>
      <c r="F67" s="310" t="n">
        <v>106163</v>
      </c>
      <c r="G67" s="310" t="n">
        <v>20618</v>
      </c>
      <c r="H67" s="310" t="n">
        <v>61443</v>
      </c>
      <c r="I67" s="310" t="n">
        <v>86599</v>
      </c>
      <c r="J67" s="310" t="n">
        <v>5381</v>
      </c>
      <c r="K67" s="310" t="n">
        <v>102</v>
      </c>
      <c r="L67" s="310" t="n">
        <v>15718</v>
      </c>
      <c r="M67" s="310" t="n">
        <v>3</v>
      </c>
      <c r="N67" s="310" t="n">
        <v>28901</v>
      </c>
      <c r="O67" s="310" t="n">
        <v>22507</v>
      </c>
      <c r="P67" s="310" t="n">
        <v>7115</v>
      </c>
      <c r="Q67" s="310" t="n">
        <v>0</v>
      </c>
      <c r="R67" s="319" t="n">
        <v>3484</v>
      </c>
      <c r="T67" s="309" t="s">
        <v>202</v>
      </c>
      <c r="U67" s="310" t="n">
        <v>238198</v>
      </c>
      <c r="V67" s="310" t="n">
        <v>37910</v>
      </c>
      <c r="W67" s="310" t="n">
        <v>572</v>
      </c>
      <c r="X67" s="310" t="n">
        <v>95</v>
      </c>
      <c r="Y67" s="310" t="n">
        <v>64047</v>
      </c>
      <c r="Z67" s="310" t="n">
        <v>5310</v>
      </c>
      <c r="AA67" s="310" t="n">
        <v>288</v>
      </c>
      <c r="AB67" s="310" t="n">
        <v>25</v>
      </c>
      <c r="AC67" s="310" t="n">
        <v>4184</v>
      </c>
      <c r="AD67" s="310" t="n">
        <v>2488</v>
      </c>
      <c r="AE67" s="310" t="n">
        <v>1703</v>
      </c>
      <c r="AF67" s="310" t="n">
        <v>64872</v>
      </c>
      <c r="AG67" s="310" t="n">
        <v>2256</v>
      </c>
      <c r="AH67" s="310" t="n">
        <v>220552</v>
      </c>
      <c r="AI67" s="311" t="n">
        <v>1072885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T68" s="95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1"/>
    </row>
    <row r="70" customFormat="false" ht="12.75" hidden="false" customHeight="false" outlineLevel="0" collapsed="false">
      <c r="A70" s="98" t="s">
        <v>559</v>
      </c>
      <c r="B70" s="98"/>
      <c r="C70" s="98"/>
      <c r="T70" s="98" t="s">
        <v>559</v>
      </c>
      <c r="U70" s="98"/>
      <c r="V70" s="98"/>
    </row>
    <row r="71" customFormat="false" ht="12.75" hidden="false" customHeight="false" outlineLevel="0" collapsed="false">
      <c r="A71" s="98" t="s">
        <v>39</v>
      </c>
      <c r="B71" s="98"/>
      <c r="C71" s="98"/>
      <c r="T71" s="98" t="s">
        <v>39</v>
      </c>
      <c r="U71" s="98"/>
      <c r="V71" s="98"/>
    </row>
    <row r="72" customFormat="false" ht="15.75" hidden="false" customHeight="false" outlineLevel="0" collapsed="false">
      <c r="R72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9" width="60.7"/>
    <col collapsed="false" customWidth="true" hidden="false" outlineLevel="0" max="3" min="2" style="529" width="22.7"/>
    <col collapsed="false" customWidth="true" hidden="false" outlineLevel="0" max="4" min="4" style="530" width="22.7"/>
    <col collapsed="false" customWidth="false" hidden="false" outlineLevel="0" max="257" min="5" style="529" width="11.42"/>
  </cols>
  <sheetData>
    <row r="1" customFormat="false" ht="18" hidden="false" customHeight="false" outlineLevel="0" collapsed="false">
      <c r="A1" s="323" t="s">
        <v>1005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1006</v>
      </c>
      <c r="B3" s="323"/>
      <c r="C3" s="323"/>
      <c r="D3" s="323"/>
    </row>
    <row r="4" customFormat="false" ht="18" hidden="false" customHeight="false" outlineLevel="0" collapsed="false">
      <c r="A4" s="531" t="s">
        <v>515</v>
      </c>
      <c r="B4" s="531"/>
      <c r="C4" s="531"/>
      <c r="D4" s="531"/>
    </row>
    <row r="5" customFormat="false" ht="18" hidden="false" customHeight="false" outlineLevel="0" collapsed="false">
      <c r="A5" s="323" t="s">
        <v>637</v>
      </c>
      <c r="B5" s="323"/>
      <c r="C5" s="323"/>
      <c r="D5" s="323"/>
    </row>
    <row r="6" customFormat="false" ht="13.5" hidden="false" customHeight="false" outlineLevel="0" collapsed="false">
      <c r="A6" s="532"/>
      <c r="B6" s="532"/>
      <c r="C6" s="532"/>
      <c r="D6" s="533"/>
    </row>
    <row r="7" s="535" customFormat="true" ht="12.75" hidden="false" customHeight="true" outlineLevel="0" collapsed="false">
      <c r="A7" s="534" t="s">
        <v>694</v>
      </c>
      <c r="B7" s="325" t="s">
        <v>638</v>
      </c>
      <c r="C7" s="325" t="s">
        <v>639</v>
      </c>
      <c r="D7" s="326" t="s">
        <v>640</v>
      </c>
    </row>
    <row r="8" s="535" customFormat="true" ht="12.75" hidden="false" customHeight="true" outlineLevel="0" collapsed="false">
      <c r="A8" s="534"/>
      <c r="B8" s="325"/>
      <c r="C8" s="325"/>
      <c r="D8" s="326"/>
    </row>
    <row r="9" s="535" customFormat="true" ht="40.5" hidden="false" customHeight="true" outlineLevel="0" collapsed="false">
      <c r="A9" s="534"/>
      <c r="B9" s="325"/>
      <c r="C9" s="325"/>
      <c r="D9" s="326"/>
    </row>
    <row r="10" s="535" customFormat="true" ht="16.5" hidden="false" customHeight="true" outlineLevel="0" collapsed="false">
      <c r="A10" s="534"/>
      <c r="B10" s="325"/>
      <c r="C10" s="325"/>
      <c r="D10" s="326"/>
    </row>
    <row r="11" customFormat="false" ht="16.5" hidden="false" customHeight="false" outlineLevel="0" collapsed="false">
      <c r="A11" s="536"/>
      <c r="B11" s="536"/>
      <c r="C11" s="536"/>
      <c r="D11" s="537"/>
    </row>
    <row r="12" s="540" customFormat="true" ht="15.75" hidden="false" customHeight="false" outlineLevel="0" collapsed="false">
      <c r="A12" s="538" t="s">
        <v>719</v>
      </c>
      <c r="B12" s="538" t="n">
        <v>326385</v>
      </c>
      <c r="C12" s="538" t="n">
        <v>30000</v>
      </c>
      <c r="D12" s="539" t="n">
        <v>9.19159887862494</v>
      </c>
    </row>
    <row r="13" s="540" customFormat="true" ht="15.75" hidden="false" customHeight="false" outlineLevel="0" collapsed="false">
      <c r="A13" s="538" t="s">
        <v>720</v>
      </c>
      <c r="B13" s="538" t="n">
        <v>271068</v>
      </c>
      <c r="C13" s="538" t="n">
        <v>47000</v>
      </c>
      <c r="D13" s="539" t="n">
        <v>17.3388227308277</v>
      </c>
    </row>
    <row r="14" s="540" customFormat="true" ht="15.75" hidden="false" customHeight="false" outlineLevel="0" collapsed="false">
      <c r="A14" s="538" t="s">
        <v>721</v>
      </c>
      <c r="B14" s="538" t="n">
        <v>354185</v>
      </c>
      <c r="C14" s="538" t="n">
        <v>25000</v>
      </c>
      <c r="D14" s="539" t="n">
        <v>7.05845815040163</v>
      </c>
    </row>
    <row r="15" s="540" customFormat="true" ht="15.75" hidden="false" customHeight="false" outlineLevel="0" collapsed="false">
      <c r="A15" s="538" t="s">
        <v>722</v>
      </c>
      <c r="B15" s="538" t="n">
        <v>443075</v>
      </c>
      <c r="C15" s="538" t="n">
        <v>100169</v>
      </c>
      <c r="D15" s="539" t="n">
        <v>22.6076849291881</v>
      </c>
    </row>
    <row r="16" s="540" customFormat="true" ht="15.75" hidden="false" customHeight="false" outlineLevel="0" collapsed="false">
      <c r="A16" s="538" t="s">
        <v>723</v>
      </c>
      <c r="B16" s="538" t="n">
        <v>76481</v>
      </c>
      <c r="C16" s="538" t="n">
        <v>1200</v>
      </c>
      <c r="D16" s="539" t="n">
        <v>1.56901714151227</v>
      </c>
    </row>
    <row r="17" s="540" customFormat="true" ht="15.75" hidden="false" customHeight="false" outlineLevel="0" collapsed="false">
      <c r="A17" s="538" t="s">
        <v>724</v>
      </c>
      <c r="B17" s="538" t="n">
        <v>72894</v>
      </c>
      <c r="C17" s="538" t="n">
        <v>7076</v>
      </c>
      <c r="D17" s="539" t="n">
        <v>9.70724613822811</v>
      </c>
    </row>
    <row r="18" s="540" customFormat="true" ht="15.75" hidden="false" customHeight="false" outlineLevel="0" collapsed="false">
      <c r="A18" s="538" t="s">
        <v>725</v>
      </c>
      <c r="B18" s="538" t="n">
        <v>100467</v>
      </c>
      <c r="C18" s="538" t="n">
        <v>27900</v>
      </c>
      <c r="D18" s="539" t="n">
        <v>27.7703126399713</v>
      </c>
    </row>
    <row r="19" s="540" customFormat="true" ht="15.75" hidden="false" customHeight="false" outlineLevel="0" collapsed="false">
      <c r="A19" s="538" t="s">
        <v>726</v>
      </c>
      <c r="B19" s="538" t="n">
        <v>29500</v>
      </c>
      <c r="C19" s="538" t="n">
        <v>0</v>
      </c>
      <c r="D19" s="539" t="n">
        <v>0</v>
      </c>
    </row>
    <row r="20" s="540" customFormat="true" ht="15.75" hidden="false" customHeight="false" outlineLevel="0" collapsed="false">
      <c r="A20" s="538" t="s">
        <v>727</v>
      </c>
      <c r="B20" s="538" t="n">
        <v>42965</v>
      </c>
      <c r="C20" s="538" t="n">
        <v>0</v>
      </c>
      <c r="D20" s="539" t="n">
        <v>0</v>
      </c>
    </row>
    <row r="21" s="540" customFormat="true" ht="15.75" hidden="false" customHeight="false" outlineLevel="0" collapsed="false">
      <c r="A21" s="538" t="s">
        <v>728</v>
      </c>
      <c r="B21" s="538" t="n">
        <v>26281</v>
      </c>
      <c r="C21" s="538" t="n">
        <v>1600</v>
      </c>
      <c r="D21" s="539" t="n">
        <v>6.08804839998478</v>
      </c>
    </row>
    <row r="22" s="540" customFormat="true" ht="15.75" hidden="false" customHeight="false" outlineLevel="0" collapsed="false">
      <c r="A22" s="538" t="s">
        <v>729</v>
      </c>
      <c r="B22" s="538" t="n">
        <v>52805</v>
      </c>
      <c r="C22" s="538" t="n">
        <v>3629</v>
      </c>
      <c r="D22" s="539" t="n">
        <v>6.87245525991857</v>
      </c>
    </row>
    <row r="23" s="540" customFormat="true" ht="15.75" hidden="false" customHeight="false" outlineLevel="0" collapsed="false">
      <c r="A23" s="538" t="s">
        <v>730</v>
      </c>
      <c r="B23" s="538" t="n">
        <v>40119</v>
      </c>
      <c r="C23" s="538" t="n">
        <v>0</v>
      </c>
      <c r="D23" s="539" t="n">
        <v>0</v>
      </c>
    </row>
    <row r="24" s="540" customFormat="true" ht="15.75" hidden="false" customHeight="false" outlineLevel="0" collapsed="false">
      <c r="A24" s="538" t="s">
        <v>731</v>
      </c>
      <c r="B24" s="538" t="n">
        <v>38469</v>
      </c>
      <c r="C24" s="538" t="n">
        <v>8161</v>
      </c>
      <c r="D24" s="539" t="n">
        <v>21.2144843900283</v>
      </c>
    </row>
    <row r="25" s="540" customFormat="true" ht="15.75" hidden="false" customHeight="false" outlineLevel="0" collapsed="false">
      <c r="A25" s="538" t="s">
        <v>732</v>
      </c>
      <c r="B25" s="538" t="n">
        <v>79334</v>
      </c>
      <c r="C25" s="538" t="n">
        <v>13330</v>
      </c>
      <c r="D25" s="539" t="n">
        <v>16.8023798119344</v>
      </c>
    </row>
    <row r="26" s="540" customFormat="true" ht="15.75" hidden="false" customHeight="false" outlineLevel="0" collapsed="false">
      <c r="A26" s="538" t="s">
        <v>733</v>
      </c>
      <c r="B26" s="538" t="n">
        <v>46240</v>
      </c>
      <c r="C26" s="538" t="n">
        <v>4302</v>
      </c>
      <c r="D26" s="539" t="n">
        <v>9.30363321799308</v>
      </c>
    </row>
    <row r="27" s="540" customFormat="true" ht="15.75" hidden="false" customHeight="false" outlineLevel="0" collapsed="false">
      <c r="A27" s="538" t="s">
        <v>734</v>
      </c>
      <c r="B27" s="538" t="n">
        <v>47019</v>
      </c>
      <c r="C27" s="538" t="n">
        <v>4800</v>
      </c>
      <c r="D27" s="539" t="n">
        <v>10.2086390608052</v>
      </c>
    </row>
    <row r="28" s="540" customFormat="true" ht="15.75" hidden="false" customHeight="false" outlineLevel="0" collapsed="false">
      <c r="A28" s="538" t="s">
        <v>735</v>
      </c>
      <c r="B28" s="538" t="n">
        <v>7005</v>
      </c>
      <c r="C28" s="538" t="n">
        <v>0</v>
      </c>
      <c r="D28" s="539" t="n">
        <v>0</v>
      </c>
    </row>
    <row r="29" s="540" customFormat="true" ht="15.75" hidden="false" customHeight="false" outlineLevel="0" collapsed="false">
      <c r="A29" s="538" t="s">
        <v>736</v>
      </c>
      <c r="B29" s="538" t="n">
        <v>27862</v>
      </c>
      <c r="C29" s="538" t="n">
        <v>360</v>
      </c>
      <c r="D29" s="539" t="n">
        <v>1.29208240614457</v>
      </c>
    </row>
    <row r="30" s="540" customFormat="true" ht="15.75" hidden="false" customHeight="false" outlineLevel="0" collapsed="false">
      <c r="A30" s="538" t="s">
        <v>737</v>
      </c>
      <c r="B30" s="538" t="n">
        <v>25033</v>
      </c>
      <c r="C30" s="538" t="n">
        <v>0</v>
      </c>
      <c r="D30" s="539" t="n">
        <v>0</v>
      </c>
    </row>
    <row r="31" s="540" customFormat="true" ht="15.75" hidden="false" customHeight="false" outlineLevel="0" collapsed="false">
      <c r="A31" s="538" t="s">
        <v>738</v>
      </c>
      <c r="B31" s="538" t="n">
        <v>19535</v>
      </c>
      <c r="C31" s="538" t="n">
        <v>633</v>
      </c>
      <c r="D31" s="539" t="n">
        <v>3.24033785513182</v>
      </c>
    </row>
    <row r="32" s="540" customFormat="true" ht="15.75" hidden="false" customHeight="false" outlineLevel="0" collapsed="false">
      <c r="A32" s="538" t="s">
        <v>739</v>
      </c>
      <c r="B32" s="538" t="n">
        <v>28470</v>
      </c>
      <c r="C32" s="538" t="n">
        <v>5504</v>
      </c>
      <c r="D32" s="539" t="n">
        <v>19.3326308394802</v>
      </c>
    </row>
    <row r="33" s="540" customFormat="true" ht="15.75" hidden="false" customHeight="false" outlineLevel="0" collapsed="false">
      <c r="A33" s="538" t="s">
        <v>740</v>
      </c>
      <c r="B33" s="538" t="n">
        <v>891</v>
      </c>
      <c r="C33" s="538" t="n">
        <v>0</v>
      </c>
      <c r="D33" s="539" t="n">
        <v>0</v>
      </c>
    </row>
    <row r="34" s="540" customFormat="true" ht="15.75" hidden="false" customHeight="false" outlineLevel="0" collapsed="false">
      <c r="A34" s="538" t="s">
        <v>741</v>
      </c>
      <c r="B34" s="538" t="n">
        <v>14319</v>
      </c>
      <c r="C34" s="538" t="n">
        <v>0</v>
      </c>
      <c r="D34" s="539" t="n">
        <v>0</v>
      </c>
    </row>
    <row r="35" s="540" customFormat="true" ht="15.75" hidden="false" customHeight="false" outlineLevel="0" collapsed="false">
      <c r="A35" s="538" t="s">
        <v>742</v>
      </c>
      <c r="B35" s="538" t="n">
        <v>19533</v>
      </c>
      <c r="C35" s="538" t="n">
        <v>3142</v>
      </c>
      <c r="D35" s="539" t="n">
        <v>16.0855987303538</v>
      </c>
    </row>
    <row r="36" s="540" customFormat="true" ht="15.75" hidden="false" customHeight="false" outlineLevel="0" collapsed="false">
      <c r="A36" s="538" t="s">
        <v>743</v>
      </c>
      <c r="B36" s="538" t="n">
        <v>7925</v>
      </c>
      <c r="C36" s="538" t="n">
        <v>0</v>
      </c>
      <c r="D36" s="539" t="n">
        <v>0</v>
      </c>
    </row>
    <row r="37" s="540" customFormat="true" ht="15.75" hidden="false" customHeight="false" outlineLevel="0" collapsed="false">
      <c r="A37" s="538" t="s">
        <v>744</v>
      </c>
      <c r="B37" s="538" t="n">
        <v>988</v>
      </c>
      <c r="C37" s="538" t="n">
        <v>0</v>
      </c>
      <c r="D37" s="539" t="n">
        <v>0</v>
      </c>
    </row>
    <row r="38" s="540" customFormat="true" ht="15.75" hidden="false" customHeight="false" outlineLevel="0" collapsed="false">
      <c r="A38" s="538" t="s">
        <v>745</v>
      </c>
      <c r="B38" s="538" t="n">
        <v>10895</v>
      </c>
      <c r="C38" s="538" t="n">
        <v>1989</v>
      </c>
      <c r="D38" s="539" t="n">
        <v>18.2560807709959</v>
      </c>
    </row>
    <row r="39" s="540" customFormat="true" ht="15.75" hidden="false" customHeight="false" outlineLevel="0" collapsed="false">
      <c r="A39" s="538" t="s">
        <v>746</v>
      </c>
      <c r="B39" s="538" t="n">
        <v>621</v>
      </c>
      <c r="C39" s="538" t="n">
        <v>0</v>
      </c>
      <c r="D39" s="539" t="n">
        <v>0</v>
      </c>
    </row>
    <row r="40" s="540" customFormat="true" ht="15.75" hidden="false" customHeight="false" outlineLevel="0" collapsed="false">
      <c r="A40" s="538" t="s">
        <v>747</v>
      </c>
      <c r="B40" s="538" t="n">
        <v>4256</v>
      </c>
      <c r="C40" s="538" t="n">
        <v>0</v>
      </c>
      <c r="D40" s="539" t="n">
        <v>0</v>
      </c>
    </row>
    <row r="41" s="540" customFormat="true" ht="15.75" hidden="false" customHeight="false" outlineLevel="0" collapsed="false">
      <c r="A41" s="538" t="s">
        <v>748</v>
      </c>
      <c r="B41" s="538" t="n">
        <v>1150</v>
      </c>
      <c r="C41" s="538" t="n">
        <v>0</v>
      </c>
      <c r="D41" s="539" t="n">
        <v>0</v>
      </c>
    </row>
    <row r="42" s="540" customFormat="true" ht="15.75" hidden="false" customHeight="false" outlineLevel="0" collapsed="false">
      <c r="A42" s="538" t="s">
        <v>749</v>
      </c>
      <c r="B42" s="538" t="n">
        <v>22</v>
      </c>
      <c r="C42" s="538" t="n">
        <v>0</v>
      </c>
      <c r="D42" s="539" t="n">
        <v>0</v>
      </c>
    </row>
    <row r="43" s="540" customFormat="true" ht="15.75" hidden="false" customHeight="false" outlineLevel="0" collapsed="false">
      <c r="A43" s="538" t="s">
        <v>750</v>
      </c>
      <c r="B43" s="538" t="n">
        <v>3444</v>
      </c>
      <c r="C43" s="538" t="n">
        <v>394</v>
      </c>
      <c r="D43" s="539" t="n">
        <v>11.4401858304297</v>
      </c>
    </row>
    <row r="44" s="540" customFormat="true" ht="15.75" hidden="false" customHeight="false" outlineLevel="0" collapsed="false">
      <c r="A44" s="538" t="s">
        <v>751</v>
      </c>
      <c r="B44" s="538" t="n">
        <v>154</v>
      </c>
      <c r="C44" s="538" t="n">
        <v>0</v>
      </c>
      <c r="D44" s="539" t="n">
        <v>0</v>
      </c>
    </row>
    <row r="45" s="540" customFormat="true" ht="15.75" hidden="false" customHeight="false" outlineLevel="0" collapsed="false">
      <c r="A45" s="538" t="s">
        <v>752</v>
      </c>
      <c r="B45" s="538" t="n">
        <v>218</v>
      </c>
      <c r="C45" s="538" t="n">
        <v>0</v>
      </c>
      <c r="D45" s="539" t="n">
        <v>0</v>
      </c>
    </row>
    <row r="46" s="540" customFormat="true" ht="15.75" hidden="false" customHeight="false" outlineLevel="0" collapsed="false">
      <c r="A46" s="538"/>
      <c r="B46" s="538"/>
      <c r="C46" s="538"/>
      <c r="D46" s="539"/>
    </row>
    <row r="47" s="540" customFormat="true" ht="15.75" hidden="false" customHeight="false" outlineLevel="0" collapsed="false">
      <c r="A47" s="541" t="s">
        <v>753</v>
      </c>
      <c r="B47" s="541" t="n">
        <v>2219608</v>
      </c>
      <c r="C47" s="541" t="n">
        <v>286189</v>
      </c>
      <c r="D47" s="542" t="n">
        <v>12.8936731170549</v>
      </c>
    </row>
    <row r="48" s="540" customFormat="true" ht="15.75" hidden="false" customHeight="false" outlineLevel="0" collapsed="false">
      <c r="A48" s="543"/>
      <c r="B48" s="543"/>
      <c r="C48" s="543"/>
      <c r="D48" s="544"/>
    </row>
    <row r="49" s="540" customFormat="true" ht="15.75" hidden="false" customHeight="false" outlineLevel="0" collapsed="false">
      <c r="A49" s="545"/>
      <c r="B49" s="546"/>
      <c r="C49" s="546"/>
      <c r="D49" s="547"/>
    </row>
    <row r="50" s="540" customFormat="true" ht="15.75" hidden="false" customHeight="false" outlineLevel="0" collapsed="false">
      <c r="A50" s="548" t="s">
        <v>754</v>
      </c>
      <c r="B50" s="548"/>
      <c r="C50" s="548"/>
      <c r="D50" s="547"/>
    </row>
    <row r="51" s="540" customFormat="true" ht="15.75" hidden="false" customHeight="false" outlineLevel="0" collapsed="false">
      <c r="A51" s="545"/>
      <c r="B51" s="548"/>
      <c r="C51" s="548"/>
      <c r="D51" s="547"/>
    </row>
    <row r="52" s="540" customFormat="true" ht="15.75" hidden="false" customHeight="false" outlineLevel="0" collapsed="false">
      <c r="A52" s="538" t="s">
        <v>755</v>
      </c>
      <c r="B52" s="538" t="n">
        <v>-35047</v>
      </c>
      <c r="C52" s="538" t="n">
        <v>5132</v>
      </c>
      <c r="D52" s="539" t="n">
        <v>-14.6431934259708</v>
      </c>
    </row>
    <row r="53" s="540" customFormat="true" ht="15.75" hidden="false" customHeight="false" outlineLevel="0" collapsed="false">
      <c r="A53" s="538" t="s">
        <v>756</v>
      </c>
      <c r="B53" s="538" t="n">
        <v>37815</v>
      </c>
      <c r="C53" s="538" t="n">
        <v>0</v>
      </c>
      <c r="D53" s="539" t="n">
        <v>0</v>
      </c>
    </row>
    <row r="54" s="540" customFormat="true" ht="15.75" hidden="false" customHeight="false" outlineLevel="0" collapsed="false">
      <c r="A54" s="538" t="s">
        <v>757</v>
      </c>
      <c r="B54" s="538" t="n">
        <v>45673</v>
      </c>
      <c r="C54" s="538" t="n">
        <v>11279</v>
      </c>
      <c r="D54" s="539" t="n">
        <v>24.6951152759836</v>
      </c>
    </row>
    <row r="55" s="540" customFormat="true" ht="15.75" hidden="false" customHeight="false" outlineLevel="0" collapsed="false">
      <c r="A55" s="538" t="s">
        <v>758</v>
      </c>
      <c r="B55" s="538" t="n">
        <v>242</v>
      </c>
      <c r="C55" s="538" t="n">
        <v>0</v>
      </c>
      <c r="D55" s="539" t="n">
        <v>0</v>
      </c>
    </row>
    <row r="56" s="540" customFormat="true" ht="15.75" hidden="false" customHeight="false" outlineLevel="0" collapsed="false">
      <c r="A56" s="545"/>
      <c r="B56" s="538"/>
      <c r="C56" s="538"/>
      <c r="D56" s="539"/>
    </row>
    <row r="57" s="540" customFormat="true" ht="15.75" hidden="false" customHeight="false" outlineLevel="0" collapsed="false">
      <c r="A57" s="541" t="s">
        <v>759</v>
      </c>
      <c r="B57" s="541" t="n">
        <v>48683</v>
      </c>
      <c r="C57" s="541" t="n">
        <v>16411</v>
      </c>
      <c r="D57" s="542" t="n">
        <v>33.7099192736684</v>
      </c>
    </row>
    <row r="58" s="540" customFormat="true" ht="15.75" hidden="false" customHeight="false" outlineLevel="0" collapsed="false">
      <c r="A58" s="543"/>
      <c r="B58" s="543"/>
      <c r="C58" s="543"/>
      <c r="D58" s="544"/>
    </row>
    <row r="59" s="540" customFormat="true" ht="15.75" hidden="false" customHeight="false" outlineLevel="0" collapsed="false">
      <c r="A59" s="545"/>
      <c r="B59" s="546"/>
      <c r="C59" s="546"/>
      <c r="D59" s="547"/>
    </row>
    <row r="60" s="540" customFormat="true" ht="15.75" hidden="false" customHeight="false" outlineLevel="0" collapsed="false">
      <c r="A60" s="548" t="s">
        <v>59</v>
      </c>
      <c r="B60" s="548"/>
      <c r="C60" s="548"/>
      <c r="D60" s="547"/>
    </row>
    <row r="61" s="540" customFormat="true" ht="15.75" hidden="false" customHeight="false" outlineLevel="0" collapsed="false">
      <c r="A61" s="545"/>
      <c r="B61" s="548"/>
      <c r="C61" s="548"/>
      <c r="D61" s="547"/>
    </row>
    <row r="62" s="540" customFormat="true" ht="15.75" hidden="false" customHeight="false" outlineLevel="0" collapsed="false">
      <c r="A62" s="538" t="s">
        <v>760</v>
      </c>
      <c r="B62" s="538" t="n">
        <v>69</v>
      </c>
      <c r="C62" s="538" t="n">
        <v>0</v>
      </c>
      <c r="D62" s="539" t="n">
        <v>0</v>
      </c>
    </row>
    <row r="63" s="540" customFormat="true" ht="15.75" hidden="false" customHeight="false" outlineLevel="0" collapsed="false">
      <c r="A63" s="538" t="s">
        <v>761</v>
      </c>
      <c r="B63" s="538" t="n">
        <v>2125</v>
      </c>
      <c r="C63" s="538" t="n">
        <v>701</v>
      </c>
      <c r="D63" s="539" t="n">
        <v>32.9882352941176</v>
      </c>
    </row>
    <row r="64" s="540" customFormat="true" ht="15.75" hidden="false" customHeight="false" outlineLevel="0" collapsed="false">
      <c r="A64" s="538" t="s">
        <v>762</v>
      </c>
      <c r="B64" s="538" t="n">
        <v>2257</v>
      </c>
      <c r="C64" s="538" t="n">
        <v>518</v>
      </c>
      <c r="D64" s="539" t="n">
        <v>22.9508196721311</v>
      </c>
    </row>
    <row r="65" s="540" customFormat="true" ht="15.75" hidden="false" customHeight="false" outlineLevel="0" collapsed="false">
      <c r="A65" s="538" t="s">
        <v>763</v>
      </c>
      <c r="B65" s="538" t="n">
        <v>-676</v>
      </c>
      <c r="C65" s="538" t="n">
        <v>0</v>
      </c>
      <c r="D65" s="539" t="n">
        <v>0</v>
      </c>
    </row>
    <row r="66" s="540" customFormat="true" ht="15.75" hidden="false" customHeight="false" outlineLevel="0" collapsed="false">
      <c r="A66" s="538" t="s">
        <v>764</v>
      </c>
      <c r="B66" s="538" t="n">
        <v>-884</v>
      </c>
      <c r="C66" s="538" t="n">
        <v>0</v>
      </c>
      <c r="D66" s="539" t="n">
        <v>0</v>
      </c>
    </row>
    <row r="67" s="540" customFormat="true" ht="15.75" hidden="false" customHeight="false" outlineLevel="0" collapsed="false">
      <c r="A67" s="538" t="s">
        <v>765</v>
      </c>
      <c r="B67" s="538" t="n">
        <v>-549</v>
      </c>
      <c r="C67" s="538" t="n">
        <v>0</v>
      </c>
      <c r="D67" s="539" t="n">
        <v>0</v>
      </c>
    </row>
    <row r="68" s="540" customFormat="true" ht="15.75" hidden="false" customHeight="false" outlineLevel="0" collapsed="false">
      <c r="A68" s="545"/>
      <c r="B68" s="538"/>
      <c r="C68" s="538"/>
      <c r="D68" s="539"/>
    </row>
    <row r="69" s="540" customFormat="true" ht="15.75" hidden="false" customHeight="false" outlineLevel="0" collapsed="false">
      <c r="A69" s="541" t="s">
        <v>766</v>
      </c>
      <c r="B69" s="541" t="n">
        <v>2342</v>
      </c>
      <c r="C69" s="541" t="n">
        <v>1219</v>
      </c>
      <c r="D69" s="541" t="n">
        <v>55.9390549662488</v>
      </c>
    </row>
    <row r="70" s="540" customFormat="true" ht="16.5" hidden="false" customHeight="false" outlineLevel="0" collapsed="false">
      <c r="A70" s="361"/>
      <c r="B70" s="548"/>
      <c r="C70" s="548"/>
      <c r="D70" s="547"/>
    </row>
    <row r="71" s="540" customFormat="true" ht="16.5" hidden="false" customHeight="false" outlineLevel="0" collapsed="false">
      <c r="A71" s="362" t="s">
        <v>767</v>
      </c>
      <c r="B71" s="549" t="n">
        <v>2270633</v>
      </c>
      <c r="C71" s="549" t="n">
        <v>303819</v>
      </c>
      <c r="D71" s="550" t="n">
        <v>13.3803657394216</v>
      </c>
    </row>
    <row r="72" s="540" customFormat="true" ht="16.5" hidden="false" customHeight="false" outlineLevel="0" collapsed="false">
      <c r="A72" s="551"/>
      <c r="D72" s="539"/>
    </row>
    <row r="73" s="552" customFormat="true" ht="11.25" hidden="false" customHeight="false" outlineLevel="0" collapsed="false">
      <c r="A73" s="142" t="s">
        <v>996</v>
      </c>
      <c r="D73" s="553"/>
    </row>
    <row r="74" s="552" customFormat="true" ht="11.25" hidden="false" customHeight="false" outlineLevel="0" collapsed="false">
      <c r="A74" s="142" t="s">
        <v>39</v>
      </c>
      <c r="D74" s="553"/>
    </row>
    <row r="75" s="552" customFormat="true" ht="11.25" hidden="false" customHeight="false" outlineLevel="0" collapsed="false">
      <c r="A75" s="142" t="s">
        <v>115</v>
      </c>
      <c r="D75" s="553"/>
    </row>
    <row r="76" customFormat="false" ht="12.75" hidden="false" customHeight="false" outlineLevel="0" collapsed="false">
      <c r="D76" s="554"/>
    </row>
    <row r="77" customFormat="false" ht="12.75" hidden="false" customHeight="false" outlineLevel="0" collapsed="false">
      <c r="D77" s="554"/>
    </row>
    <row r="78" customFormat="false" ht="12.75" hidden="false" customHeight="false" outlineLevel="0" collapsed="false">
      <c r="D78" s="554"/>
    </row>
    <row r="79" customFormat="false" ht="12.75" hidden="false" customHeight="false" outlineLevel="0" collapsed="false">
      <c r="D79" s="554"/>
    </row>
    <row r="80" customFormat="false" ht="12.75" hidden="false" customHeight="false" outlineLevel="0" collapsed="false">
      <c r="D80" s="554"/>
    </row>
    <row r="81" customFormat="false" ht="12.75" hidden="false" customHeight="false" outlineLevel="0" collapsed="false">
      <c r="D81" s="554"/>
    </row>
    <row r="82" customFormat="false" ht="12.75" hidden="false" customHeight="false" outlineLevel="0" collapsed="false">
      <c r="D82" s="554"/>
    </row>
    <row r="83" customFormat="false" ht="12.75" hidden="false" customHeight="false" outlineLevel="0" collapsed="false">
      <c r="D83" s="554"/>
    </row>
    <row r="84" customFormat="false" ht="12.75" hidden="false" customHeight="false" outlineLevel="0" collapsed="false">
      <c r="D84" s="554"/>
    </row>
    <row r="85" customFormat="false" ht="12.75" hidden="false" customHeight="false" outlineLevel="0" collapsed="false">
      <c r="D85" s="554"/>
    </row>
    <row r="86" customFormat="false" ht="12.75" hidden="false" customHeight="false" outlineLevel="0" collapsed="false">
      <c r="D86" s="554"/>
    </row>
    <row r="87" customFormat="false" ht="12.75" hidden="false" customHeight="false" outlineLevel="0" collapsed="false">
      <c r="D87" s="554"/>
    </row>
    <row r="88" customFormat="false" ht="12.75" hidden="false" customHeight="false" outlineLevel="0" collapsed="false">
      <c r="D88" s="554"/>
    </row>
    <row r="89" customFormat="false" ht="12.75" hidden="false" customHeight="false" outlineLevel="0" collapsed="false">
      <c r="D89" s="554"/>
    </row>
    <row r="90" customFormat="false" ht="12.75" hidden="false" customHeight="false" outlineLevel="0" collapsed="false">
      <c r="D90" s="554"/>
    </row>
    <row r="91" customFormat="false" ht="12.75" hidden="false" customHeight="false" outlineLevel="0" collapsed="false">
      <c r="D91" s="554"/>
    </row>
    <row r="92" customFormat="false" ht="12.75" hidden="false" customHeight="false" outlineLevel="0" collapsed="false">
      <c r="D92" s="554"/>
    </row>
    <row r="93" customFormat="false" ht="12.75" hidden="false" customHeight="false" outlineLevel="0" collapsed="false">
      <c r="D93" s="554"/>
    </row>
    <row r="94" customFormat="false" ht="12.75" hidden="false" customHeight="false" outlineLevel="0" collapsed="false">
      <c r="D94" s="554"/>
    </row>
    <row r="95" customFormat="false" ht="12.75" hidden="false" customHeight="false" outlineLevel="0" collapsed="false">
      <c r="D95" s="554"/>
    </row>
    <row r="96" customFormat="false" ht="12.75" hidden="false" customHeight="false" outlineLevel="0" collapsed="false">
      <c r="D96" s="554"/>
    </row>
    <row r="97" customFormat="false" ht="12.75" hidden="false" customHeight="false" outlineLevel="0" collapsed="false">
      <c r="D97" s="554"/>
    </row>
    <row r="98" customFormat="false" ht="12.75" hidden="false" customHeight="false" outlineLevel="0" collapsed="false">
      <c r="D98" s="554"/>
    </row>
    <row r="99" customFormat="false" ht="12.75" hidden="false" customHeight="false" outlineLevel="0" collapsed="false">
      <c r="D99" s="554"/>
    </row>
    <row r="100" customFormat="false" ht="12.75" hidden="false" customHeight="false" outlineLevel="0" collapsed="false">
      <c r="D100" s="554"/>
    </row>
    <row r="101" customFormat="false" ht="12.75" hidden="false" customHeight="false" outlineLevel="0" collapsed="false">
      <c r="D101" s="554"/>
    </row>
    <row r="102" customFormat="false" ht="12.75" hidden="false" customHeight="false" outlineLevel="0" collapsed="false">
      <c r="D102" s="554"/>
    </row>
    <row r="103" customFormat="false" ht="12.75" hidden="false" customHeight="false" outlineLevel="0" collapsed="false">
      <c r="D103" s="554"/>
    </row>
    <row r="104" customFormat="false" ht="12.75" hidden="false" customHeight="false" outlineLevel="0" collapsed="false">
      <c r="D104" s="554"/>
    </row>
    <row r="105" customFormat="false" ht="12.75" hidden="false" customHeight="false" outlineLevel="0" collapsed="false">
      <c r="D105" s="554"/>
    </row>
    <row r="106" customFormat="false" ht="12.75" hidden="false" customHeight="false" outlineLevel="0" collapsed="false">
      <c r="D106" s="554"/>
    </row>
    <row r="107" customFormat="false" ht="12.75" hidden="false" customHeight="false" outlineLevel="0" collapsed="false">
      <c r="D107" s="554"/>
    </row>
    <row r="108" customFormat="false" ht="12.75" hidden="false" customHeight="false" outlineLevel="0" collapsed="false">
      <c r="D108" s="554"/>
    </row>
    <row r="109" customFormat="false" ht="12.75" hidden="false" customHeight="false" outlineLevel="0" collapsed="false">
      <c r="D109" s="554"/>
    </row>
    <row r="110" customFormat="false" ht="12.75" hidden="false" customHeight="false" outlineLevel="0" collapsed="false">
      <c r="D110" s="554"/>
    </row>
    <row r="111" customFormat="false" ht="12.75" hidden="false" customHeight="false" outlineLevel="0" collapsed="false">
      <c r="D111" s="554"/>
    </row>
    <row r="112" customFormat="false" ht="12.75" hidden="false" customHeight="false" outlineLevel="0" collapsed="false">
      <c r="D112" s="554"/>
    </row>
    <row r="113" customFormat="false" ht="12.75" hidden="false" customHeight="false" outlineLevel="0" collapsed="false">
      <c r="D113" s="554"/>
    </row>
    <row r="114" customFormat="false" ht="12.75" hidden="false" customHeight="false" outlineLevel="0" collapsed="false">
      <c r="D114" s="554"/>
    </row>
    <row r="115" customFormat="false" ht="12.75" hidden="false" customHeight="false" outlineLevel="0" collapsed="false">
      <c r="D115" s="554"/>
    </row>
    <row r="116" customFormat="false" ht="12.75" hidden="false" customHeight="false" outlineLevel="0" collapsed="false">
      <c r="D116" s="55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07</v>
      </c>
      <c r="B1" s="323"/>
      <c r="C1" s="323"/>
      <c r="D1" s="323"/>
    </row>
    <row r="2" customFormat="false" ht="18" hidden="false" customHeight="false" outlineLevel="0" collapsed="false">
      <c r="A2" s="323" t="s">
        <v>285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8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8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9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200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1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2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3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4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5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6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7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8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8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9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200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1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2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3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4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5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6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7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8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8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9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200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1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2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3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4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5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6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7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8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330428</v>
      </c>
      <c r="C59" s="73" t="n">
        <v>36830</v>
      </c>
      <c r="D59" s="329" t="n">
        <v>11.1461498420231</v>
      </c>
    </row>
    <row r="60" customFormat="false" ht="12.75" hidden="false" customHeight="false" outlineLevel="0" collapsed="false">
      <c r="A60" s="315" t="s">
        <v>198</v>
      </c>
      <c r="B60" s="73" t="n">
        <v>659713</v>
      </c>
      <c r="C60" s="73" t="n">
        <v>78529</v>
      </c>
      <c r="D60" s="329" t="n">
        <v>11.9035095564283</v>
      </c>
    </row>
    <row r="61" customFormat="false" ht="12.75" hidden="false" customHeight="false" outlineLevel="0" collapsed="false">
      <c r="A61" s="315" t="s">
        <v>199</v>
      </c>
      <c r="B61" s="73" t="n">
        <v>1039296</v>
      </c>
      <c r="C61" s="73" t="n">
        <v>125732</v>
      </c>
      <c r="D61" s="329" t="n">
        <v>12.0978046677751</v>
      </c>
    </row>
    <row r="62" customFormat="false" ht="12.75" hidden="false" customHeight="false" outlineLevel="0" collapsed="false">
      <c r="A62" s="315" t="s">
        <v>200</v>
      </c>
      <c r="B62" s="73" t="n">
        <v>1430950</v>
      </c>
      <c r="C62" s="73" t="n">
        <v>180283</v>
      </c>
      <c r="D62" s="329" t="n">
        <v>12.5988329431497</v>
      </c>
    </row>
    <row r="63" customFormat="false" ht="12.75" hidden="false" customHeight="false" outlineLevel="0" collapsed="false">
      <c r="A63" s="315" t="s">
        <v>201</v>
      </c>
      <c r="B63" s="73" t="n">
        <v>1836401</v>
      </c>
      <c r="C63" s="73" t="n">
        <v>237530</v>
      </c>
      <c r="D63" s="329" t="n">
        <v>12.934538807156</v>
      </c>
    </row>
    <row r="64" customFormat="false" ht="12.75" hidden="false" customHeight="false" outlineLevel="0" collapsed="false">
      <c r="A64" s="309" t="s">
        <v>202</v>
      </c>
      <c r="B64" s="310" t="n">
        <v>2270633</v>
      </c>
      <c r="C64" s="310" t="n">
        <v>303819</v>
      </c>
      <c r="D64" s="327" t="n">
        <v>13.3803657394216</v>
      </c>
    </row>
    <row r="65" customFormat="false" ht="13.5" hidden="false" customHeight="false" outlineLevel="0" collapsed="false">
      <c r="A65" s="95"/>
      <c r="B65" s="110"/>
      <c r="C65" s="110"/>
      <c r="D65" s="111"/>
    </row>
    <row r="67" customFormat="false" ht="12.75" hidden="false" customHeight="false" outlineLevel="0" collapsed="false">
      <c r="A67" s="98" t="s">
        <v>559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08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7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n">
        <v>0.127542089704574</v>
      </c>
      <c r="C12" s="336" t="n">
        <v>0.134106303150457</v>
      </c>
      <c r="D12" s="337" t="n">
        <v>0.142329387230624</v>
      </c>
      <c r="E12" s="337" t="n">
        <v>0.154789103976541</v>
      </c>
      <c r="F12" s="337" t="n">
        <v>0.154789103976541</v>
      </c>
    </row>
    <row r="13" s="58" customFormat="true" ht="35.25" hidden="false" customHeight="false" outlineLevel="0" collapsed="false">
      <c r="A13" s="54" t="s">
        <v>655</v>
      </c>
      <c r="B13" s="336" t="n">
        <v>0.0924345328303553</v>
      </c>
      <c r="C13" s="337" t="n">
        <v>0.0966158584787312</v>
      </c>
      <c r="D13" s="337" t="n">
        <v>0.0989351977449635</v>
      </c>
      <c r="E13" s="337" t="n">
        <v>0.120310054029409</v>
      </c>
      <c r="F13" s="337" t="n">
        <v>0.120310054029409</v>
      </c>
    </row>
    <row r="14" s="58" customFormat="true" ht="35.25" hidden="false" customHeight="false" outlineLevel="0" collapsed="false">
      <c r="A14" s="54" t="s">
        <v>656</v>
      </c>
      <c r="B14" s="336" t="n">
        <v>0.0738616834880326</v>
      </c>
      <c r="C14" s="337" t="n">
        <v>0.075682256857583</v>
      </c>
      <c r="D14" s="337" t="n">
        <v>0.0715443954270001</v>
      </c>
      <c r="E14" s="337" t="n">
        <v>0.0802672128388182</v>
      </c>
      <c r="F14" s="337" t="n">
        <v>0.080267212838818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8</v>
      </c>
      <c r="B17" s="337" t="n">
        <v>2.09171294599649</v>
      </c>
      <c r="C17" s="337" t="n">
        <v>1.86920473458508</v>
      </c>
      <c r="D17" s="337" t="n">
        <v>2.54492209403704</v>
      </c>
      <c r="E17" s="337" t="n">
        <v>2.66750545666677</v>
      </c>
      <c r="F17" s="337" t="n">
        <v>2.66750545666677</v>
      </c>
    </row>
    <row r="18" s="54" customFormat="true" ht="35.25" hidden="false" customHeight="false" outlineLevel="0" collapsed="false">
      <c r="A18" s="54" t="s">
        <v>659</v>
      </c>
      <c r="B18" s="337" t="n">
        <v>0.0104833718917171</v>
      </c>
      <c r="C18" s="337" t="n">
        <v>0.0119147532650609</v>
      </c>
      <c r="D18" s="337" t="n">
        <v>0.00891746930116601</v>
      </c>
      <c r="E18" s="337" t="n">
        <v>0.00892571915955433</v>
      </c>
      <c r="F18" s="337" t="n">
        <v>0.00892571915955433</v>
      </c>
    </row>
    <row r="19" s="54" customFormat="true" ht="35.25" hidden="false" customHeight="false" outlineLevel="0" collapsed="false">
      <c r="A19" s="54" t="s">
        <v>66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2</v>
      </c>
      <c r="B21" s="337" t="n">
        <v>0.543226946804133</v>
      </c>
      <c r="C21" s="337" t="n">
        <v>0.554724865875242</v>
      </c>
      <c r="D21" s="337" t="n">
        <v>0.554983495666806</v>
      </c>
      <c r="E21" s="337" t="n">
        <v>0.595727433943609</v>
      </c>
      <c r="F21" s="337" t="n">
        <v>0.595727433943609</v>
      </c>
    </row>
    <row r="22" s="54" customFormat="true" ht="35.25" hidden="false" customHeight="false" outlineLevel="0" collapsed="false">
      <c r="A22" s="54" t="s">
        <v>663</v>
      </c>
      <c r="B22" s="337" t="n">
        <v>0.210301044028593</v>
      </c>
      <c r="C22" s="337" t="n">
        <v>0.210806039796904</v>
      </c>
      <c r="D22" s="337" t="n">
        <v>0.200668722288463</v>
      </c>
      <c r="E22" s="337" t="n">
        <v>0.176410208844103</v>
      </c>
      <c r="F22" s="337" t="n">
        <v>0.176410208844103</v>
      </c>
    </row>
    <row r="23" s="54" customFormat="true" ht="35.25" hidden="false" customHeight="false" outlineLevel="0" collapsed="false">
      <c r="A23" s="54" t="s">
        <v>664</v>
      </c>
      <c r="B23" s="337" t="n">
        <v>0.119634737450057</v>
      </c>
      <c r="C23" s="337" t="n">
        <v>0.120569943014017</v>
      </c>
      <c r="D23" s="337" t="n">
        <v>0.111732706581603</v>
      </c>
      <c r="E23" s="337" t="n">
        <v>0.100879969374412</v>
      </c>
      <c r="F23" s="337" t="n">
        <v>0.100879969374412</v>
      </c>
    </row>
    <row r="24" s="54" customFormat="true" ht="35.25" hidden="false" customHeight="false" outlineLevel="0" collapsed="false">
      <c r="A24" s="54" t="s">
        <v>665</v>
      </c>
      <c r="B24" s="337" t="n">
        <v>0.0906663065785365</v>
      </c>
      <c r="C24" s="337" t="n">
        <v>0.0902360967828872</v>
      </c>
      <c r="D24" s="337" t="n">
        <v>0.0889360157068603</v>
      </c>
      <c r="E24" s="337" t="n">
        <v>0.0755302394696907</v>
      </c>
      <c r="F24" s="337" t="n">
        <v>0.0755302394696907</v>
      </c>
    </row>
    <row r="25" s="54" customFormat="true" ht="35.25" hidden="false" customHeight="false" outlineLevel="0" collapsed="false">
      <c r="A25" s="54" t="s">
        <v>666</v>
      </c>
      <c r="B25" s="337" t="n">
        <v>0.0847081303009569</v>
      </c>
      <c r="C25" s="337" t="n">
        <v>0.0828441521548324</v>
      </c>
      <c r="D25" s="337" t="n">
        <v>0.0811089260182619</v>
      </c>
      <c r="E25" s="337" t="n">
        <v>0.064034855029183</v>
      </c>
      <c r="F25" s="337" t="n">
        <v>0.064034855029183</v>
      </c>
    </row>
    <row r="26" s="54" customFormat="true" ht="35.25" hidden="false" customHeight="false" outlineLevel="0" collapsed="false">
      <c r="A26" s="54" t="s">
        <v>667</v>
      </c>
      <c r="B26" s="337" t="n">
        <v>0.0403752140645084</v>
      </c>
      <c r="C26" s="337" t="n">
        <v>0.0405511332992642</v>
      </c>
      <c r="D26" s="337" t="n">
        <v>0.042826373511513</v>
      </c>
      <c r="E26" s="337" t="n">
        <v>0.0394482937378849</v>
      </c>
      <c r="F26" s="337" t="n">
        <v>0.0394482937378849</v>
      </c>
    </row>
    <row r="27" s="54" customFormat="true" ht="35.25" hidden="false" customHeight="false" outlineLevel="0" collapsed="false">
      <c r="A27" s="54" t="s">
        <v>668</v>
      </c>
      <c r="B27" s="337" t="n">
        <v>0.112173785933017</v>
      </c>
      <c r="C27" s="337" t="n">
        <v>0.102157512299971</v>
      </c>
      <c r="D27" s="337" t="n">
        <v>0.112370636481416</v>
      </c>
      <c r="E27" s="337" t="n">
        <v>0.124379208445221</v>
      </c>
      <c r="F27" s="337" t="n">
        <v>0.124379208445221</v>
      </c>
    </row>
    <row r="28" s="54" customFormat="true" ht="35.25" hidden="false" customHeight="false" outlineLevel="0" collapsed="false">
      <c r="A28" s="54" t="s">
        <v>669</v>
      </c>
      <c r="B28" s="337" t="n">
        <v>0.00921487886879197</v>
      </c>
      <c r="C28" s="337" t="n">
        <v>0.00891629657378631</v>
      </c>
      <c r="D28" s="337" t="n">
        <v>0.00804184603354032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0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1</v>
      </c>
      <c r="B31" s="337" t="n">
        <v>1.30046392010905</v>
      </c>
      <c r="C31" s="337" t="n">
        <v>1.28785616738338</v>
      </c>
      <c r="D31" s="555" t="n">
        <v>1.26047045961688</v>
      </c>
      <c r="E31" s="555" t="n">
        <v>1.29369085110435</v>
      </c>
      <c r="F31" s="555" t="n">
        <v>1.29369085110435</v>
      </c>
    </row>
    <row r="32" s="54" customFormat="true" ht="35.25" hidden="false" customHeight="false" outlineLevel="0" collapsed="false">
      <c r="A32" s="54" t="s">
        <v>672</v>
      </c>
      <c r="B32" s="337" t="n">
        <v>0.168985845159596</v>
      </c>
      <c r="C32" s="337" t="n">
        <v>0.163994091727046</v>
      </c>
      <c r="D32" s="337" t="n">
        <v>0.148299374287223</v>
      </c>
      <c r="E32" s="337" t="n">
        <v>0.169110175437627</v>
      </c>
      <c r="F32" s="337" t="n">
        <v>0.169110175437627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3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4</v>
      </c>
      <c r="B35" s="337" t="n">
        <v>0.0248432446064583</v>
      </c>
      <c r="C35" s="337" t="n">
        <v>0.0246317357571797</v>
      </c>
      <c r="D35" s="337" t="n">
        <v>0.0298104798884888</v>
      </c>
      <c r="E35" s="337" t="n">
        <v>0.0315693839980394</v>
      </c>
      <c r="F35" s="337" t="n">
        <v>0.0315693839980394</v>
      </c>
    </row>
    <row r="36" s="54" customFormat="true" ht="35.25" hidden="false" customHeight="false" outlineLevel="0" collapsed="false">
      <c r="A36" s="54" t="s">
        <v>675</v>
      </c>
      <c r="B36" s="337" t="n">
        <v>0.307870128506062</v>
      </c>
      <c r="C36" s="337" t="n">
        <v>0.30638005545722</v>
      </c>
      <c r="D36" s="337" t="n">
        <v>0.315737770931265</v>
      </c>
      <c r="E36" s="337" t="n">
        <v>0.30479591867436</v>
      </c>
      <c r="F36" s="337" t="n">
        <v>0.3047959186743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6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7</v>
      </c>
      <c r="B39" s="337" t="n">
        <v>0.560134465898657</v>
      </c>
      <c r="C39" s="337" t="n">
        <v>0.564527182475559</v>
      </c>
      <c r="D39" s="337" t="n">
        <v>0.489243029059453</v>
      </c>
      <c r="E39" s="337" t="n">
        <v>0.52295536910337</v>
      </c>
      <c r="F39" s="337" t="n">
        <v>0.52295536910337</v>
      </c>
    </row>
    <row r="40" s="54" customFormat="true" ht="35.25" hidden="false" customHeight="false" outlineLevel="0" collapsed="false">
      <c r="A40" s="54" t="s">
        <v>678</v>
      </c>
      <c r="B40" s="337" t="n">
        <v>0.487401163138541</v>
      </c>
      <c r="C40" s="337" t="n">
        <v>0.483873250808994</v>
      </c>
      <c r="D40" s="337" t="n">
        <v>0.393294702937329</v>
      </c>
      <c r="E40" s="337" t="n">
        <v>0.384322706746256</v>
      </c>
      <c r="F40" s="337" t="n">
        <v>0.384322706746256</v>
      </c>
    </row>
    <row r="41" s="54" customFormat="true" ht="35.25" hidden="false" customHeight="false" outlineLevel="0" collapsed="false">
      <c r="A41" s="54" t="s">
        <v>679</v>
      </c>
      <c r="B41" s="337" t="n">
        <v>0.171557301678129</v>
      </c>
      <c r="C41" s="337" t="n">
        <v>0.175102571278163</v>
      </c>
      <c r="D41" s="337" t="n">
        <v>0.172470955296711</v>
      </c>
      <c r="E41" s="337" t="n">
        <v>0.237596746478448</v>
      </c>
      <c r="F41" s="337" t="n">
        <v>0.237596746478448</v>
      </c>
    </row>
    <row r="42" s="54" customFormat="true" ht="35.25" hidden="false" customHeight="false" outlineLevel="0" collapsed="false">
      <c r="A42" s="54" t="s">
        <v>680</v>
      </c>
      <c r="B42" s="337" t="n">
        <v>0.881462952069946</v>
      </c>
      <c r="C42" s="337" t="n">
        <v>0.886018489296815</v>
      </c>
      <c r="D42" s="337" t="n">
        <v>0.841042560708267</v>
      </c>
      <c r="E42" s="337" t="n">
        <v>0.899896323873082</v>
      </c>
      <c r="F42" s="337" t="n">
        <v>0.899896323873082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1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2</v>
      </c>
      <c r="B45" s="337" t="n">
        <v>0.274973197396384</v>
      </c>
      <c r="C45" s="337" t="n">
        <v>0.269730167545063</v>
      </c>
      <c r="D45" s="337" t="n">
        <v>0.277713844221261</v>
      </c>
      <c r="E45" s="337" t="n">
        <v>0.23885825583745</v>
      </c>
      <c r="F45" s="337" t="n">
        <v>0.23885825583745</v>
      </c>
    </row>
    <row r="46" s="54" customFormat="true" ht="35.25" hidden="false" customHeight="false" outlineLevel="0" collapsed="false">
      <c r="A46" s="54" t="s">
        <v>683</v>
      </c>
      <c r="B46" s="337" t="n">
        <v>0.305151558104436</v>
      </c>
      <c r="C46" s="337" t="n">
        <v>0.306517334390086</v>
      </c>
      <c r="D46" s="337" t="n">
        <v>0.294767638630236</v>
      </c>
      <c r="E46" s="337" t="n">
        <v>0.224712748825281</v>
      </c>
      <c r="F46" s="337" t="n">
        <v>0.224712748825281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4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5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6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7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09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1010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1011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3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80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38</v>
      </c>
      <c r="C7" s="83"/>
      <c r="D7" s="134"/>
      <c r="E7" s="83" t="s">
        <v>1014</v>
      </c>
      <c r="F7" s="83"/>
      <c r="G7" s="134"/>
      <c r="H7" s="68" t="s">
        <v>1015</v>
      </c>
      <c r="I7" s="68"/>
      <c r="J7" s="134"/>
      <c r="K7" s="68" t="s">
        <v>1016</v>
      </c>
      <c r="L7" s="68"/>
      <c r="M7" s="134"/>
      <c r="N7" s="68" t="s">
        <v>974</v>
      </c>
      <c r="O7" s="68"/>
      <c r="P7" s="68"/>
      <c r="Q7" s="68"/>
      <c r="R7" s="134"/>
      <c r="S7" s="68" t="s">
        <v>1017</v>
      </c>
      <c r="T7" s="68"/>
    </row>
    <row r="8" customFormat="false" ht="12.75" hidden="false" customHeight="false" outlineLevel="0" collapsed="false">
      <c r="C8" s="61" t="s">
        <v>1018</v>
      </c>
      <c r="O8" s="61" t="s">
        <v>709</v>
      </c>
      <c r="P8" s="61" t="s">
        <v>1019</v>
      </c>
      <c r="T8" s="61" t="s">
        <v>1020</v>
      </c>
    </row>
    <row r="9" customFormat="false" ht="12.75" hidden="false" customHeight="false" outlineLevel="0" collapsed="false">
      <c r="A9" s="135"/>
      <c r="B9" s="61" t="s">
        <v>1018</v>
      </c>
      <c r="C9" s="61" t="s">
        <v>1021</v>
      </c>
      <c r="E9" s="61" t="s">
        <v>696</v>
      </c>
      <c r="F9" s="61" t="s">
        <v>1022</v>
      </c>
      <c r="H9" s="61" t="s">
        <v>1023</v>
      </c>
      <c r="I9" s="61" t="s">
        <v>1024</v>
      </c>
      <c r="N9" s="61" t="s">
        <v>709</v>
      </c>
      <c r="O9" s="61" t="s">
        <v>1025</v>
      </c>
      <c r="P9" s="61" t="s">
        <v>1026</v>
      </c>
      <c r="Q9" s="61" t="s">
        <v>1027</v>
      </c>
      <c r="T9" s="61" t="s">
        <v>1028</v>
      </c>
    </row>
    <row r="10" customFormat="false" ht="12.75" hidden="false" customHeight="false" outlineLevel="0" collapsed="false">
      <c r="A10" s="135" t="s">
        <v>694</v>
      </c>
      <c r="B10" s="61" t="s">
        <v>1021</v>
      </c>
      <c r="C10" s="61" t="s">
        <v>703</v>
      </c>
      <c r="E10" s="61" t="s">
        <v>1029</v>
      </c>
      <c r="F10" s="61" t="s">
        <v>1030</v>
      </c>
      <c r="H10" s="61" t="s">
        <v>1031</v>
      </c>
      <c r="I10" s="61" t="s">
        <v>1032</v>
      </c>
      <c r="K10" s="61" t="s">
        <v>906</v>
      </c>
      <c r="L10" s="61" t="s">
        <v>906</v>
      </c>
      <c r="N10" s="61" t="s">
        <v>1025</v>
      </c>
      <c r="O10" s="61" t="s">
        <v>703</v>
      </c>
      <c r="P10" s="61" t="s">
        <v>703</v>
      </c>
      <c r="Q10" s="61" t="s">
        <v>1033</v>
      </c>
      <c r="S10" s="61" t="s">
        <v>1034</v>
      </c>
      <c r="T10" s="61" t="s">
        <v>703</v>
      </c>
    </row>
    <row r="11" customFormat="false" ht="12.75" hidden="false" customHeight="false" outlineLevel="0" collapsed="false">
      <c r="A11" s="135"/>
      <c r="B11" s="61" t="s">
        <v>703</v>
      </c>
      <c r="C11" s="61" t="s">
        <v>1035</v>
      </c>
      <c r="E11" s="61" t="s">
        <v>703</v>
      </c>
      <c r="F11" s="61" t="s">
        <v>703</v>
      </c>
      <c r="H11" s="61" t="s">
        <v>703</v>
      </c>
      <c r="I11" s="61" t="s">
        <v>703</v>
      </c>
      <c r="K11" s="61" t="s">
        <v>703</v>
      </c>
      <c r="L11" s="61" t="s">
        <v>703</v>
      </c>
      <c r="N11" s="61" t="s">
        <v>703</v>
      </c>
      <c r="O11" s="61" t="s">
        <v>1036</v>
      </c>
      <c r="P11" s="61" t="s">
        <v>1036</v>
      </c>
      <c r="Q11" s="61" t="s">
        <v>703</v>
      </c>
      <c r="S11" s="61" t="s">
        <v>703</v>
      </c>
      <c r="T11" s="61" t="s">
        <v>1037</v>
      </c>
    </row>
    <row r="12" customFormat="false" ht="13.5" hidden="false" customHeight="false" outlineLevel="0" collapsed="false">
      <c r="A12" s="83"/>
      <c r="B12" s="68" t="s">
        <v>1038</v>
      </c>
      <c r="C12" s="68" t="s">
        <v>1039</v>
      </c>
      <c r="D12" s="68"/>
      <c r="E12" s="68" t="s">
        <v>1040</v>
      </c>
      <c r="F12" s="68" t="s">
        <v>1041</v>
      </c>
      <c r="G12" s="68"/>
      <c r="H12" s="68" t="s">
        <v>1042</v>
      </c>
      <c r="I12" s="68" t="s">
        <v>1038</v>
      </c>
      <c r="J12" s="68"/>
      <c r="K12" s="68" t="s">
        <v>1043</v>
      </c>
      <c r="L12" s="68" t="s">
        <v>1044</v>
      </c>
      <c r="M12" s="68"/>
      <c r="N12" s="68" t="s">
        <v>1045</v>
      </c>
      <c r="O12" s="68" t="s">
        <v>1046</v>
      </c>
      <c r="P12" s="68" t="s">
        <v>1046</v>
      </c>
      <c r="Q12" s="68" t="s">
        <v>1045</v>
      </c>
      <c r="R12" s="68"/>
      <c r="S12" s="68" t="s">
        <v>1045</v>
      </c>
      <c r="T12" s="68" t="s">
        <v>1047</v>
      </c>
    </row>
    <row r="13" customFormat="false" ht="16.5" hidden="false" customHeight="false" outlineLevel="0" collapsed="false">
      <c r="A13" s="472"/>
      <c r="B13" s="514"/>
      <c r="C13" s="514"/>
      <c r="D13" s="514"/>
      <c r="E13" s="514"/>
      <c r="F13" s="514"/>
      <c r="G13" s="514"/>
      <c r="H13" s="514"/>
      <c r="I13" s="514"/>
      <c r="J13" s="514"/>
      <c r="K13" s="514"/>
      <c r="L13" s="514"/>
      <c r="M13" s="514"/>
      <c r="N13" s="514"/>
      <c r="O13" s="514"/>
      <c r="P13" s="514"/>
      <c r="Q13" s="514"/>
      <c r="R13" s="514"/>
      <c r="S13" s="514"/>
      <c r="T13" s="514"/>
    </row>
    <row r="14" s="352" customFormat="true" ht="15.75" hidden="false" customHeight="false" outlineLevel="0" collapsed="false">
      <c r="A14" s="349" t="s">
        <v>719</v>
      </c>
      <c r="B14" s="366" t="n">
        <v>9.59648461536477</v>
      </c>
      <c r="C14" s="366" t="n">
        <v>7.39326193264641</v>
      </c>
      <c r="D14" s="366"/>
      <c r="E14" s="366" t="n">
        <v>226.815784134713</v>
      </c>
      <c r="F14" s="366" t="n">
        <v>0.679253961001293</v>
      </c>
      <c r="G14" s="366"/>
      <c r="H14" s="366" t="n">
        <v>115.060761742843</v>
      </c>
      <c r="I14" s="366" t="n">
        <v>9.34131213272386</v>
      </c>
      <c r="J14" s="366"/>
      <c r="K14" s="366" t="n">
        <v>3.08065679933494</v>
      </c>
      <c r="L14" s="366" t="n">
        <v>38.640474816908</v>
      </c>
      <c r="M14" s="366"/>
      <c r="N14" s="366" t="n">
        <v>64.0256823911954</v>
      </c>
      <c r="O14" s="366" t="n">
        <v>48.3208134274057</v>
      </c>
      <c r="P14" s="366" t="n">
        <v>17.1992413746053</v>
      </c>
      <c r="Q14" s="366" t="n">
        <v>80.1668010113714</v>
      </c>
      <c r="R14" s="366"/>
      <c r="S14" s="366" t="n">
        <v>26.7437554355838</v>
      </c>
      <c r="T14" s="366" t="n">
        <v>29.077076937459</v>
      </c>
    </row>
    <row r="15" s="352" customFormat="true" ht="15.75" hidden="false" customHeight="false" outlineLevel="0" collapsed="false">
      <c r="A15" s="349" t="s">
        <v>720</v>
      </c>
      <c r="B15" s="366" t="n">
        <v>9.35372714230842</v>
      </c>
      <c r="C15" s="366" t="n">
        <v>8.47410106780425</v>
      </c>
      <c r="D15" s="366"/>
      <c r="E15" s="366" t="n">
        <v>458.796362594873</v>
      </c>
      <c r="F15" s="366" t="n">
        <v>0.509066633107976</v>
      </c>
      <c r="G15" s="366"/>
      <c r="H15" s="366" t="n">
        <v>118.650342700182</v>
      </c>
      <c r="I15" s="366" t="n">
        <v>11.6706839981397</v>
      </c>
      <c r="J15" s="366"/>
      <c r="K15" s="366" t="n">
        <v>2.49404366034533</v>
      </c>
      <c r="L15" s="366" t="n">
        <v>29.4690990584587</v>
      </c>
      <c r="M15" s="366"/>
      <c r="N15" s="366" t="n">
        <v>63.153894287256</v>
      </c>
      <c r="O15" s="366" t="n">
        <v>56.3429118586625</v>
      </c>
      <c r="P15" s="366" t="n">
        <v>6.54516267175049</v>
      </c>
      <c r="Q15" s="366" t="n">
        <v>82.8084163417835</v>
      </c>
      <c r="R15" s="366"/>
      <c r="S15" s="366" t="n">
        <v>26.4385392948371</v>
      </c>
      <c r="T15" s="366" t="n">
        <v>24.8630272602119</v>
      </c>
    </row>
    <row r="16" s="352" customFormat="true" ht="15.75" hidden="false" customHeight="false" outlineLevel="0" collapsed="false">
      <c r="A16" s="349" t="s">
        <v>721</v>
      </c>
      <c r="B16" s="366" t="n">
        <v>9.14661345074305</v>
      </c>
      <c r="C16" s="366" t="n">
        <v>8.15965630129794</v>
      </c>
      <c r="D16" s="366"/>
      <c r="E16" s="366" t="n">
        <v>377.922935339309</v>
      </c>
      <c r="F16" s="366" t="n">
        <v>0.458924410602931</v>
      </c>
      <c r="G16" s="366"/>
      <c r="H16" s="366" t="n">
        <v>122.077970266954</v>
      </c>
      <c r="I16" s="366" t="n">
        <v>13.1466134381583</v>
      </c>
      <c r="J16" s="366"/>
      <c r="K16" s="366" t="n">
        <v>3.53757186423272</v>
      </c>
      <c r="L16" s="366" t="n">
        <v>47.8797134649649</v>
      </c>
      <c r="M16" s="366"/>
      <c r="N16" s="366" t="n">
        <v>65.4373586490718</v>
      </c>
      <c r="O16" s="366" t="n">
        <v>57.1830104264736</v>
      </c>
      <c r="P16" s="366" t="n">
        <v>8.34536238657129</v>
      </c>
      <c r="Q16" s="366" t="n">
        <v>83.760168554199</v>
      </c>
      <c r="R16" s="366"/>
      <c r="S16" s="366" t="n">
        <v>26.5693461004416</v>
      </c>
      <c r="T16" s="366" t="n">
        <v>26.8366140196842</v>
      </c>
    </row>
    <row r="17" s="352" customFormat="true" ht="15.75" hidden="false" customHeight="false" outlineLevel="0" collapsed="false">
      <c r="A17" s="349" t="s">
        <v>722</v>
      </c>
      <c r="B17" s="366" t="n">
        <v>9.65247577881341</v>
      </c>
      <c r="C17" s="366" t="n">
        <v>8.73664943246493</v>
      </c>
      <c r="D17" s="366"/>
      <c r="E17" s="366" t="n">
        <v>266.243779926767</v>
      </c>
      <c r="F17" s="366" t="n">
        <v>0.894155281511266</v>
      </c>
      <c r="G17" s="366"/>
      <c r="H17" s="366" t="n">
        <v>122.31750902018</v>
      </c>
      <c r="I17" s="366" t="n">
        <v>13.9920117550835</v>
      </c>
      <c r="J17" s="366"/>
      <c r="K17" s="366" t="n">
        <v>4.22568640015774</v>
      </c>
      <c r="L17" s="366" t="n">
        <v>51.1033830622596</v>
      </c>
      <c r="M17" s="366"/>
      <c r="N17" s="366" t="n">
        <v>66.2286158697848</v>
      </c>
      <c r="O17" s="366" t="n">
        <v>58.7633220722236</v>
      </c>
      <c r="P17" s="366" t="n">
        <v>8.36905689358747</v>
      </c>
      <c r="Q17" s="366" t="n">
        <v>90.5674958657752</v>
      </c>
      <c r="R17" s="366"/>
      <c r="S17" s="366" t="n">
        <v>26.8909077239878</v>
      </c>
      <c r="T17" s="366" t="n">
        <v>24.8434375444201</v>
      </c>
    </row>
    <row r="18" s="352" customFormat="true" ht="15.75" hidden="false" customHeight="false" outlineLevel="0" collapsed="false">
      <c r="A18" s="349" t="s">
        <v>723</v>
      </c>
      <c r="B18" s="366" t="n">
        <v>7.81753599566051</v>
      </c>
      <c r="C18" s="366" t="n">
        <v>5.82196656557124</v>
      </c>
      <c r="D18" s="366"/>
      <c r="E18" s="366" t="n">
        <v>124.253473554924</v>
      </c>
      <c r="F18" s="366" t="n">
        <v>1.85368940208188</v>
      </c>
      <c r="G18" s="366"/>
      <c r="H18" s="366" t="n">
        <v>105.914820626249</v>
      </c>
      <c r="I18" s="366" t="n">
        <v>4.13340404331065</v>
      </c>
      <c r="J18" s="366"/>
      <c r="K18" s="366" t="n">
        <v>1.73826645321925</v>
      </c>
      <c r="L18" s="366" t="n">
        <v>22.9473966573086</v>
      </c>
      <c r="M18" s="366"/>
      <c r="N18" s="366" t="n">
        <v>57.1679696336122</v>
      </c>
      <c r="O18" s="366" t="n">
        <v>38.0645680530936</v>
      </c>
      <c r="P18" s="366" t="n">
        <v>17.0829353879635</v>
      </c>
      <c r="Q18" s="366" t="n">
        <v>107.41408869612</v>
      </c>
      <c r="R18" s="366"/>
      <c r="S18" s="366" t="n">
        <v>28.9488891127807</v>
      </c>
      <c r="T18" s="366" t="n">
        <v>44.0792853530122</v>
      </c>
    </row>
    <row r="19" s="352" customFormat="true" ht="15.75" hidden="false" customHeight="false" outlineLevel="0" collapsed="false">
      <c r="A19" s="349" t="s">
        <v>724</v>
      </c>
      <c r="B19" s="366" t="n">
        <v>8.74362339624899</v>
      </c>
      <c r="C19" s="366" t="n">
        <v>7.06071465555385</v>
      </c>
      <c r="D19" s="366"/>
      <c r="E19" s="366" t="n">
        <v>372.433746094202</v>
      </c>
      <c r="F19" s="366" t="n">
        <v>0.536615250094937</v>
      </c>
      <c r="G19" s="366"/>
      <c r="H19" s="366" t="n">
        <v>146.679506755966</v>
      </c>
      <c r="I19" s="366" t="n">
        <v>21.7543086113636</v>
      </c>
      <c r="J19" s="366"/>
      <c r="K19" s="366" t="n">
        <v>2.75750192563861</v>
      </c>
      <c r="L19" s="366" t="n">
        <v>33.4078629129476</v>
      </c>
      <c r="M19" s="366"/>
      <c r="N19" s="366" t="n">
        <v>68.6737571538949</v>
      </c>
      <c r="O19" s="366" t="n">
        <v>53.6556818079431</v>
      </c>
      <c r="P19" s="366" t="n">
        <v>7.37723910797614</v>
      </c>
      <c r="Q19" s="366" t="n">
        <v>78.8896158617105</v>
      </c>
      <c r="R19" s="366"/>
      <c r="S19" s="366" t="n">
        <v>30.4361060879392</v>
      </c>
      <c r="T19" s="366" t="n">
        <v>42.5819446290601</v>
      </c>
    </row>
    <row r="20" s="352" customFormat="true" ht="15.75" hidden="false" customHeight="false" outlineLevel="0" collapsed="false">
      <c r="A20" s="349" t="s">
        <v>725</v>
      </c>
      <c r="B20" s="366" t="n">
        <v>8.99136155483046</v>
      </c>
      <c r="C20" s="366" t="n">
        <v>8.67891835213896</v>
      </c>
      <c r="D20" s="366"/>
      <c r="E20" s="366" t="n">
        <v>193.030192183235</v>
      </c>
      <c r="F20" s="366" t="n">
        <v>1.03861542881207</v>
      </c>
      <c r="G20" s="366"/>
      <c r="H20" s="366" t="n">
        <v>204.211606484934</v>
      </c>
      <c r="I20" s="366" t="n">
        <v>38.8664559280323</v>
      </c>
      <c r="J20" s="366"/>
      <c r="K20" s="366" t="n">
        <v>3.23686710766362</v>
      </c>
      <c r="L20" s="366" t="n">
        <v>38.6136401125945</v>
      </c>
      <c r="M20" s="366"/>
      <c r="N20" s="366" t="n">
        <v>79.4166234234994</v>
      </c>
      <c r="O20" s="366" t="n">
        <v>76.2876920577819</v>
      </c>
      <c r="P20" s="366" t="n">
        <v>4.84604208651638</v>
      </c>
      <c r="Q20" s="366" t="n">
        <v>85.4786089018478</v>
      </c>
      <c r="R20" s="366"/>
      <c r="S20" s="366" t="n">
        <v>26.1038731272709</v>
      </c>
      <c r="T20" s="366" t="n">
        <v>29.6637169516526</v>
      </c>
    </row>
    <row r="21" s="352" customFormat="true" ht="15.75" hidden="false" customHeight="false" outlineLevel="0" collapsed="false">
      <c r="A21" s="349" t="s">
        <v>726</v>
      </c>
      <c r="B21" s="366" t="n">
        <v>6.71958407743572</v>
      </c>
      <c r="C21" s="366" t="n">
        <v>6.39577342833907</v>
      </c>
      <c r="D21" s="366"/>
      <c r="E21" s="366" t="n">
        <v>244.945267224726</v>
      </c>
      <c r="F21" s="366" t="n">
        <v>0.524592452804695</v>
      </c>
      <c r="G21" s="366"/>
      <c r="H21" s="366" t="n">
        <v>106.670912958858</v>
      </c>
      <c r="I21" s="366" t="n">
        <v>4.82417548905831</v>
      </c>
      <c r="J21" s="366"/>
      <c r="K21" s="366" t="n">
        <v>1.27437925310576</v>
      </c>
      <c r="L21" s="366" t="n">
        <v>23.1331725773883</v>
      </c>
      <c r="M21" s="366"/>
      <c r="N21" s="366" t="n">
        <v>66.2685858666282</v>
      </c>
      <c r="O21" s="366" t="n">
        <v>61.875389497512</v>
      </c>
      <c r="P21" s="366" t="n">
        <v>11.7655597271865</v>
      </c>
      <c r="Q21" s="366" t="n">
        <v>103.166916779461</v>
      </c>
      <c r="R21" s="366"/>
      <c r="S21" s="366" t="n">
        <v>25.2392364992003</v>
      </c>
      <c r="T21" s="366" t="n">
        <v>36.3036676499313</v>
      </c>
    </row>
    <row r="22" s="352" customFormat="true" ht="15.75" hidden="false" customHeight="false" outlineLevel="0" collapsed="false">
      <c r="A22" s="349" t="s">
        <v>727</v>
      </c>
      <c r="B22" s="366" t="n">
        <v>8.79811767114043</v>
      </c>
      <c r="C22" s="366" t="n">
        <v>8.79811767114043</v>
      </c>
      <c r="D22" s="366"/>
      <c r="E22" s="366" t="n">
        <v>158.878887070376</v>
      </c>
      <c r="F22" s="366" t="n">
        <v>1.45195498385066</v>
      </c>
      <c r="G22" s="366"/>
      <c r="H22" s="366" t="n">
        <v>105.377007085594</v>
      </c>
      <c r="I22" s="366" t="n">
        <v>3.91258141689454</v>
      </c>
      <c r="J22" s="366"/>
      <c r="K22" s="366" t="n">
        <v>1.9225859889057</v>
      </c>
      <c r="L22" s="366" t="n">
        <v>24.5118594269251</v>
      </c>
      <c r="M22" s="366"/>
      <c r="N22" s="366" t="n">
        <v>38.9033698224821</v>
      </c>
      <c r="O22" s="366" t="n">
        <v>38.9033698224821</v>
      </c>
      <c r="P22" s="366" t="n">
        <v>17.5337965362822</v>
      </c>
      <c r="Q22" s="366" t="n">
        <v>95.7651155185956</v>
      </c>
      <c r="R22" s="366"/>
      <c r="S22" s="366" t="n">
        <v>26.4963582700968</v>
      </c>
      <c r="T22" s="366" t="n">
        <v>27.809419592195</v>
      </c>
    </row>
    <row r="23" s="352" customFormat="true" ht="15.75" hidden="false" customHeight="false" outlineLevel="0" collapsed="false">
      <c r="A23" s="349" t="s">
        <v>728</v>
      </c>
      <c r="B23" s="366" t="n">
        <v>6.54637515053719</v>
      </c>
      <c r="C23" s="366" t="n">
        <v>6.09448582797821</v>
      </c>
      <c r="D23" s="366"/>
      <c r="E23" s="366" t="n">
        <v>312.081073873233</v>
      </c>
      <c r="F23" s="366" t="n">
        <v>0.507697147300774</v>
      </c>
      <c r="G23" s="366"/>
      <c r="H23" s="366" t="n">
        <v>157.178397748667</v>
      </c>
      <c r="I23" s="366" t="n">
        <v>26.7229509915113</v>
      </c>
      <c r="J23" s="366"/>
      <c r="K23" s="366" t="n">
        <v>1.3888474664971</v>
      </c>
      <c r="L23" s="366" t="n">
        <v>22.4176063725913</v>
      </c>
      <c r="M23" s="366"/>
      <c r="N23" s="366" t="n">
        <v>57.8732099283786</v>
      </c>
      <c r="O23" s="366" t="n">
        <v>53.6294573982771</v>
      </c>
      <c r="P23" s="366" t="n">
        <v>21.59349398343</v>
      </c>
      <c r="Q23" s="366" t="n">
        <v>81.5702840812279</v>
      </c>
      <c r="R23" s="366"/>
      <c r="S23" s="366" t="n">
        <v>27.4257099376676</v>
      </c>
      <c r="T23" s="366" t="n">
        <v>52.1950388559345</v>
      </c>
    </row>
    <row r="24" s="352" customFormat="true" ht="15.75" hidden="false" customHeight="false" outlineLevel="0" collapsed="false">
      <c r="A24" s="349" t="s">
        <v>729</v>
      </c>
      <c r="B24" s="366" t="n">
        <v>10.7094546670808</v>
      </c>
      <c r="C24" s="366" t="n">
        <v>10.315494015169</v>
      </c>
      <c r="D24" s="366"/>
      <c r="E24" s="366" t="n">
        <v>155.46106601383</v>
      </c>
      <c r="F24" s="366" t="n">
        <v>1.01721039780122</v>
      </c>
      <c r="G24" s="366"/>
      <c r="H24" s="366" t="n">
        <v>165.792335095113</v>
      </c>
      <c r="I24" s="366" t="n">
        <v>28.0481909772197</v>
      </c>
      <c r="J24" s="366"/>
      <c r="K24" s="366" t="n">
        <v>3.19739506190499</v>
      </c>
      <c r="L24" s="366" t="n">
        <v>30.6357211162576</v>
      </c>
      <c r="M24" s="366"/>
      <c r="N24" s="366" t="n">
        <v>64.360100532346</v>
      </c>
      <c r="O24" s="366" t="n">
        <v>61.7156578711257</v>
      </c>
      <c r="P24" s="366" t="n">
        <v>6.07230671658249</v>
      </c>
      <c r="Q24" s="366" t="n">
        <v>80.3874500845245</v>
      </c>
      <c r="R24" s="366"/>
      <c r="S24" s="366" t="n">
        <v>27.8187297920356</v>
      </c>
      <c r="T24" s="366" t="n">
        <v>40.071683020592</v>
      </c>
    </row>
    <row r="25" s="352" customFormat="true" ht="15.75" hidden="false" customHeight="false" outlineLevel="0" collapsed="false">
      <c r="A25" s="349" t="s">
        <v>730</v>
      </c>
      <c r="B25" s="366" t="n">
        <v>8.78810208428853</v>
      </c>
      <c r="C25" s="366" t="n">
        <v>6.64660132111656</v>
      </c>
      <c r="D25" s="366"/>
      <c r="E25" s="366" t="n">
        <v>169.655288569504</v>
      </c>
      <c r="F25" s="366" t="n">
        <v>1.65024176430968</v>
      </c>
      <c r="G25" s="366"/>
      <c r="H25" s="366" t="n">
        <v>216.272418203055</v>
      </c>
      <c r="I25" s="366" t="n">
        <v>41.1641316756335</v>
      </c>
      <c r="J25" s="366"/>
      <c r="K25" s="366" t="n">
        <v>2.76720354420566</v>
      </c>
      <c r="L25" s="366" t="n">
        <v>32.8650304738187</v>
      </c>
      <c r="M25" s="366"/>
      <c r="N25" s="366" t="n">
        <v>33.6493842555708</v>
      </c>
      <c r="O25" s="366" t="n">
        <v>24.7766907749078</v>
      </c>
      <c r="P25" s="366" t="n">
        <v>17.675642804428</v>
      </c>
      <c r="Q25" s="366" t="n">
        <v>83.7931049966451</v>
      </c>
      <c r="R25" s="366"/>
      <c r="S25" s="366" t="n">
        <v>20.6994430781192</v>
      </c>
      <c r="T25" s="366" t="n">
        <v>25.0969946552177</v>
      </c>
    </row>
    <row r="26" s="352" customFormat="true" ht="15.75" hidden="false" customHeight="false" outlineLevel="0" collapsed="false">
      <c r="A26" s="349" t="s">
        <v>731</v>
      </c>
      <c r="B26" s="366" t="n">
        <v>9.41630898837926</v>
      </c>
      <c r="C26" s="366" t="n">
        <v>8.09434633992121</v>
      </c>
      <c r="D26" s="366"/>
      <c r="E26" s="366" t="n">
        <v>164.567248171075</v>
      </c>
      <c r="F26" s="366" t="n">
        <v>2.81526179241397</v>
      </c>
      <c r="G26" s="366"/>
      <c r="H26" s="366" t="n">
        <v>110.362113372079</v>
      </c>
      <c r="I26" s="366" t="n">
        <v>6.89167887337596</v>
      </c>
      <c r="J26" s="366"/>
      <c r="K26" s="366" t="n">
        <v>1.92796100058301</v>
      </c>
      <c r="L26" s="366" t="n">
        <v>25.386880206392</v>
      </c>
      <c r="M26" s="366"/>
      <c r="N26" s="366" t="n">
        <v>48.6031374261376</v>
      </c>
      <c r="O26" s="366" t="n">
        <v>48.6031374261376</v>
      </c>
      <c r="P26" s="366" t="n">
        <v>42.8502959665355</v>
      </c>
      <c r="Q26" s="366" t="n">
        <v>79.5417815350987</v>
      </c>
      <c r="R26" s="366"/>
      <c r="S26" s="366" t="n">
        <v>27.4895552621584</v>
      </c>
      <c r="T26" s="366" t="n">
        <v>31.322016335917</v>
      </c>
    </row>
    <row r="27" s="352" customFormat="true" ht="15.75" hidden="false" customHeight="false" outlineLevel="0" collapsed="false">
      <c r="A27" s="349" t="s">
        <v>732</v>
      </c>
      <c r="B27" s="366" t="n">
        <v>8.21075138136065</v>
      </c>
      <c r="C27" s="366" t="n">
        <v>7.73726879916563</v>
      </c>
      <c r="D27" s="366"/>
      <c r="E27" s="366" t="n">
        <v>166.36389989371</v>
      </c>
      <c r="F27" s="366" t="n">
        <v>0.872552821948299</v>
      </c>
      <c r="G27" s="366"/>
      <c r="H27" s="366" t="n">
        <v>207.335916100425</v>
      </c>
      <c r="I27" s="366" t="n">
        <v>36.0601468495226</v>
      </c>
      <c r="J27" s="366"/>
      <c r="K27" s="366" t="n">
        <v>4.34228128975044</v>
      </c>
      <c r="L27" s="366" t="n">
        <v>57.7081630244239</v>
      </c>
      <c r="M27" s="366"/>
      <c r="N27" s="366" t="n">
        <v>42.3524530763099</v>
      </c>
      <c r="O27" s="366" t="n">
        <v>39.5780192959449</v>
      </c>
      <c r="P27" s="366" t="n">
        <v>0.249351310736633</v>
      </c>
      <c r="Q27" s="366" t="n">
        <v>78.3893760417422</v>
      </c>
      <c r="R27" s="366"/>
      <c r="S27" s="366" t="n">
        <v>31.9759402855279</v>
      </c>
      <c r="T27" s="366" t="n">
        <v>42.3010036236321</v>
      </c>
    </row>
    <row r="28" s="352" customFormat="true" ht="15.75" hidden="false" customHeight="false" outlineLevel="0" collapsed="false">
      <c r="A28" s="349" t="s">
        <v>733</v>
      </c>
      <c r="B28" s="366" t="n">
        <v>12.7938955228134</v>
      </c>
      <c r="C28" s="366" t="n">
        <v>12.7938955228134</v>
      </c>
      <c r="D28" s="366"/>
      <c r="E28" s="366" t="n">
        <v>515.893037336024</v>
      </c>
      <c r="F28" s="366" t="n">
        <v>0.466280530552902</v>
      </c>
      <c r="G28" s="366"/>
      <c r="H28" s="366" t="n">
        <v>253.593183445177</v>
      </c>
      <c r="I28" s="366" t="n">
        <v>42.3279377746954</v>
      </c>
      <c r="J28" s="366"/>
      <c r="K28" s="366" t="n">
        <v>3.01108604944117</v>
      </c>
      <c r="L28" s="366" t="n">
        <v>22.0037251764212</v>
      </c>
      <c r="M28" s="366"/>
      <c r="N28" s="366" t="n">
        <v>35.4455136763182</v>
      </c>
      <c r="O28" s="366" t="n">
        <v>35.4455136763182</v>
      </c>
      <c r="P28" s="366" t="n">
        <v>4.07053370216493</v>
      </c>
      <c r="Q28" s="366" t="n">
        <v>92.0598959724017</v>
      </c>
      <c r="R28" s="366"/>
      <c r="S28" s="366" t="n">
        <v>38.4876907795662</v>
      </c>
      <c r="T28" s="366" t="n">
        <v>41.9521638180494</v>
      </c>
    </row>
    <row r="29" s="352" customFormat="true" ht="15.75" hidden="false" customHeight="false" outlineLevel="0" collapsed="false">
      <c r="A29" s="349" t="s">
        <v>734</v>
      </c>
      <c r="B29" s="366" t="n">
        <v>7.9911523292406</v>
      </c>
      <c r="C29" s="366" t="n">
        <v>6.16602607901596</v>
      </c>
      <c r="D29" s="366"/>
      <c r="E29" s="366" t="n">
        <v>181.592642440556</v>
      </c>
      <c r="F29" s="366" t="n">
        <v>1.22296675604364</v>
      </c>
      <c r="G29" s="366"/>
      <c r="H29" s="366" t="n">
        <v>95.8536826302129</v>
      </c>
      <c r="I29" s="366" t="n">
        <v>-2.99700738659219</v>
      </c>
      <c r="J29" s="366"/>
      <c r="K29" s="366" t="n">
        <v>2.46696297802557</v>
      </c>
      <c r="L29" s="366" t="n">
        <v>32.6348092263929</v>
      </c>
      <c r="M29" s="366"/>
      <c r="N29" s="366" t="n">
        <v>77.9646439303693</v>
      </c>
      <c r="O29" s="366" t="n">
        <v>51.9206812204072</v>
      </c>
      <c r="P29" s="366" t="n">
        <v>21.7020721192112</v>
      </c>
      <c r="Q29" s="366" t="n">
        <v>110.268344422663</v>
      </c>
      <c r="R29" s="366"/>
      <c r="S29" s="366" t="n">
        <v>42.0163607895772</v>
      </c>
      <c r="T29" s="366" t="n">
        <v>37.4553043748912</v>
      </c>
    </row>
    <row r="30" s="352" customFormat="true" ht="15.75" hidden="false" customHeight="false" outlineLevel="0" collapsed="false">
      <c r="A30" s="349" t="s">
        <v>735</v>
      </c>
      <c r="B30" s="366" t="n">
        <v>9.57142499131823</v>
      </c>
      <c r="C30" s="366" t="n">
        <v>9.57142499131823</v>
      </c>
      <c r="D30" s="366"/>
      <c r="E30" s="366" t="n">
        <v>104.543464939158</v>
      </c>
      <c r="F30" s="366" t="n">
        <v>2.3871553779088</v>
      </c>
      <c r="G30" s="366"/>
      <c r="H30" s="366" t="n">
        <v>154.081354033417</v>
      </c>
      <c r="I30" s="366" t="n">
        <v>26.6865578787482</v>
      </c>
      <c r="J30" s="366"/>
      <c r="K30" s="366" t="n">
        <v>0.664913181607201</v>
      </c>
      <c r="L30" s="366" t="n">
        <v>9.25442739469043</v>
      </c>
      <c r="M30" s="366"/>
      <c r="N30" s="366" t="n">
        <v>70.2967845618793</v>
      </c>
      <c r="O30" s="366" t="n">
        <v>70.2967845618793</v>
      </c>
      <c r="P30" s="366" t="n">
        <v>17.196228357628</v>
      </c>
      <c r="Q30" s="366" t="n">
        <v>87.5768829962208</v>
      </c>
      <c r="R30" s="366"/>
      <c r="S30" s="366" t="n">
        <v>24.7102339071151</v>
      </c>
      <c r="T30" s="366" t="n">
        <v>33.3099946540241</v>
      </c>
    </row>
    <row r="31" s="352" customFormat="true" ht="15.75" hidden="false" customHeight="false" outlineLevel="0" collapsed="false">
      <c r="A31" s="349" t="s">
        <v>736</v>
      </c>
      <c r="B31" s="366" t="n">
        <v>7.52171970116352</v>
      </c>
      <c r="C31" s="366" t="n">
        <v>6.2153077681721</v>
      </c>
      <c r="D31" s="366"/>
      <c r="E31" s="366" t="n">
        <v>129.984944797591</v>
      </c>
      <c r="F31" s="366" t="n">
        <v>2.12504643429081</v>
      </c>
      <c r="G31" s="366"/>
      <c r="H31" s="366" t="n">
        <v>102.881826773209</v>
      </c>
      <c r="I31" s="366" t="n">
        <v>1.99156086303067</v>
      </c>
      <c r="J31" s="366"/>
      <c r="K31" s="366" t="n">
        <v>2.77072413906009</v>
      </c>
      <c r="L31" s="366" t="n">
        <v>45.5195471548214</v>
      </c>
      <c r="M31" s="366"/>
      <c r="N31" s="366" t="n">
        <v>60.824972079741</v>
      </c>
      <c r="O31" s="366" t="n">
        <v>48.2059203329323</v>
      </c>
      <c r="P31" s="366" t="n">
        <v>23.8820127669267</v>
      </c>
      <c r="Q31" s="366" t="n">
        <v>87.3667568527628</v>
      </c>
      <c r="R31" s="366"/>
      <c r="S31" s="366" t="n">
        <v>31.4506360371188</v>
      </c>
      <c r="T31" s="366" t="n">
        <v>30.1033266520611</v>
      </c>
    </row>
    <row r="32" s="352" customFormat="true" ht="15.75" hidden="false" customHeight="false" outlineLevel="0" collapsed="false">
      <c r="A32" s="349" t="s">
        <v>737</v>
      </c>
      <c r="B32" s="366" t="n">
        <v>8.18007860078338</v>
      </c>
      <c r="C32" s="366" t="n">
        <v>8.18007860078338</v>
      </c>
      <c r="D32" s="366"/>
      <c r="E32" s="366" t="n">
        <v>313.224932249323</v>
      </c>
      <c r="F32" s="366" t="n">
        <v>0.679379095376356</v>
      </c>
      <c r="G32" s="366"/>
      <c r="H32" s="366" t="n">
        <v>131.572121596645</v>
      </c>
      <c r="I32" s="366" t="n">
        <v>19.4239702359386</v>
      </c>
      <c r="J32" s="366"/>
      <c r="K32" s="366" t="n">
        <v>2.66804369397167</v>
      </c>
      <c r="L32" s="366" t="n">
        <v>38.5046067709535</v>
      </c>
      <c r="M32" s="366"/>
      <c r="N32" s="366" t="n">
        <v>73.9746786825567</v>
      </c>
      <c r="O32" s="366" t="n">
        <v>73.9746786825567</v>
      </c>
      <c r="P32" s="366" t="n">
        <v>43.3552415516752</v>
      </c>
      <c r="Q32" s="366" t="n">
        <v>113.25521427657</v>
      </c>
      <c r="R32" s="366"/>
      <c r="S32" s="366" t="n">
        <v>23.3522218078385</v>
      </c>
      <c r="T32" s="366" t="n">
        <v>21.6763384155984</v>
      </c>
    </row>
    <row r="33" s="352" customFormat="true" ht="15.75" hidden="false" customHeight="false" outlineLevel="0" collapsed="false">
      <c r="A33" s="349" t="s">
        <v>738</v>
      </c>
      <c r="B33" s="366" t="n">
        <v>6.27857951753322</v>
      </c>
      <c r="C33" s="366" t="n">
        <v>6.2743628591039</v>
      </c>
      <c r="D33" s="366"/>
      <c r="E33" s="366" t="n">
        <v>84.8572893522475</v>
      </c>
      <c r="F33" s="366" t="n">
        <v>1.5662839816611</v>
      </c>
      <c r="G33" s="366"/>
      <c r="H33" s="366" t="n">
        <v>112.096462868549</v>
      </c>
      <c r="I33" s="366" t="n">
        <v>8.59642941704392</v>
      </c>
      <c r="J33" s="366"/>
      <c r="K33" s="366" t="n">
        <v>1.69420200548989</v>
      </c>
      <c r="L33" s="366" t="n">
        <v>28.7085554593642</v>
      </c>
      <c r="M33" s="366"/>
      <c r="N33" s="366" t="n">
        <v>79.7344595452081</v>
      </c>
      <c r="O33" s="366" t="n">
        <v>79.7344595452081</v>
      </c>
      <c r="P33" s="366" t="n">
        <v>59.0656258292281</v>
      </c>
      <c r="Q33" s="366" t="n">
        <v>162.133769627467</v>
      </c>
      <c r="R33" s="366"/>
      <c r="S33" s="366" t="n">
        <v>36.6816600712992</v>
      </c>
      <c r="T33" s="366" t="n">
        <v>48.6917607269035</v>
      </c>
    </row>
    <row r="34" s="352" customFormat="true" ht="15.75" hidden="false" customHeight="false" outlineLevel="0" collapsed="false">
      <c r="A34" s="349" t="s">
        <v>739</v>
      </c>
      <c r="B34" s="366" t="n">
        <v>8.73347980139838</v>
      </c>
      <c r="C34" s="366" t="n">
        <v>7.37646223905185</v>
      </c>
      <c r="D34" s="366"/>
      <c r="E34" s="366" t="n">
        <v>226.201121860011</v>
      </c>
      <c r="F34" s="366" t="n">
        <v>1.37973502267965</v>
      </c>
      <c r="G34" s="366"/>
      <c r="H34" s="366" t="n">
        <v>157.229798403031</v>
      </c>
      <c r="I34" s="366" t="n">
        <v>25.78351979495</v>
      </c>
      <c r="J34" s="366"/>
      <c r="K34" s="366" t="n">
        <v>3.52583735950614</v>
      </c>
      <c r="L34" s="366" t="n">
        <v>46.9196588181215</v>
      </c>
      <c r="M34" s="366"/>
      <c r="N34" s="366" t="n">
        <v>67.5524559751477</v>
      </c>
      <c r="O34" s="366" t="n">
        <v>56.8309106652665</v>
      </c>
      <c r="P34" s="366" t="n">
        <v>36.0791992693833</v>
      </c>
      <c r="Q34" s="366" t="n">
        <v>78.5870595559504</v>
      </c>
      <c r="R34" s="366"/>
      <c r="S34" s="366" t="n">
        <v>30.5659489001999</v>
      </c>
      <c r="T34" s="366" t="n">
        <v>30.151628431532</v>
      </c>
    </row>
    <row r="35" s="352" customFormat="true" ht="15.75" hidden="false" customHeight="false" outlineLevel="0" collapsed="false">
      <c r="A35" s="349" t="s">
        <v>740</v>
      </c>
      <c r="B35" s="366" t="n">
        <v>7.13510614250377</v>
      </c>
      <c r="C35" s="366" t="n">
        <v>6.75872429012021</v>
      </c>
      <c r="D35" s="366"/>
      <c r="E35" s="366" t="n">
        <v>97.2179036085427</v>
      </c>
      <c r="F35" s="366" t="n">
        <v>4.06657726696459</v>
      </c>
      <c r="G35" s="366"/>
      <c r="H35" s="366" t="n">
        <v>117.547855287707</v>
      </c>
      <c r="I35" s="366" t="n">
        <v>9.04559878814566</v>
      </c>
      <c r="J35" s="366"/>
      <c r="K35" s="366" t="n">
        <v>0.137274281255128</v>
      </c>
      <c r="L35" s="366" t="n">
        <v>2.01663554574775</v>
      </c>
      <c r="M35" s="366"/>
      <c r="N35" s="366" t="n">
        <v>46.3318343757549</v>
      </c>
      <c r="O35" s="366" t="n">
        <v>43.3107657957758</v>
      </c>
      <c r="P35" s="366" t="n">
        <v>27.9203503970326</v>
      </c>
      <c r="Q35" s="366" t="n">
        <v>73.1458927411983</v>
      </c>
      <c r="R35" s="366"/>
      <c r="S35" s="366" t="n">
        <v>43.1770409887181</v>
      </c>
      <c r="T35" s="366" t="n">
        <v>50.5036694520076</v>
      </c>
    </row>
    <row r="36" s="352" customFormat="true" ht="15.75" hidden="false" customHeight="false" outlineLevel="0" collapsed="false">
      <c r="A36" s="349" t="s">
        <v>741</v>
      </c>
      <c r="B36" s="366" t="n">
        <v>11.9464209464963</v>
      </c>
      <c r="C36" s="366" t="n">
        <v>10.2110408215104</v>
      </c>
      <c r="D36" s="366"/>
      <c r="E36" s="366" t="n">
        <v>109.751702042451</v>
      </c>
      <c r="F36" s="366" t="n">
        <v>2.0430204302043</v>
      </c>
      <c r="G36" s="366"/>
      <c r="H36" s="366" t="n">
        <v>123.303283450308</v>
      </c>
      <c r="I36" s="366" t="n">
        <v>14.6805207527642</v>
      </c>
      <c r="J36" s="366"/>
      <c r="K36" s="366" t="n">
        <v>2.24352044221748</v>
      </c>
      <c r="L36" s="366" t="n">
        <v>19.8293888742712</v>
      </c>
      <c r="M36" s="366"/>
      <c r="N36" s="366" t="n">
        <v>39.9007827840932</v>
      </c>
      <c r="O36" s="366" t="n">
        <v>36.837472444465</v>
      </c>
      <c r="P36" s="366" t="n">
        <v>27.741293992508</v>
      </c>
      <c r="Q36" s="366" t="n">
        <v>93.5515488705735</v>
      </c>
      <c r="R36" s="366"/>
      <c r="S36" s="366" t="n">
        <v>19.6080903274068</v>
      </c>
      <c r="T36" s="366" t="n">
        <v>18.551246761282</v>
      </c>
    </row>
    <row r="37" s="352" customFormat="true" ht="15.75" hidden="false" customHeight="false" outlineLevel="0" collapsed="false">
      <c r="A37" s="349" t="s">
        <v>742</v>
      </c>
      <c r="B37" s="366" t="n">
        <v>8.71365672633853</v>
      </c>
      <c r="C37" s="366" t="n">
        <v>8.71365672633853</v>
      </c>
      <c r="D37" s="366"/>
      <c r="E37" s="366" t="n">
        <v>702.143569292124</v>
      </c>
      <c r="F37" s="366" t="n">
        <v>0.220650512027983</v>
      </c>
      <c r="G37" s="366"/>
      <c r="H37" s="366" t="n">
        <v>130.73453599536</v>
      </c>
      <c r="I37" s="366" t="n">
        <v>18.14918604744</v>
      </c>
      <c r="J37" s="366"/>
      <c r="K37" s="366" t="n">
        <v>2.79261934780386</v>
      </c>
      <c r="L37" s="366" t="n">
        <v>34.5623042941939</v>
      </c>
      <c r="M37" s="366"/>
      <c r="N37" s="366" t="n">
        <v>81.125604219407</v>
      </c>
      <c r="O37" s="366" t="n">
        <v>81.125604219407</v>
      </c>
      <c r="P37" s="366" t="n">
        <v>0.0431439621565818</v>
      </c>
      <c r="Q37" s="366" t="n">
        <v>86.4471762911239</v>
      </c>
      <c r="R37" s="366"/>
      <c r="S37" s="366" t="n">
        <v>25.1346209449434</v>
      </c>
      <c r="T37" s="366" t="n">
        <v>20.5978390124931</v>
      </c>
    </row>
    <row r="38" s="352" customFormat="true" ht="15.75" hidden="false" customHeight="false" outlineLevel="0" collapsed="false">
      <c r="A38" s="349" t="s">
        <v>743</v>
      </c>
      <c r="B38" s="366" t="n">
        <v>32.9249786047657</v>
      </c>
      <c r="C38" s="366" t="n">
        <v>32.6065384446048</v>
      </c>
      <c r="D38" s="366"/>
      <c r="E38" s="366" t="n">
        <v>402.341137123746</v>
      </c>
      <c r="F38" s="366" t="n">
        <v>0.320523128048454</v>
      </c>
      <c r="G38" s="366"/>
      <c r="H38" s="366" t="n">
        <v>56.6457165281614</v>
      </c>
      <c r="I38" s="366" t="n">
        <v>-27.6190468679639</v>
      </c>
      <c r="J38" s="366"/>
      <c r="K38" s="366" t="n">
        <v>1.36539998897343</v>
      </c>
      <c r="L38" s="366" t="n">
        <v>4.1874608663949</v>
      </c>
      <c r="M38" s="366"/>
      <c r="N38" s="366" t="n">
        <v>17.4208341689149</v>
      </c>
      <c r="O38" s="366" t="n">
        <v>17.4208341689149</v>
      </c>
      <c r="P38" s="366" t="n">
        <v>0.00737834248373927</v>
      </c>
      <c r="Q38" s="366" t="n">
        <v>86.0365814436578</v>
      </c>
      <c r="R38" s="366"/>
      <c r="S38" s="366" t="n">
        <v>30.2716365163629</v>
      </c>
      <c r="T38" s="366" t="n">
        <v>37.3190977330519</v>
      </c>
    </row>
    <row r="39" s="352" customFormat="true" ht="15.75" hidden="false" customHeight="false" outlineLevel="0" collapsed="false">
      <c r="A39" s="349" t="s">
        <v>744</v>
      </c>
      <c r="B39" s="366" t="n">
        <v>12.4965506630253</v>
      </c>
      <c r="C39" s="366" t="n">
        <v>12.1576481958448</v>
      </c>
      <c r="D39" s="366"/>
      <c r="E39" s="366" t="n">
        <v>243.713450292398</v>
      </c>
      <c r="F39" s="366" t="n">
        <v>0.532578933025344</v>
      </c>
      <c r="G39" s="366"/>
      <c r="H39" s="366" t="n">
        <v>89.7867562267626</v>
      </c>
      <c r="I39" s="366" t="n">
        <v>-8.07277823804256</v>
      </c>
      <c r="J39" s="366"/>
      <c r="K39" s="366" t="n">
        <v>0.328159615774247</v>
      </c>
      <c r="L39" s="366" t="n">
        <v>3.89098928796471</v>
      </c>
      <c r="M39" s="366"/>
      <c r="N39" s="366" t="n">
        <v>80.604917337855</v>
      </c>
      <c r="O39" s="366" t="n">
        <v>80.604917337855</v>
      </c>
      <c r="P39" s="366" t="n">
        <v>8.7337855023315</v>
      </c>
      <c r="Q39" s="366" t="n">
        <v>93.5069944891903</v>
      </c>
      <c r="R39" s="366"/>
      <c r="S39" s="366" t="n">
        <v>27.0949554896142</v>
      </c>
      <c r="T39" s="366" t="n">
        <v>24.0865715268226</v>
      </c>
    </row>
    <row r="40" s="352" customFormat="true" ht="15.75" hidden="false" customHeight="false" outlineLevel="0" collapsed="false">
      <c r="A40" s="349" t="s">
        <v>745</v>
      </c>
      <c r="B40" s="366" t="n">
        <v>15.3854519255604</v>
      </c>
      <c r="C40" s="366" t="n">
        <v>15.3854519255604</v>
      </c>
      <c r="D40" s="366"/>
      <c r="E40" s="366" t="n">
        <v>0</v>
      </c>
      <c r="F40" s="366" t="n">
        <v>0</v>
      </c>
      <c r="G40" s="366"/>
      <c r="H40" s="366" t="n">
        <v>142.491885941733</v>
      </c>
      <c r="I40" s="366" t="n">
        <v>24.8961207853586</v>
      </c>
      <c r="J40" s="366"/>
      <c r="K40" s="366" t="n">
        <v>3.15033604527768</v>
      </c>
      <c r="L40" s="366" t="n">
        <v>38.2938470138023</v>
      </c>
      <c r="M40" s="366"/>
      <c r="N40" s="366" t="n">
        <v>22.1827256368533</v>
      </c>
      <c r="O40" s="366" t="n">
        <v>22.1827256368533</v>
      </c>
      <c r="P40" s="366" t="n">
        <v>0.495608429766303</v>
      </c>
      <c r="Q40" s="366" t="n">
        <v>127.9454248754</v>
      </c>
      <c r="R40" s="366"/>
      <c r="S40" s="366" t="n">
        <v>24.6398167482593</v>
      </c>
      <c r="T40" s="366" t="n">
        <v>24.5963326265756</v>
      </c>
    </row>
    <row r="41" s="352" customFormat="true" ht="15.75" hidden="false" customHeight="false" outlineLevel="0" collapsed="false">
      <c r="A41" s="349" t="s">
        <v>746</v>
      </c>
      <c r="B41" s="366" t="n">
        <v>7.42584905941659</v>
      </c>
      <c r="C41" s="366" t="n">
        <v>7.42584905941659</v>
      </c>
      <c r="D41" s="366"/>
      <c r="E41" s="366" t="n">
        <v>101.140464847697</v>
      </c>
      <c r="F41" s="366" t="n">
        <v>2.31290881589887</v>
      </c>
      <c r="G41" s="366"/>
      <c r="H41" s="366" t="n">
        <v>92.6802816090567</v>
      </c>
      <c r="I41" s="366" t="n">
        <v>-6.32187595233131</v>
      </c>
      <c r="J41" s="366"/>
      <c r="K41" s="366" t="n">
        <v>0.21916860630295</v>
      </c>
      <c r="L41" s="366" t="n">
        <v>3.51691915616594</v>
      </c>
      <c r="M41" s="366"/>
      <c r="N41" s="366" t="n">
        <v>110.555599653766</v>
      </c>
      <c r="O41" s="366" t="n">
        <v>110.555599653766</v>
      </c>
      <c r="P41" s="366" t="n">
        <v>59.8311920502266</v>
      </c>
      <c r="Q41" s="366" t="n">
        <v>188.290413175033</v>
      </c>
      <c r="R41" s="366"/>
      <c r="S41" s="366" t="n">
        <v>38.5555694149931</v>
      </c>
      <c r="T41" s="366" t="n">
        <v>30.7777934559365</v>
      </c>
    </row>
    <row r="42" s="352" customFormat="true" ht="15.75" hidden="false" customHeight="false" outlineLevel="0" collapsed="false">
      <c r="A42" s="349" t="s">
        <v>747</v>
      </c>
      <c r="B42" s="366" t="n">
        <v>25.8110028352269</v>
      </c>
      <c r="C42" s="366" t="n">
        <v>25.5501483283891</v>
      </c>
      <c r="D42" s="366"/>
      <c r="E42" s="366" t="n">
        <v>90.8108108108108</v>
      </c>
      <c r="F42" s="366" t="n">
        <v>2.23120959701541</v>
      </c>
      <c r="G42" s="366"/>
      <c r="H42" s="366" t="n">
        <v>101.826520662716</v>
      </c>
      <c r="I42" s="366" t="n">
        <v>1.21304179824386</v>
      </c>
      <c r="J42" s="366"/>
      <c r="K42" s="366" t="n">
        <v>1.8285282195265</v>
      </c>
      <c r="L42" s="366" t="n">
        <v>11.6594753783987</v>
      </c>
      <c r="M42" s="366"/>
      <c r="N42" s="366" t="n">
        <v>51.591105390621</v>
      </c>
      <c r="O42" s="366" t="n">
        <v>51.591105390621</v>
      </c>
      <c r="P42" s="366" t="n">
        <v>14.4617846800007</v>
      </c>
      <c r="Q42" s="366" t="n">
        <v>107.131607024912</v>
      </c>
      <c r="R42" s="366"/>
      <c r="S42" s="366" t="n">
        <v>47.1696275848053</v>
      </c>
      <c r="T42" s="366" t="n">
        <v>67.4294973971327</v>
      </c>
    </row>
    <row r="43" s="352" customFormat="true" ht="15.75" hidden="false" customHeight="false" outlineLevel="0" collapsed="false">
      <c r="A43" s="349" t="s">
        <v>748</v>
      </c>
      <c r="B43" s="366" t="n">
        <v>15.3093804141572</v>
      </c>
      <c r="C43" s="366" t="n">
        <v>10.6861503023323</v>
      </c>
      <c r="D43" s="366"/>
      <c r="E43" s="366" t="n">
        <v>112.842557764643</v>
      </c>
      <c r="F43" s="366" t="n">
        <v>1.32739891154716</v>
      </c>
      <c r="G43" s="366"/>
      <c r="H43" s="366" t="n">
        <v>102.161136798604</v>
      </c>
      <c r="I43" s="366" t="n">
        <v>1.83702850561474</v>
      </c>
      <c r="J43" s="366"/>
      <c r="K43" s="366" t="n">
        <v>0.649207684360869</v>
      </c>
      <c r="L43" s="366" t="n">
        <v>6.32406720008799</v>
      </c>
      <c r="M43" s="366"/>
      <c r="N43" s="366" t="n">
        <v>74.3587120396296</v>
      </c>
      <c r="O43" s="366" t="n">
        <v>74.3587120396296</v>
      </c>
      <c r="P43" s="366" t="n">
        <v>16.5587981908249</v>
      </c>
      <c r="Q43" s="366" t="n">
        <v>161.945401679948</v>
      </c>
      <c r="R43" s="366"/>
      <c r="S43" s="366" t="n">
        <v>20.3036829636011</v>
      </c>
      <c r="T43" s="366" t="n">
        <v>16.9985240468963</v>
      </c>
    </row>
    <row r="44" s="352" customFormat="true" ht="15.75" hidden="false" customHeight="false" outlineLevel="0" collapsed="false">
      <c r="A44" s="349" t="s">
        <v>749</v>
      </c>
      <c r="B44" s="366" t="n">
        <v>8.69547272023733</v>
      </c>
      <c r="C44" s="366" t="n">
        <v>8.69547272023733</v>
      </c>
      <c r="D44" s="366"/>
      <c r="E44" s="366" t="n">
        <v>0</v>
      </c>
      <c r="F44" s="366" t="n">
        <v>0</v>
      </c>
      <c r="G44" s="366"/>
      <c r="H44" s="366" t="n">
        <v>91.5123186983748</v>
      </c>
      <c r="I44" s="366" t="n">
        <v>-7.97901600633277</v>
      </c>
      <c r="J44" s="366"/>
      <c r="K44" s="366" t="n">
        <v>0.0189661712472844</v>
      </c>
      <c r="L44" s="366" t="n">
        <v>0.300854700854701</v>
      </c>
      <c r="M44" s="366"/>
      <c r="N44" s="366" t="n">
        <v>12.2700617628041</v>
      </c>
      <c r="O44" s="366" t="n">
        <v>12.2700617628041</v>
      </c>
      <c r="P44" s="366" t="n">
        <v>75.8344667662601</v>
      </c>
      <c r="Q44" s="366" t="n">
        <v>142.098486030904</v>
      </c>
      <c r="R44" s="366"/>
      <c r="S44" s="366" t="n">
        <v>20.57013534304</v>
      </c>
      <c r="T44" s="366" t="n">
        <v>24.7634513951335</v>
      </c>
    </row>
    <row r="45" s="352" customFormat="true" ht="15.75" hidden="false" customHeight="false" outlineLevel="0" collapsed="false">
      <c r="A45" s="349" t="s">
        <v>750</v>
      </c>
      <c r="B45" s="366" t="n">
        <v>10.5407121341589</v>
      </c>
      <c r="C45" s="366" t="n">
        <v>10.4749570679039</v>
      </c>
      <c r="D45" s="366"/>
      <c r="E45" s="366" t="n">
        <v>384.801247077163</v>
      </c>
      <c r="F45" s="366" t="n">
        <v>1.02437583335329</v>
      </c>
      <c r="G45" s="366"/>
      <c r="H45" s="366" t="n">
        <v>157.869931230733</v>
      </c>
      <c r="I45" s="366" t="n">
        <v>27.7844192070134</v>
      </c>
      <c r="J45" s="366"/>
      <c r="K45" s="366" t="n">
        <v>3.3291854956666</v>
      </c>
      <c r="L45" s="366" t="n">
        <v>31.1478758169935</v>
      </c>
      <c r="M45" s="366"/>
      <c r="N45" s="366" t="n">
        <v>73.5669997187198</v>
      </c>
      <c r="O45" s="366" t="n">
        <v>73.5669997187198</v>
      </c>
      <c r="P45" s="366" t="n">
        <v>3.77037752693564</v>
      </c>
      <c r="Q45" s="366" t="n">
        <v>95.3692719734863</v>
      </c>
      <c r="R45" s="366"/>
      <c r="S45" s="366" t="n">
        <v>27.9714806344703</v>
      </c>
      <c r="T45" s="366" t="n">
        <v>24.3707930476304</v>
      </c>
    </row>
    <row r="46" s="352" customFormat="true" ht="15.75" hidden="false" customHeight="false" outlineLevel="0" collapsed="false">
      <c r="A46" s="349" t="s">
        <v>751</v>
      </c>
      <c r="B46" s="366" t="n">
        <v>12.119331005752</v>
      </c>
      <c r="C46" s="366" t="n">
        <v>12.119331005752</v>
      </c>
      <c r="D46" s="366"/>
      <c r="E46" s="366" t="n">
        <v>29275</v>
      </c>
      <c r="F46" s="366" t="n">
        <v>0.00405938885900728</v>
      </c>
      <c r="G46" s="366"/>
      <c r="H46" s="366" t="n">
        <v>110.043444018191</v>
      </c>
      <c r="I46" s="366" t="n">
        <v>7.0898988848277</v>
      </c>
      <c r="J46" s="366"/>
      <c r="K46" s="366" t="n">
        <v>0.134139330697002</v>
      </c>
      <c r="L46" s="366" t="n">
        <v>1.35646965559764</v>
      </c>
      <c r="M46" s="366"/>
      <c r="N46" s="366" t="n">
        <v>142.586639916234</v>
      </c>
      <c r="O46" s="366" t="n">
        <v>142.586639916234</v>
      </c>
      <c r="P46" s="366" t="n">
        <v>2.44195326972783</v>
      </c>
      <c r="Q46" s="366" t="n">
        <v>152.410833925211</v>
      </c>
      <c r="R46" s="366"/>
      <c r="S46" s="366" t="n">
        <v>31.3631737338088</v>
      </c>
      <c r="T46" s="366" t="n">
        <v>38.5018814216919</v>
      </c>
    </row>
    <row r="47" s="352" customFormat="true" ht="15.75" hidden="false" customHeight="false" outlineLevel="0" collapsed="false">
      <c r="A47" s="349" t="s">
        <v>752</v>
      </c>
      <c r="B47" s="366" t="n">
        <v>75.1177515249788</v>
      </c>
      <c r="C47" s="366" t="n">
        <v>75.1177515249788</v>
      </c>
      <c r="D47" s="366"/>
      <c r="E47" s="366" t="n">
        <v>0</v>
      </c>
      <c r="F47" s="366" t="n">
        <v>0</v>
      </c>
      <c r="G47" s="366"/>
      <c r="H47" s="366" t="n">
        <v>0</v>
      </c>
      <c r="I47" s="366" t="n">
        <v>95.7609451007644</v>
      </c>
      <c r="J47" s="366"/>
      <c r="K47" s="366" t="n">
        <v>1.82487862045873</v>
      </c>
      <c r="L47" s="366" t="n">
        <v>2.26258432797094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3</v>
      </c>
      <c r="B49" s="515" t="n">
        <v>9.33408478402273</v>
      </c>
      <c r="C49" s="515" t="n">
        <v>8.14621709206401</v>
      </c>
      <c r="D49" s="515"/>
      <c r="E49" s="515" t="n">
        <v>224.750454479551</v>
      </c>
      <c r="F49" s="515" t="n">
        <v>0.917061757672979</v>
      </c>
      <c r="G49" s="515"/>
      <c r="H49" s="515" t="n">
        <v>123.656746823925</v>
      </c>
      <c r="I49" s="515" t="n">
        <v>14.0417754682595</v>
      </c>
      <c r="J49" s="515"/>
      <c r="K49" s="515" t="n">
        <v>2.78940777028687</v>
      </c>
      <c r="L49" s="515" t="n">
        <v>34.0618427603528</v>
      </c>
      <c r="M49" s="515"/>
      <c r="N49" s="515" t="n">
        <v>61.814470061407</v>
      </c>
      <c r="O49" s="515" t="n">
        <v>52.7989833712144</v>
      </c>
      <c r="P49" s="515" t="n">
        <v>13.7196853458451</v>
      </c>
      <c r="Q49" s="515" t="n">
        <v>88.4523423403178</v>
      </c>
      <c r="R49" s="515"/>
      <c r="S49" s="515" t="n">
        <v>27.7170570335207</v>
      </c>
      <c r="T49" s="515" t="n">
        <v>30.5953076831414</v>
      </c>
    </row>
    <row r="50" s="352" customFormat="true" ht="15.75" hidden="false" customHeight="false" outlineLevel="0" collapsed="false">
      <c r="A50" s="355"/>
      <c r="B50" s="516"/>
      <c r="C50" s="516"/>
      <c r="D50" s="516"/>
      <c r="E50" s="516"/>
      <c r="F50" s="516"/>
      <c r="G50" s="516"/>
      <c r="H50" s="516"/>
      <c r="I50" s="516"/>
      <c r="J50" s="516"/>
      <c r="K50" s="516"/>
      <c r="L50" s="516"/>
      <c r="M50" s="516"/>
      <c r="N50" s="516"/>
      <c r="O50" s="516"/>
      <c r="P50" s="516"/>
      <c r="Q50" s="516"/>
      <c r="R50" s="516"/>
      <c r="S50" s="516"/>
      <c r="T50" s="516"/>
    </row>
    <row r="51" s="352" customFormat="true" ht="15.75" hidden="false" customHeight="false" outlineLevel="0" collapsed="false">
      <c r="A51" s="357"/>
      <c r="B51" s="517"/>
      <c r="C51" s="517"/>
      <c r="D51" s="517"/>
      <c r="E51" s="517"/>
      <c r="F51" s="517"/>
      <c r="G51" s="517"/>
      <c r="H51" s="517"/>
      <c r="I51" s="517"/>
      <c r="J51" s="517"/>
      <c r="K51" s="517"/>
      <c r="L51" s="517"/>
      <c r="M51" s="517"/>
      <c r="N51" s="517"/>
      <c r="O51" s="517"/>
      <c r="P51" s="517"/>
      <c r="Q51" s="517"/>
      <c r="R51" s="517"/>
      <c r="S51" s="517"/>
      <c r="T51" s="517"/>
    </row>
    <row r="52" s="352" customFormat="true" ht="15.75" hidden="false" customHeight="false" outlineLevel="0" collapsed="false">
      <c r="A52" s="359" t="s">
        <v>754</v>
      </c>
      <c r="B52" s="517"/>
      <c r="C52" s="517"/>
      <c r="D52" s="517"/>
      <c r="E52" s="517"/>
      <c r="F52" s="517"/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</row>
    <row r="53" s="352" customFormat="true" ht="15.75" hidden="false" customHeight="false" outlineLevel="0" collapsed="false">
      <c r="A53" s="357"/>
      <c r="B53" s="517"/>
      <c r="C53" s="517"/>
      <c r="D53" s="517"/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</row>
    <row r="54" s="352" customFormat="true" ht="15.75" hidden="false" customHeight="false" outlineLevel="0" collapsed="false">
      <c r="A54" s="349" t="s">
        <v>755</v>
      </c>
      <c r="B54" s="366" t="n">
        <v>5.27719629143047</v>
      </c>
      <c r="C54" s="366" t="n">
        <v>5.27719629143047</v>
      </c>
      <c r="D54" s="366"/>
      <c r="E54" s="366" t="n">
        <v>118.561939195926</v>
      </c>
      <c r="F54" s="366" t="n">
        <v>9.50634948004033</v>
      </c>
      <c r="G54" s="366"/>
      <c r="H54" s="366" t="n">
        <v>304.374772889003</v>
      </c>
      <c r="I54" s="366" t="n">
        <v>44.2251447169335</v>
      </c>
      <c r="J54" s="366"/>
      <c r="K54" s="366" t="n">
        <v>-0.815449851122916</v>
      </c>
      <c r="L54" s="366" t="n">
        <v>-17.120395423653</v>
      </c>
      <c r="M54" s="366"/>
      <c r="N54" s="366" t="n">
        <v>9.46729564530011</v>
      </c>
      <c r="O54" s="366" t="n">
        <v>9.46729564530011</v>
      </c>
      <c r="P54" s="366" t="n">
        <v>63.5463117562374</v>
      </c>
      <c r="Q54" s="366" t="n">
        <v>77.7400606657836</v>
      </c>
      <c r="R54" s="366"/>
      <c r="S54" s="366" t="n">
        <v>29.7381497520832</v>
      </c>
      <c r="T54" s="366" t="n">
        <v>31.5667183918144</v>
      </c>
    </row>
    <row r="55" s="352" customFormat="true" ht="15.75" hidden="false" customHeight="false" outlineLevel="0" collapsed="false">
      <c r="A55" s="349" t="s">
        <v>756</v>
      </c>
      <c r="B55" s="366" t="n">
        <v>8.21752697518036</v>
      </c>
      <c r="C55" s="366" t="n">
        <v>8.16227759949601</v>
      </c>
      <c r="D55" s="366"/>
      <c r="E55" s="366" t="n">
        <v>135.755013550136</v>
      </c>
      <c r="F55" s="366" t="n">
        <v>2.61281260992931</v>
      </c>
      <c r="G55" s="366"/>
      <c r="H55" s="366" t="n">
        <v>186.545523541117</v>
      </c>
      <c r="I55" s="366" t="n">
        <v>35.5959466586776</v>
      </c>
      <c r="J55" s="366"/>
      <c r="K55" s="366" t="n">
        <v>1.0924666171496</v>
      </c>
      <c r="L55" s="366" t="n">
        <v>17.0243896948756</v>
      </c>
      <c r="M55" s="366"/>
      <c r="N55" s="366" t="n">
        <v>23.446795519788</v>
      </c>
      <c r="O55" s="366" t="n">
        <v>23.446795519788</v>
      </c>
      <c r="P55" s="366" t="n">
        <v>33.2657768098256</v>
      </c>
      <c r="Q55" s="366" t="n">
        <v>83.7455093708169</v>
      </c>
      <c r="R55" s="366"/>
      <c r="S55" s="366" t="n">
        <v>20.2767889638033</v>
      </c>
      <c r="T55" s="366" t="n">
        <v>26.6326913385506</v>
      </c>
    </row>
    <row r="56" s="352" customFormat="true" ht="15.75" hidden="false" customHeight="false" outlineLevel="0" collapsed="false">
      <c r="A56" s="349" t="s">
        <v>757</v>
      </c>
      <c r="B56" s="366" t="n">
        <v>14.5814378611869</v>
      </c>
      <c r="C56" s="366" t="n">
        <v>14.5814378611869</v>
      </c>
      <c r="D56" s="366"/>
      <c r="E56" s="366" t="n">
        <v>100</v>
      </c>
      <c r="F56" s="366" t="n">
        <v>2.04408311130301</v>
      </c>
      <c r="G56" s="366"/>
      <c r="H56" s="366" t="n">
        <v>105.378337074725</v>
      </c>
      <c r="I56" s="366" t="n">
        <v>3.48598756575801</v>
      </c>
      <c r="J56" s="366"/>
      <c r="K56" s="366" t="n">
        <v>4.01081476307284</v>
      </c>
      <c r="L56" s="366" t="n">
        <v>21.3169213987332</v>
      </c>
      <c r="M56" s="366"/>
      <c r="N56" s="366" t="n">
        <v>4.25224358695965</v>
      </c>
      <c r="O56" s="366" t="n">
        <v>4.25224358695965</v>
      </c>
      <c r="P56" s="366" t="n">
        <v>15.6985028734279</v>
      </c>
      <c r="Q56" s="366" t="n">
        <v>81.4582412362849</v>
      </c>
      <c r="R56" s="366"/>
      <c r="S56" s="366" t="n">
        <v>30.0453906065354</v>
      </c>
      <c r="T56" s="366" t="n">
        <v>30.6493773942998</v>
      </c>
    </row>
    <row r="57" s="352" customFormat="true" ht="15.75" hidden="false" customHeight="false" outlineLevel="0" collapsed="false">
      <c r="A57" s="349" t="s">
        <v>758</v>
      </c>
      <c r="B57" s="366" t="n">
        <v>16.6268602523719</v>
      </c>
      <c r="C57" s="366" t="n">
        <v>16.6263702453268</v>
      </c>
      <c r="D57" s="366"/>
      <c r="E57" s="366" t="n">
        <v>0</v>
      </c>
      <c r="F57" s="366" t="n">
        <v>0.00128952390777325</v>
      </c>
      <c r="G57" s="366"/>
      <c r="H57" s="366" t="n">
        <v>16039.6230410843</v>
      </c>
      <c r="I57" s="366" t="n">
        <v>88.7220411507111</v>
      </c>
      <c r="J57" s="366"/>
      <c r="K57" s="366" t="n">
        <v>0.0590994898395278</v>
      </c>
      <c r="L57" s="366" t="n">
        <v>0.382457526669301</v>
      </c>
      <c r="M57" s="366"/>
      <c r="N57" s="366" t="n">
        <v>309.647021242613</v>
      </c>
      <c r="O57" s="366" t="n">
        <v>309.647021242613</v>
      </c>
      <c r="P57" s="366" t="n">
        <v>18.6631528509823</v>
      </c>
      <c r="Q57" s="366" t="n">
        <v>3016.79444178246</v>
      </c>
      <c r="R57" s="366"/>
      <c r="S57" s="366" t="n">
        <v>34.2916467018048</v>
      </c>
      <c r="T57" s="366" t="n">
        <v>33.6171426243533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59</v>
      </c>
      <c r="B59" s="515" t="n">
        <v>8.46588955924372</v>
      </c>
      <c r="C59" s="515" t="n">
        <v>8.44251621120796</v>
      </c>
      <c r="D59" s="515"/>
      <c r="E59" s="515" t="n">
        <v>124.325682693919</v>
      </c>
      <c r="F59" s="515" t="n">
        <v>4.66728391002938</v>
      </c>
      <c r="G59" s="515"/>
      <c r="H59" s="515" t="n">
        <v>212.851450967994</v>
      </c>
      <c r="I59" s="515" t="n">
        <v>37.7398984154003</v>
      </c>
      <c r="J59" s="515"/>
      <c r="K59" s="515" t="n">
        <v>0.334228749192508</v>
      </c>
      <c r="L59" s="515" t="n">
        <v>4.7359334104752</v>
      </c>
      <c r="M59" s="515"/>
      <c r="N59" s="515" t="n">
        <v>14.9886835092545</v>
      </c>
      <c r="O59" s="515" t="n">
        <v>14.9886835092545</v>
      </c>
      <c r="P59" s="515" t="n">
        <v>45.1272751745262</v>
      </c>
      <c r="Q59" s="515" t="n">
        <v>84.8291837648794</v>
      </c>
      <c r="R59" s="515"/>
      <c r="S59" s="515" t="n">
        <v>25.8968248223068</v>
      </c>
      <c r="T59" s="515" t="n">
        <v>29.4416400887244</v>
      </c>
    </row>
    <row r="60" s="352" customFormat="true" ht="15.75" hidden="false" customHeight="false" outlineLevel="0" collapsed="false">
      <c r="A60" s="355"/>
      <c r="B60" s="516"/>
      <c r="C60" s="516"/>
      <c r="D60" s="516"/>
      <c r="E60" s="516"/>
      <c r="F60" s="516"/>
      <c r="G60" s="516"/>
      <c r="H60" s="516"/>
      <c r="I60" s="516"/>
      <c r="J60" s="516"/>
      <c r="K60" s="516"/>
      <c r="L60" s="516"/>
      <c r="M60" s="516"/>
      <c r="N60" s="516"/>
      <c r="O60" s="516"/>
      <c r="P60" s="516"/>
      <c r="Q60" s="516"/>
      <c r="R60" s="516"/>
      <c r="S60" s="516"/>
      <c r="T60" s="516"/>
    </row>
    <row r="61" s="352" customFormat="true" ht="15.75" hidden="false" customHeight="false" outlineLevel="0" collapsed="false">
      <c r="A61" s="357"/>
      <c r="B61" s="517"/>
      <c r="C61" s="517"/>
      <c r="D61" s="517"/>
      <c r="E61" s="517"/>
      <c r="F61" s="517"/>
      <c r="G61" s="517"/>
      <c r="H61" s="517"/>
      <c r="I61" s="517"/>
      <c r="J61" s="517"/>
      <c r="K61" s="517"/>
      <c r="L61" s="517"/>
      <c r="M61" s="517"/>
      <c r="N61" s="517"/>
      <c r="O61" s="517"/>
      <c r="P61" s="517"/>
      <c r="Q61" s="517"/>
      <c r="R61" s="517"/>
      <c r="S61" s="517"/>
      <c r="T61" s="517"/>
    </row>
    <row r="62" s="352" customFormat="true" ht="15.75" hidden="false" customHeight="false" outlineLevel="0" collapsed="false">
      <c r="A62" s="359" t="s">
        <v>59</v>
      </c>
      <c r="B62" s="517"/>
      <c r="C62" s="517"/>
      <c r="D62" s="517"/>
      <c r="E62" s="517"/>
      <c r="F62" s="517"/>
      <c r="G62" s="517"/>
      <c r="H62" s="517"/>
      <c r="I62" s="517"/>
      <c r="J62" s="517"/>
      <c r="K62" s="517"/>
      <c r="L62" s="517"/>
      <c r="M62" s="517"/>
      <c r="N62" s="517"/>
      <c r="O62" s="517"/>
      <c r="P62" s="517"/>
      <c r="Q62" s="517"/>
      <c r="R62" s="517"/>
      <c r="S62" s="517"/>
      <c r="T62" s="517"/>
    </row>
    <row r="63" s="352" customFormat="true" ht="15.75" hidden="false" customHeight="false" outlineLevel="0" collapsed="false">
      <c r="A63" s="357"/>
      <c r="B63" s="517"/>
      <c r="C63" s="517"/>
      <c r="D63" s="517"/>
      <c r="E63" s="517"/>
      <c r="F63" s="517"/>
      <c r="G63" s="517"/>
      <c r="H63" s="517"/>
      <c r="I63" s="517"/>
      <c r="J63" s="517"/>
      <c r="K63" s="517"/>
      <c r="L63" s="517"/>
      <c r="M63" s="517"/>
      <c r="N63" s="517"/>
      <c r="O63" s="517"/>
      <c r="P63" s="517"/>
      <c r="Q63" s="517"/>
      <c r="R63" s="517"/>
      <c r="S63" s="517"/>
      <c r="T63" s="517"/>
    </row>
    <row r="64" s="352" customFormat="true" ht="15.75" hidden="false" customHeight="false" outlineLevel="0" collapsed="false">
      <c r="A64" s="349" t="s">
        <v>760</v>
      </c>
      <c r="B64" s="366" t="n">
        <v>25.9416851479361</v>
      </c>
      <c r="C64" s="366" t="n">
        <v>25.9361115169433</v>
      </c>
      <c r="D64" s="366"/>
      <c r="E64" s="366" t="n">
        <v>141.356255969437</v>
      </c>
      <c r="F64" s="366" t="n">
        <v>2.29228243021347</v>
      </c>
      <c r="G64" s="366"/>
      <c r="H64" s="366" t="n">
        <v>91.384463639896</v>
      </c>
      <c r="I64" s="366" t="n">
        <v>-6.92097601968847</v>
      </c>
      <c r="J64" s="366"/>
      <c r="K64" s="366" t="n">
        <v>0.117552856193673</v>
      </c>
      <c r="L64" s="366" t="n">
        <v>0.458060875626514</v>
      </c>
      <c r="M64" s="366"/>
      <c r="N64" s="366" t="n">
        <v>41.5909882271012</v>
      </c>
      <c r="O64" s="366" t="n">
        <v>41.5909882271012</v>
      </c>
      <c r="P64" s="366" t="n">
        <v>54.99383593228</v>
      </c>
      <c r="Q64" s="366" t="n">
        <v>114.097364037606</v>
      </c>
      <c r="R64" s="366"/>
      <c r="S64" s="366" t="n">
        <v>24.4812301785227</v>
      </c>
      <c r="T64" s="366" t="n">
        <v>68.837041242967</v>
      </c>
    </row>
    <row r="65" s="352" customFormat="true" ht="15.75" hidden="false" customHeight="false" outlineLevel="0" collapsed="false">
      <c r="A65" s="349" t="s">
        <v>761</v>
      </c>
      <c r="B65" s="366" t="n">
        <v>11.15536379393</v>
      </c>
      <c r="C65" s="366" t="n">
        <v>11.15536379393</v>
      </c>
      <c r="D65" s="366"/>
      <c r="E65" s="366" t="n">
        <v>212.279411764706</v>
      </c>
      <c r="F65" s="366" t="n">
        <v>1.39982502187227</v>
      </c>
      <c r="G65" s="366"/>
      <c r="H65" s="366" t="n">
        <v>125.351599124909</v>
      </c>
      <c r="I65" s="366" t="n">
        <v>17.946661504282</v>
      </c>
      <c r="J65" s="366"/>
      <c r="K65" s="366" t="n">
        <v>2.58904383556663</v>
      </c>
      <c r="L65" s="366" t="n">
        <v>26.1764705882353</v>
      </c>
      <c r="M65" s="366"/>
      <c r="N65" s="366" t="n">
        <v>188.951693726198</v>
      </c>
      <c r="O65" s="366" t="n">
        <v>188.951693726198</v>
      </c>
      <c r="P65" s="366" t="n">
        <v>25.0531168570856</v>
      </c>
      <c r="Q65" s="366" t="n">
        <v>188.989777510523</v>
      </c>
      <c r="R65" s="366"/>
      <c r="S65" s="366" t="n">
        <v>15.7165764682301</v>
      </c>
      <c r="T65" s="366" t="n">
        <v>18.4855128839852</v>
      </c>
    </row>
    <row r="66" s="352" customFormat="true" ht="15.75" hidden="false" customHeight="false" outlineLevel="0" collapsed="false">
      <c r="A66" s="349" t="s">
        <v>762</v>
      </c>
      <c r="B66" s="366" t="n">
        <v>14.432187485696</v>
      </c>
      <c r="C66" s="366" t="n">
        <v>14.432187485696</v>
      </c>
      <c r="D66" s="366"/>
      <c r="E66" s="366" t="n">
        <v>20500</v>
      </c>
      <c r="F66" s="366" t="n">
        <v>0.00977517106549365</v>
      </c>
      <c r="G66" s="366"/>
      <c r="H66" s="366" t="n">
        <v>101.909019710221</v>
      </c>
      <c r="I66" s="366" t="n">
        <v>0.999282566362612</v>
      </c>
      <c r="J66" s="366"/>
      <c r="K66" s="366" t="n">
        <v>9.64156016965598</v>
      </c>
      <c r="L66" s="366" t="n">
        <v>71.3435897435898</v>
      </c>
      <c r="M66" s="366"/>
      <c r="N66" s="366" t="n">
        <v>45.8621162907727</v>
      </c>
      <c r="O66" s="366" t="n">
        <v>45.8621162907727</v>
      </c>
      <c r="P66" s="366" t="n">
        <v>7.07717644905988</v>
      </c>
      <c r="Q66" s="366" t="n">
        <v>137.760190310627</v>
      </c>
      <c r="R66" s="366"/>
      <c r="S66" s="366" t="n">
        <v>118.495814081157</v>
      </c>
      <c r="T66" s="366" t="n">
        <v>186.197988237234</v>
      </c>
    </row>
    <row r="67" s="352" customFormat="true" ht="15.75" hidden="false" customHeight="false" outlineLevel="0" collapsed="false">
      <c r="A67" s="349" t="s">
        <v>763</v>
      </c>
      <c r="B67" s="366" t="n">
        <v>17.9014173894648</v>
      </c>
      <c r="C67" s="366" t="n">
        <v>17.9014173894648</v>
      </c>
      <c r="D67" s="366"/>
      <c r="E67" s="366" t="n">
        <v>4220</v>
      </c>
      <c r="F67" s="366" t="n">
        <v>0.0499750124937531</v>
      </c>
      <c r="G67" s="366"/>
      <c r="H67" s="366" t="n">
        <v>83.6885489380663</v>
      </c>
      <c r="I67" s="366" t="n">
        <v>-13.494501443755</v>
      </c>
      <c r="J67" s="366"/>
      <c r="K67" s="366" t="n">
        <v>-6.66699541397505</v>
      </c>
      <c r="L67" s="366" t="n">
        <v>-28.1842818428184</v>
      </c>
      <c r="M67" s="366"/>
      <c r="N67" s="366" t="n">
        <v>64.7194872133748</v>
      </c>
      <c r="O67" s="366" t="n">
        <v>64.7194872133748</v>
      </c>
      <c r="P67" s="366" t="n">
        <v>0</v>
      </c>
      <c r="Q67" s="366" t="n">
        <v>145.463556466001</v>
      </c>
      <c r="R67" s="366"/>
      <c r="S67" s="366" t="n">
        <v>20.9211656644419</v>
      </c>
      <c r="T67" s="366" t="n">
        <v>22.3519422627892</v>
      </c>
    </row>
    <row r="68" s="352" customFormat="true" ht="15.75" hidden="false" customHeight="false" outlineLevel="0" collapsed="false">
      <c r="A68" s="349" t="s">
        <v>764</v>
      </c>
      <c r="B68" s="366" t="n">
        <v>14.272746871206</v>
      </c>
      <c r="C68" s="366" t="n">
        <v>14.272746871206</v>
      </c>
      <c r="D68" s="366"/>
      <c r="E68" s="366" t="n">
        <v>180.456026058632</v>
      </c>
      <c r="F68" s="366" t="n">
        <v>2.15468837731611</v>
      </c>
      <c r="G68" s="366"/>
      <c r="H68" s="366" t="n">
        <v>103.58087294441</v>
      </c>
      <c r="I68" s="366" t="n">
        <v>3.09127357525672</v>
      </c>
      <c r="J68" s="366"/>
      <c r="K68" s="366" t="n">
        <v>-1.55584497870393</v>
      </c>
      <c r="L68" s="366" t="n">
        <v>-23.250920568122</v>
      </c>
      <c r="M68" s="366"/>
      <c r="N68" s="366" t="n">
        <v>0</v>
      </c>
      <c r="O68" s="366" t="n">
        <v>0</v>
      </c>
      <c r="P68" s="366" t="n">
        <v>0</v>
      </c>
      <c r="Q68" s="366" t="n">
        <v>0</v>
      </c>
      <c r="R68" s="366"/>
      <c r="S68" s="366" t="n">
        <v>0</v>
      </c>
      <c r="T68" s="366" t="n">
        <v>100</v>
      </c>
    </row>
    <row r="69" s="352" customFormat="true" ht="15.75" hidden="false" customHeight="false" outlineLevel="0" collapsed="false">
      <c r="A69" s="349" t="s">
        <v>765</v>
      </c>
      <c r="B69" s="366" t="n">
        <v>80.282839271145</v>
      </c>
      <c r="C69" s="366" t="n">
        <v>80.282839271145</v>
      </c>
      <c r="D69" s="366"/>
      <c r="E69" s="366" t="n">
        <v>410</v>
      </c>
      <c r="F69" s="366" t="n">
        <v>0.821018062397373</v>
      </c>
      <c r="G69" s="366"/>
      <c r="H69" s="366" t="n">
        <v>219.666666666667</v>
      </c>
      <c r="I69" s="366" t="n">
        <v>19.5267881425075</v>
      </c>
      <c r="J69" s="366"/>
      <c r="K69" s="366" t="n">
        <v>-31.7892298784019</v>
      </c>
      <c r="L69" s="366" t="n">
        <v>-32.6494201605709</v>
      </c>
      <c r="M69" s="366"/>
      <c r="N69" s="366" t="n">
        <v>0</v>
      </c>
      <c r="O69" s="366" t="n">
        <v>0</v>
      </c>
      <c r="P69" s="366" t="n">
        <v>0</v>
      </c>
      <c r="Q69" s="366" t="n">
        <v>0</v>
      </c>
      <c r="R69" s="366"/>
      <c r="S69" s="366" t="n">
        <v>0</v>
      </c>
      <c r="T69" s="366" t="n">
        <v>100</v>
      </c>
    </row>
    <row r="70" s="352" customFormat="true" ht="15.75" hidden="false" customHeight="false" outlineLevel="0" collapsed="false">
      <c r="A70" s="357"/>
      <c r="B70" s="366"/>
      <c r="C70" s="366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366"/>
      <c r="O70" s="366"/>
      <c r="P70" s="366"/>
      <c r="Q70" s="366"/>
      <c r="R70" s="366"/>
      <c r="S70" s="366"/>
      <c r="T70" s="366"/>
    </row>
    <row r="71" s="352" customFormat="true" ht="15.75" hidden="false" customHeight="false" outlineLevel="0" collapsed="false">
      <c r="A71" s="353" t="s">
        <v>766</v>
      </c>
      <c r="B71" s="515" t="n">
        <v>17.8014330326795</v>
      </c>
      <c r="C71" s="515" t="n">
        <v>17.8002739825922</v>
      </c>
      <c r="D71" s="515"/>
      <c r="E71" s="515" t="n">
        <v>196.996336996337</v>
      </c>
      <c r="F71" s="515" t="n">
        <v>1.52914619869939</v>
      </c>
      <c r="G71" s="515"/>
      <c r="H71" s="515" t="n">
        <v>102.304562370926</v>
      </c>
      <c r="I71" s="515" t="n">
        <v>1.75303824736821</v>
      </c>
      <c r="J71" s="515"/>
      <c r="K71" s="515" t="n">
        <v>0.560326116785335</v>
      </c>
      <c r="L71" s="515" t="n">
        <v>3.64338318787918</v>
      </c>
      <c r="M71" s="515"/>
      <c r="N71" s="515" t="n">
        <v>89.6501555842045</v>
      </c>
      <c r="O71" s="515" t="n">
        <v>89.6501555842045</v>
      </c>
      <c r="P71" s="515" t="n">
        <v>37.5281527158634</v>
      </c>
      <c r="Q71" s="515" t="n">
        <v>195.454663125249</v>
      </c>
      <c r="R71" s="515"/>
      <c r="S71" s="515" t="n">
        <v>33.0299311908793</v>
      </c>
      <c r="T71" s="515" t="n">
        <v>65.5132627849518</v>
      </c>
    </row>
    <row r="72" s="352" customFormat="true" ht="16.5" hidden="false" customHeight="false" outlineLevel="0" collapsed="false">
      <c r="A72" s="361"/>
      <c r="B72" s="517"/>
      <c r="C72" s="517"/>
      <c r="D72" s="517"/>
      <c r="E72" s="517"/>
      <c r="F72" s="517"/>
      <c r="G72" s="517"/>
      <c r="H72" s="517"/>
      <c r="I72" s="517"/>
      <c r="J72" s="517"/>
      <c r="K72" s="517"/>
      <c r="L72" s="517"/>
      <c r="M72" s="517"/>
      <c r="N72" s="517"/>
      <c r="O72" s="517"/>
      <c r="P72" s="517"/>
      <c r="Q72" s="517"/>
      <c r="R72" s="517"/>
      <c r="S72" s="517"/>
      <c r="T72" s="517"/>
    </row>
    <row r="73" s="352" customFormat="true" ht="16.5" hidden="false" customHeight="false" outlineLevel="0" collapsed="false">
      <c r="A73" s="362" t="s">
        <v>767</v>
      </c>
      <c r="B73" s="518" t="n">
        <v>9.24345328303553</v>
      </c>
      <c r="C73" s="518" t="n">
        <v>8.19444811876822</v>
      </c>
      <c r="D73" s="518"/>
      <c r="E73" s="518" t="n">
        <v>209.171294599649</v>
      </c>
      <c r="F73" s="518" t="n">
        <v>1.04833718917171</v>
      </c>
      <c r="G73" s="518"/>
      <c r="H73" s="518" t="n">
        <v>130.046392010905</v>
      </c>
      <c r="I73" s="518" t="n">
        <v>16.8985845159596</v>
      </c>
      <c r="J73" s="518"/>
      <c r="K73" s="518" t="n">
        <v>2.48432446064583</v>
      </c>
      <c r="L73" s="518" t="n">
        <v>30.7870128506062</v>
      </c>
      <c r="M73" s="518"/>
      <c r="N73" s="518" t="n">
        <v>56.0134465898657</v>
      </c>
      <c r="O73" s="518" t="n">
        <v>48.7401163138541</v>
      </c>
      <c r="P73" s="518" t="n">
        <v>17.1557301678129</v>
      </c>
      <c r="Q73" s="518" t="n">
        <v>88.1462952069946</v>
      </c>
      <c r="R73" s="518"/>
      <c r="S73" s="518" t="n">
        <v>27.4973197396384</v>
      </c>
      <c r="T73" s="518" t="n">
        <v>30.5151558104436</v>
      </c>
    </row>
    <row r="74" s="352" customFormat="true" ht="15.75" hidden="false" customHeight="false" outlineLevel="0" collapsed="false">
      <c r="A74" s="365"/>
    </row>
    <row r="75" s="367" customFormat="true" ht="11.25" hidden="false" customHeight="false" outlineLevel="0" collapsed="false">
      <c r="A75" s="142" t="s">
        <v>996</v>
      </c>
      <c r="B75" s="519"/>
      <c r="C75" s="519"/>
      <c r="D75" s="519"/>
      <c r="E75" s="519"/>
      <c r="F75" s="519"/>
      <c r="G75" s="519"/>
      <c r="H75" s="519"/>
      <c r="I75" s="519"/>
      <c r="J75" s="519"/>
      <c r="K75" s="519"/>
      <c r="L75" s="519"/>
      <c r="M75" s="519"/>
      <c r="N75" s="519"/>
      <c r="O75" s="519"/>
      <c r="P75" s="519"/>
      <c r="Q75" s="519"/>
      <c r="R75" s="519"/>
      <c r="S75" s="519"/>
      <c r="T75" s="519"/>
    </row>
    <row r="76" s="367" customFormat="true" ht="11.25" hidden="false" customHeight="false" outlineLevel="0" collapsed="false">
      <c r="A76" s="142" t="s">
        <v>39</v>
      </c>
      <c r="B76" s="142"/>
      <c r="C76" s="142"/>
      <c r="D76" s="519"/>
      <c r="E76" s="519"/>
      <c r="F76" s="519"/>
      <c r="G76" s="519"/>
      <c r="H76" s="519"/>
      <c r="I76" s="519"/>
      <c r="J76" s="519"/>
      <c r="K76" s="519"/>
      <c r="L76" s="519"/>
      <c r="M76" s="519"/>
      <c r="N76" s="519"/>
      <c r="O76" s="519"/>
      <c r="P76" s="519"/>
      <c r="Q76" s="519"/>
      <c r="R76" s="519"/>
      <c r="S76" s="519"/>
      <c r="T76" s="519"/>
    </row>
    <row r="77" s="367" customFormat="true" ht="11.25" hidden="false" customHeight="false" outlineLevel="0" collapsed="false">
      <c r="A77" s="142" t="s">
        <v>115</v>
      </c>
      <c r="B77" s="142"/>
      <c r="C77" s="142"/>
      <c r="D77" s="519"/>
      <c r="E77" s="519"/>
      <c r="F77" s="519"/>
      <c r="G77" s="519"/>
      <c r="H77" s="519"/>
      <c r="I77" s="519"/>
      <c r="J77" s="519"/>
      <c r="K77" s="519"/>
      <c r="L77" s="519"/>
      <c r="M77" s="519"/>
      <c r="N77" s="519"/>
      <c r="O77" s="519"/>
      <c r="P77" s="519"/>
      <c r="Q77" s="519"/>
      <c r="R77" s="519"/>
      <c r="S77" s="519"/>
      <c r="T77" s="519"/>
    </row>
    <row r="78" s="367" customFormat="true" ht="11.25" hidden="false" customHeight="false" outlineLevel="0" collapsed="false">
      <c r="A78" s="142" t="s">
        <v>1048</v>
      </c>
      <c r="B78" s="142"/>
      <c r="C78" s="142"/>
      <c r="D78" s="142"/>
      <c r="E78" s="142"/>
      <c r="F78" s="142"/>
      <c r="G78" s="142"/>
      <c r="H78" s="142"/>
      <c r="I78" s="142"/>
      <c r="J78" s="142"/>
      <c r="K78" s="142"/>
      <c r="L78" s="142"/>
      <c r="M78" s="519"/>
      <c r="N78" s="519"/>
      <c r="O78" s="519"/>
      <c r="P78" s="519"/>
      <c r="Q78" s="519"/>
      <c r="R78" s="519"/>
      <c r="S78" s="519"/>
      <c r="T78" s="519"/>
    </row>
    <row r="79" s="367" customFormat="true" ht="11.25" hidden="false" customHeight="false" outlineLevel="0" collapsed="false">
      <c r="A79" s="142" t="s">
        <v>1049</v>
      </c>
      <c r="B79" s="142"/>
      <c r="C79" s="142"/>
      <c r="D79" s="142"/>
      <c r="E79" s="142"/>
      <c r="F79" s="142"/>
      <c r="G79" s="142"/>
      <c r="H79" s="142"/>
      <c r="I79" s="519"/>
      <c r="J79" s="142"/>
      <c r="K79" s="142"/>
      <c r="L79" s="519"/>
      <c r="M79" s="519"/>
      <c r="N79" s="519"/>
      <c r="O79" s="519"/>
      <c r="P79" s="519"/>
      <c r="Q79" s="519"/>
      <c r="R79" s="519"/>
      <c r="S79" s="519"/>
      <c r="T79" s="519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50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1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1</v>
      </c>
      <c r="B7" s="86" t="s">
        <v>1052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3</v>
      </c>
      <c r="C8" s="83" t="s">
        <v>1054</v>
      </c>
      <c r="D8" s="563" t="s">
        <v>1055</v>
      </c>
      <c r="E8" s="563" t="s">
        <v>1056</v>
      </c>
    </row>
    <row r="10" s="199" customFormat="true" ht="12.75" hidden="false" customHeight="false" outlineLevel="0" collapsed="false">
      <c r="A10" s="61" t="s">
        <v>1057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58</v>
      </c>
      <c r="B12" s="564"/>
      <c r="C12" s="61" t="n">
        <v>86627914</v>
      </c>
      <c r="D12" s="341" t="n">
        <v>100</v>
      </c>
      <c r="E12" s="565" t="n">
        <v>49.8912542585541</v>
      </c>
    </row>
    <row r="13" s="568" customFormat="true" ht="12.75" hidden="false" customHeight="false" outlineLevel="0" collapsed="false">
      <c r="A13" s="160" t="s">
        <v>1059</v>
      </c>
      <c r="B13" s="566" t="n">
        <v>1</v>
      </c>
      <c r="C13" s="567" t="n">
        <v>20347088</v>
      </c>
      <c r="D13" s="331" t="n">
        <v>23.4879117601747</v>
      </c>
      <c r="E13" s="331" t="n">
        <v>11.7184137762936</v>
      </c>
    </row>
    <row r="14" s="568" customFormat="true" ht="12.75" hidden="false" customHeight="false" outlineLevel="0" collapsed="false">
      <c r="A14" s="160" t="s">
        <v>1060</v>
      </c>
      <c r="B14" s="566" t="n">
        <v>2</v>
      </c>
      <c r="C14" s="567" t="n">
        <v>19465243</v>
      </c>
      <c r="D14" s="331" t="n">
        <v>22.4699431178731</v>
      </c>
      <c r="E14" s="331" t="n">
        <v>11.2105364526905</v>
      </c>
    </row>
    <row r="15" s="568" customFormat="true" ht="12.75" hidden="false" customHeight="false" outlineLevel="0" collapsed="false">
      <c r="A15" s="160" t="s">
        <v>1061</v>
      </c>
      <c r="B15" s="566" t="n">
        <v>3</v>
      </c>
      <c r="C15" s="567" t="n">
        <v>19280395</v>
      </c>
      <c r="D15" s="331" t="n">
        <v>22.2565615512801</v>
      </c>
      <c r="E15" s="331" t="n">
        <v>11.1040777127607</v>
      </c>
    </row>
    <row r="16" s="568" customFormat="true" ht="12.75" hidden="false" customHeight="false" outlineLevel="0" collapsed="false">
      <c r="A16" s="160" t="s">
        <v>1062</v>
      </c>
      <c r="B16" s="566" t="n">
        <v>4</v>
      </c>
      <c r="C16" s="567" t="n">
        <v>17022763</v>
      </c>
      <c r="D16" s="331" t="n">
        <v>19.6504362323673</v>
      </c>
      <c r="E16" s="331" t="n">
        <v>9.80384910360541</v>
      </c>
    </row>
    <row r="17" s="568" customFormat="true" ht="12.75" hidden="false" customHeight="false" outlineLevel="0" collapsed="false">
      <c r="A17" s="160" t="s">
        <v>1063</v>
      </c>
      <c r="B17" s="566" t="n">
        <v>5</v>
      </c>
      <c r="C17" s="567" t="n">
        <v>10512425</v>
      </c>
      <c r="D17" s="331" t="n">
        <v>12.1351473383048</v>
      </c>
      <c r="E17" s="331" t="n">
        <v>6.05437721320382</v>
      </c>
    </row>
    <row r="19" s="199" customFormat="true" ht="12.75" hidden="false" customHeight="false" outlineLevel="0" collapsed="false">
      <c r="A19" s="346" t="s">
        <v>1064</v>
      </c>
      <c r="B19" s="564"/>
      <c r="C19" s="61" t="n">
        <v>54952101</v>
      </c>
      <c r="D19" s="341" t="n">
        <v>100</v>
      </c>
      <c r="E19" s="565" t="n">
        <v>31.6483350047277</v>
      </c>
    </row>
    <row r="20" s="568" customFormat="true" ht="12.75" hidden="false" customHeight="false" outlineLevel="0" collapsed="false">
      <c r="A20" s="160" t="s">
        <v>1065</v>
      </c>
      <c r="B20" s="566" t="n">
        <v>1</v>
      </c>
      <c r="C20" s="567" t="n">
        <v>5393327</v>
      </c>
      <c r="D20" s="331" t="n">
        <v>9.81459653380678</v>
      </c>
      <c r="E20" s="331" t="n">
        <v>3.10615639038156</v>
      </c>
    </row>
    <row r="21" s="568" customFormat="true" ht="12.75" hidden="false" customHeight="false" outlineLevel="0" collapsed="false">
      <c r="A21" s="160" t="s">
        <v>1066</v>
      </c>
      <c r="B21" s="566" t="n">
        <v>2</v>
      </c>
      <c r="C21" s="567" t="n">
        <v>5345017</v>
      </c>
      <c r="D21" s="331" t="n">
        <v>9.72668360760219</v>
      </c>
      <c r="E21" s="331" t="n">
        <v>3.07833341298388</v>
      </c>
    </row>
    <row r="22" s="568" customFormat="true" ht="12.75" hidden="false" customHeight="false" outlineLevel="0" collapsed="false">
      <c r="A22" s="160" t="s">
        <v>1067</v>
      </c>
      <c r="B22" s="566" t="n">
        <v>3</v>
      </c>
      <c r="C22" s="567" t="n">
        <v>4810382</v>
      </c>
      <c r="D22" s="331" t="n">
        <v>8.75377267194934</v>
      </c>
      <c r="E22" s="331" t="n">
        <v>2.77042330077083</v>
      </c>
    </row>
    <row r="23" s="568" customFormat="true" ht="12.75" hidden="false" customHeight="false" outlineLevel="0" collapsed="false">
      <c r="A23" s="160" t="s">
        <v>1068</v>
      </c>
      <c r="B23" s="566" t="n">
        <v>4</v>
      </c>
      <c r="C23" s="567" t="n">
        <v>4769741</v>
      </c>
      <c r="D23" s="331" t="n">
        <v>8.67981553607932</v>
      </c>
      <c r="E23" s="331" t="n">
        <v>2.74701709865079</v>
      </c>
    </row>
    <row r="24" s="568" customFormat="true" ht="12.75" hidden="false" customHeight="false" outlineLevel="0" collapsed="false">
      <c r="A24" s="160" t="s">
        <v>1069</v>
      </c>
      <c r="B24" s="566" t="n">
        <v>5</v>
      </c>
      <c r="C24" s="567" t="n">
        <v>4235756</v>
      </c>
      <c r="D24" s="331" t="n">
        <v>7.70808744874013</v>
      </c>
      <c r="E24" s="331" t="n">
        <v>2.43948133823465</v>
      </c>
    </row>
    <row r="25" s="568" customFormat="true" ht="12.75" hidden="false" customHeight="false" outlineLevel="0" collapsed="false">
      <c r="A25" s="160" t="s">
        <v>1070</v>
      </c>
      <c r="B25" s="566" t="n">
        <v>6</v>
      </c>
      <c r="C25" s="567" t="n">
        <v>4029800</v>
      </c>
      <c r="D25" s="331" t="n">
        <v>7.33329559137329</v>
      </c>
      <c r="E25" s="331" t="n">
        <v>2.32086595564475</v>
      </c>
    </row>
    <row r="26" s="568" customFormat="true" ht="12.75" hidden="false" customHeight="false" outlineLevel="0" collapsed="false">
      <c r="A26" s="160" t="s">
        <v>1071</v>
      </c>
      <c r="B26" s="566" t="n">
        <v>7</v>
      </c>
      <c r="C26" s="567" t="n">
        <v>3823414</v>
      </c>
      <c r="D26" s="331" t="n">
        <v>6.95772123435281</v>
      </c>
      <c r="E26" s="331" t="n">
        <v>2.20200292494305</v>
      </c>
    </row>
    <row r="27" s="568" customFormat="true" ht="12.75" hidden="false" customHeight="false" outlineLevel="0" collapsed="false">
      <c r="A27" s="160" t="s">
        <v>1072</v>
      </c>
      <c r="B27" s="566" t="n">
        <v>8</v>
      </c>
      <c r="C27" s="567" t="n">
        <v>3465364</v>
      </c>
      <c r="D27" s="331" t="n">
        <v>6.30615379018902</v>
      </c>
      <c r="E27" s="331" t="n">
        <v>1.99579267743236</v>
      </c>
    </row>
    <row r="28" s="568" customFormat="true" ht="12.75" hidden="false" customHeight="false" outlineLevel="0" collapsed="false">
      <c r="A28" s="160" t="s">
        <v>1073</v>
      </c>
      <c r="B28" s="566" t="n">
        <v>9</v>
      </c>
      <c r="C28" s="567" t="n">
        <v>3425029</v>
      </c>
      <c r="D28" s="331" t="n">
        <v>6.23275350290974</v>
      </c>
      <c r="E28" s="331" t="n">
        <v>1.97256270861978</v>
      </c>
    </row>
    <row r="29" s="568" customFormat="true" ht="12.75" hidden="false" customHeight="false" outlineLevel="0" collapsed="false">
      <c r="A29" s="160" t="s">
        <v>1074</v>
      </c>
      <c r="B29" s="566" t="n">
        <v>10</v>
      </c>
      <c r="C29" s="567" t="n">
        <v>3147031</v>
      </c>
      <c r="D29" s="331" t="n">
        <v>5.72686201752322</v>
      </c>
      <c r="E29" s="331" t="n">
        <v>1.81245647656426</v>
      </c>
    </row>
    <row r="30" s="568" customFormat="true" ht="12.75" hidden="false" customHeight="false" outlineLevel="0" collapsed="false">
      <c r="A30" s="160" t="s">
        <v>1075</v>
      </c>
      <c r="B30" s="566" t="n">
        <v>11</v>
      </c>
      <c r="C30" s="567" t="n">
        <v>3117317</v>
      </c>
      <c r="D30" s="331" t="n">
        <v>5.67278947168917</v>
      </c>
      <c r="E30" s="331" t="n">
        <v>1.79534341611311</v>
      </c>
    </row>
    <row r="31" s="568" customFormat="true" ht="12.75" hidden="false" customHeight="false" outlineLevel="0" collapsed="false">
      <c r="A31" s="160" t="s">
        <v>1076</v>
      </c>
      <c r="B31" s="566" t="n">
        <v>12</v>
      </c>
      <c r="C31" s="567" t="n">
        <v>2821276</v>
      </c>
      <c r="D31" s="331" t="n">
        <v>5.13406393688205</v>
      </c>
      <c r="E31" s="331" t="n">
        <v>1.62484575410134</v>
      </c>
    </row>
    <row r="32" s="568" customFormat="true" ht="12.75" hidden="false" customHeight="false" outlineLevel="0" collapsed="false">
      <c r="A32" s="160" t="s">
        <v>1077</v>
      </c>
      <c r="B32" s="566" t="n">
        <v>13</v>
      </c>
      <c r="C32" s="567" t="n">
        <v>2308222</v>
      </c>
      <c r="D32" s="331" t="n">
        <v>4.20042538500939</v>
      </c>
      <c r="E32" s="331" t="n">
        <v>1.3293646974714</v>
      </c>
    </row>
    <row r="33" s="568" customFormat="true" ht="12.75" hidden="false" customHeight="false" outlineLevel="0" collapsed="false">
      <c r="A33" s="160" t="s">
        <v>1078</v>
      </c>
      <c r="B33" s="566" t="n">
        <v>14</v>
      </c>
      <c r="C33" s="567" t="n">
        <v>2226294</v>
      </c>
      <c r="D33" s="331" t="n">
        <v>4.05133554402224</v>
      </c>
      <c r="E33" s="331" t="n">
        <v>1.28218024513777</v>
      </c>
    </row>
    <row r="34" s="568" customFormat="true" ht="12.75" hidden="false" customHeight="false" outlineLevel="0" collapsed="false">
      <c r="A34" s="160" t="s">
        <v>1079</v>
      </c>
      <c r="B34" s="566" t="n">
        <v>15</v>
      </c>
      <c r="C34" s="567" t="n">
        <v>2034131</v>
      </c>
      <c r="D34" s="331" t="n">
        <v>3.7016437278713</v>
      </c>
      <c r="E34" s="331" t="n">
        <v>1.1715086076782</v>
      </c>
    </row>
    <row r="36" s="199" customFormat="true" ht="12.75" hidden="false" customHeight="false" outlineLevel="0" collapsed="false">
      <c r="A36" s="346" t="s">
        <v>1080</v>
      </c>
      <c r="B36" s="564"/>
      <c r="C36" s="61" t="n">
        <v>6926549</v>
      </c>
      <c r="D36" s="341" t="n">
        <v>100</v>
      </c>
      <c r="E36" s="565" t="n">
        <v>3.98917856077353</v>
      </c>
    </row>
    <row r="37" s="568" customFormat="true" ht="12.75" hidden="false" customHeight="false" outlineLevel="0" collapsed="false">
      <c r="A37" s="160" t="s">
        <v>1081</v>
      </c>
      <c r="B37" s="566" t="n">
        <v>1</v>
      </c>
      <c r="C37" s="567" t="n">
        <v>1517014</v>
      </c>
      <c r="D37" s="331" t="n">
        <v>21.9014403853925</v>
      </c>
      <c r="E37" s="331" t="n">
        <v>0.873687564354674</v>
      </c>
    </row>
    <row r="38" s="568" customFormat="true" ht="12.75" hidden="false" customHeight="false" outlineLevel="0" collapsed="false">
      <c r="A38" s="160" t="s">
        <v>1082</v>
      </c>
      <c r="B38" s="566" t="n">
        <v>2</v>
      </c>
      <c r="C38" s="567" t="n">
        <v>1445446</v>
      </c>
      <c r="D38" s="331" t="n">
        <v>20.8681985791193</v>
      </c>
      <c r="E38" s="331" t="n">
        <v>0.832469703737873</v>
      </c>
    </row>
    <row r="39" s="568" customFormat="true" ht="12.75" hidden="false" customHeight="false" outlineLevel="0" collapsed="false">
      <c r="A39" s="160" t="s">
        <v>1083</v>
      </c>
      <c r="B39" s="566" t="n">
        <v>3</v>
      </c>
      <c r="C39" s="567" t="n">
        <v>1443550</v>
      </c>
      <c r="D39" s="331" t="n">
        <v>20.8408256405896</v>
      </c>
      <c r="E39" s="331" t="n">
        <v>0.831377748342592</v>
      </c>
    </row>
    <row r="40" s="568" customFormat="true" ht="12.75" hidden="false" customHeight="false" outlineLevel="0" collapsed="false">
      <c r="A40" s="160" t="s">
        <v>1084</v>
      </c>
      <c r="B40" s="566" t="n">
        <v>4</v>
      </c>
      <c r="C40" s="567" t="n">
        <v>1268009</v>
      </c>
      <c r="D40" s="331" t="n">
        <v>18.3065044367693</v>
      </c>
      <c r="E40" s="331" t="n">
        <v>0.730279150218657</v>
      </c>
    </row>
    <row r="41" s="568" customFormat="true" ht="12.75" hidden="false" customHeight="false" outlineLevel="0" collapsed="false">
      <c r="A41" s="160" t="s">
        <v>1085</v>
      </c>
      <c r="B41" s="566" t="n">
        <v>5</v>
      </c>
      <c r="C41" s="567" t="n">
        <v>1252530</v>
      </c>
      <c r="D41" s="331" t="n">
        <v>18.0830309581294</v>
      </c>
      <c r="E41" s="331" t="n">
        <v>0.721364394119737</v>
      </c>
    </row>
    <row r="42" s="568" customFormat="true" ht="13.5" hidden="false" customHeight="false" outlineLevel="0" collapsed="false">
      <c r="A42" s="569"/>
      <c r="B42" s="570"/>
      <c r="C42" s="571"/>
      <c r="D42" s="563"/>
      <c r="E42" s="563"/>
    </row>
    <row r="43" s="568" customFormat="true" ht="12.75" hidden="false" customHeight="false" outlineLevel="0" collapsed="false">
      <c r="A43" s="160"/>
      <c r="B43" s="566"/>
      <c r="C43" s="567"/>
      <c r="D43" s="331"/>
      <c r="E43" s="331"/>
    </row>
    <row r="44" s="568" customFormat="true" ht="12.75" hidden="false" customHeight="false" outlineLevel="0" collapsed="false">
      <c r="A44" s="160"/>
      <c r="B44" s="566"/>
      <c r="C44" s="567"/>
      <c r="D44" s="331"/>
      <c r="E44" s="572" t="s">
        <v>634</v>
      </c>
    </row>
    <row r="45" s="568" customFormat="true" ht="12.75" hidden="false" customHeight="false" outlineLevel="0" collapsed="false">
      <c r="A45" s="160"/>
      <c r="B45" s="566"/>
      <c r="C45" s="567"/>
      <c r="D45" s="331"/>
      <c r="E45" s="331"/>
    </row>
    <row r="46" s="568" customFormat="true" ht="12.75" hidden="false" customHeight="false" outlineLevel="0" collapsed="false">
      <c r="A46" s="573" t="s">
        <v>560</v>
      </c>
      <c r="B46" s="566"/>
      <c r="C46" s="567"/>
      <c r="D46" s="331"/>
      <c r="E46" s="572"/>
    </row>
    <row r="47" customFormat="false" ht="18" hidden="false" customHeight="false" outlineLevel="0" collapsed="false">
      <c r="A47" s="340" t="s">
        <v>1050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7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1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6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20</v>
      </c>
      <c r="B51" s="340"/>
      <c r="C51" s="340"/>
      <c r="D51" s="340"/>
      <c r="E51" s="340"/>
    </row>
    <row r="52" customFormat="false" ht="5.1" hidden="false" customHeight="true" outlineLevel="0" collapsed="false">
      <c r="A52" s="558"/>
      <c r="B52" s="559"/>
      <c r="C52" s="558"/>
      <c r="D52" s="560"/>
      <c r="E52" s="560"/>
    </row>
    <row r="53" customFormat="false" ht="12.75" hidden="false" customHeight="true" outlineLevel="0" collapsed="false">
      <c r="A53" s="561" t="s">
        <v>851</v>
      </c>
      <c r="B53" s="86" t="s">
        <v>1052</v>
      </c>
      <c r="C53" s="86"/>
      <c r="D53" s="86"/>
      <c r="E53" s="86"/>
    </row>
    <row r="54" customFormat="false" ht="13.5" hidden="false" customHeight="false" outlineLevel="0" collapsed="false">
      <c r="A54" s="561"/>
      <c r="B54" s="562" t="s">
        <v>1053</v>
      </c>
      <c r="C54" s="83" t="s">
        <v>1054</v>
      </c>
      <c r="D54" s="563" t="s">
        <v>1055</v>
      </c>
      <c r="E54" s="563" t="s">
        <v>1056</v>
      </c>
    </row>
    <row r="56" s="199" customFormat="true" ht="12.75" hidden="false" customHeight="false" outlineLevel="0" collapsed="false">
      <c r="A56" s="61" t="s">
        <v>1057</v>
      </c>
      <c r="B56" s="556"/>
      <c r="C56" s="135"/>
      <c r="D56" s="331"/>
      <c r="E56" s="331"/>
    </row>
    <row r="58" s="199" customFormat="true" ht="12.75" hidden="false" customHeight="false" outlineLevel="0" collapsed="false">
      <c r="A58" s="346" t="s">
        <v>1086</v>
      </c>
      <c r="B58" s="564"/>
      <c r="C58" s="61" t="n">
        <v>3448166</v>
      </c>
      <c r="D58" s="341" t="n">
        <v>100</v>
      </c>
      <c r="E58" s="565" t="n">
        <v>1.98588790481208</v>
      </c>
    </row>
    <row r="59" s="568" customFormat="true" ht="12.75" hidden="false" customHeight="false" outlineLevel="0" collapsed="false">
      <c r="A59" s="160" t="s">
        <v>1087</v>
      </c>
      <c r="B59" s="566" t="n">
        <v>1</v>
      </c>
      <c r="C59" s="567" t="n">
        <v>662067</v>
      </c>
      <c r="D59" s="331" t="n">
        <v>19.2005547296737</v>
      </c>
      <c r="E59" s="331" t="n">
        <v>0.381301494033414</v>
      </c>
    </row>
    <row r="60" s="568" customFormat="true" ht="12.75" hidden="false" customHeight="false" outlineLevel="0" collapsed="false">
      <c r="A60" s="160" t="s">
        <v>1088</v>
      </c>
      <c r="B60" s="566" t="n">
        <v>2</v>
      </c>
      <c r="C60" s="567" t="n">
        <v>626451</v>
      </c>
      <c r="D60" s="331" t="n">
        <v>18.1676578215782</v>
      </c>
      <c r="E60" s="331" t="n">
        <v>0.360789319266368</v>
      </c>
    </row>
    <row r="61" s="568" customFormat="true" ht="12.75" hidden="false" customHeight="false" outlineLevel="0" collapsed="false">
      <c r="A61" s="160" t="s">
        <v>1089</v>
      </c>
      <c r="B61" s="566" t="n">
        <v>3</v>
      </c>
      <c r="C61" s="567" t="n">
        <v>623470</v>
      </c>
      <c r="D61" s="331" t="n">
        <v>18.0812060672253</v>
      </c>
      <c r="E61" s="331" t="n">
        <v>0.359072484333176</v>
      </c>
    </row>
    <row r="62" s="568" customFormat="true" ht="12.75" hidden="false" customHeight="false" outlineLevel="0" collapsed="false">
      <c r="A62" s="160" t="s">
        <v>1090</v>
      </c>
      <c r="B62" s="566" t="n">
        <v>4</v>
      </c>
      <c r="C62" s="567" t="n">
        <v>375255</v>
      </c>
      <c r="D62" s="331" t="n">
        <v>10.8827417241513</v>
      </c>
      <c r="E62" s="331" t="n">
        <v>0.216119051611859</v>
      </c>
    </row>
    <row r="63" s="568" customFormat="true" ht="12.75" hidden="false" customHeight="false" outlineLevel="0" collapsed="false">
      <c r="A63" s="160" t="s">
        <v>1091</v>
      </c>
      <c r="B63" s="566" t="n">
        <v>5</v>
      </c>
      <c r="C63" s="567" t="n">
        <v>347300</v>
      </c>
      <c r="D63" s="331" t="n">
        <v>10.0720208945857</v>
      </c>
      <c r="E63" s="331" t="n">
        <v>0.200019044715723</v>
      </c>
    </row>
    <row r="64" s="568" customFormat="true" ht="12.75" hidden="false" customHeight="false" outlineLevel="0" collapsed="false">
      <c r="A64" s="160" t="s">
        <v>1092</v>
      </c>
      <c r="B64" s="566" t="n">
        <v>6</v>
      </c>
      <c r="C64" s="567" t="n">
        <v>298132</v>
      </c>
      <c r="D64" s="331" t="n">
        <v>8.64610346485639</v>
      </c>
      <c r="E64" s="331" t="n">
        <v>0.171701922946121</v>
      </c>
    </row>
    <row r="65" s="568" customFormat="true" ht="12.75" hidden="false" customHeight="false" outlineLevel="0" collapsed="false">
      <c r="A65" s="160" t="s">
        <v>1093</v>
      </c>
      <c r="B65" s="566" t="n">
        <v>7</v>
      </c>
      <c r="C65" s="567" t="n">
        <v>278791</v>
      </c>
      <c r="D65" s="331" t="n">
        <v>8.0851965943635</v>
      </c>
      <c r="E65" s="331" t="n">
        <v>0.160562941247743</v>
      </c>
    </row>
    <row r="66" s="568" customFormat="true" ht="12.75" hidden="false" customHeight="false" outlineLevel="0" collapsed="false">
      <c r="A66" s="160" t="s">
        <v>1094</v>
      </c>
      <c r="B66" s="566" t="n">
        <v>8</v>
      </c>
      <c r="C66" s="567" t="n">
        <v>210798</v>
      </c>
      <c r="D66" s="331" t="n">
        <v>6.11333677090952</v>
      </c>
      <c r="E66" s="331" t="n">
        <v>0.121404015513922</v>
      </c>
    </row>
    <row r="67" s="568" customFormat="true" ht="12.75" hidden="false" customHeight="false" outlineLevel="0" collapsed="false">
      <c r="A67" s="160" t="s">
        <v>1095</v>
      </c>
      <c r="B67" s="566" t="n">
        <v>9</v>
      </c>
      <c r="C67" s="567" t="n">
        <v>25902</v>
      </c>
      <c r="D67" s="331" t="n">
        <v>0.751181932656375</v>
      </c>
      <c r="E67" s="331" t="n">
        <v>0.0149176311437566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096</v>
      </c>
      <c r="B69" s="83"/>
      <c r="C69" s="83" t="n">
        <v>151954730</v>
      </c>
      <c r="D69" s="574"/>
      <c r="E69" s="563" t="n">
        <v>87.5146557288674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097</v>
      </c>
      <c r="B72" s="576"/>
      <c r="C72" s="61" t="n">
        <v>21186676</v>
      </c>
      <c r="D72" s="341" t="n">
        <v>100</v>
      </c>
      <c r="E72" s="341" t="n">
        <v>12.2019542016169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098</v>
      </c>
      <c r="B74" s="566" t="n">
        <v>1</v>
      </c>
      <c r="C74" s="567" t="n">
        <v>9766998</v>
      </c>
      <c r="D74" s="331" t="n">
        <v>46.0997185212064</v>
      </c>
      <c r="E74" s="331" t="n">
        <v>5.6250665410319</v>
      </c>
    </row>
    <row r="75" s="568" customFormat="true" ht="12.75" hidden="false" customHeight="false" outlineLevel="0" collapsed="false">
      <c r="A75" s="160" t="s">
        <v>1099</v>
      </c>
      <c r="B75" s="566" t="n">
        <v>2</v>
      </c>
      <c r="C75" s="567" t="n">
        <v>7957583</v>
      </c>
      <c r="D75" s="331" t="n">
        <v>37.5593745805147</v>
      </c>
      <c r="E75" s="331" t="n">
        <v>4.58297768472813</v>
      </c>
    </row>
    <row r="76" s="568" customFormat="true" ht="12.75" hidden="false" customHeight="false" outlineLevel="0" collapsed="false">
      <c r="A76" s="160" t="s">
        <v>1100</v>
      </c>
      <c r="B76" s="566" t="n">
        <v>3</v>
      </c>
      <c r="C76" s="567" t="n">
        <v>2613750</v>
      </c>
      <c r="D76" s="331" t="n">
        <v>12.3367629731063</v>
      </c>
      <c r="E76" s="331" t="n">
        <v>1.50532616794046</v>
      </c>
    </row>
    <row r="77" s="568" customFormat="true" ht="12.75" hidden="false" customHeight="false" outlineLevel="0" collapsed="false">
      <c r="A77" s="160" t="s">
        <v>1101</v>
      </c>
      <c r="B77" s="566" t="n">
        <v>4</v>
      </c>
      <c r="C77" s="567" t="n">
        <v>848345</v>
      </c>
      <c r="D77" s="331" t="n">
        <v>4.00414392517259</v>
      </c>
      <c r="E77" s="331" t="n">
        <v>0.488583807916384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492060</v>
      </c>
      <c r="D79" s="341" t="n">
        <v>100</v>
      </c>
      <c r="E79" s="341" t="n">
        <v>0.283390069515746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2</v>
      </c>
      <c r="B81" s="566" t="n">
        <v>1</v>
      </c>
      <c r="C81" s="567" t="n">
        <v>166595</v>
      </c>
      <c r="D81" s="331" t="n">
        <v>33.8566434987603</v>
      </c>
      <c r="E81" s="331" t="n">
        <v>0.0959463655468353</v>
      </c>
    </row>
    <row r="82" s="568" customFormat="true" ht="12.75" hidden="false" customHeight="false" outlineLevel="0" collapsed="false">
      <c r="A82" s="160" t="s">
        <v>1103</v>
      </c>
      <c r="B82" s="566" t="n">
        <v>2</v>
      </c>
      <c r="C82" s="567" t="n">
        <v>122215</v>
      </c>
      <c r="D82" s="331" t="n">
        <v>24.8374182010324</v>
      </c>
      <c r="E82" s="331" t="n">
        <v>0.0703867767058224</v>
      </c>
    </row>
    <row r="83" s="568" customFormat="true" ht="12.75" hidden="false" customHeight="false" outlineLevel="0" collapsed="false">
      <c r="A83" s="160" t="s">
        <v>1104</v>
      </c>
      <c r="B83" s="566" t="n">
        <v>3</v>
      </c>
      <c r="C83" s="567" t="n">
        <v>108477</v>
      </c>
      <c r="D83" s="331" t="n">
        <v>22.0454822582612</v>
      </c>
      <c r="E83" s="331" t="n">
        <v>0.0624747074967679</v>
      </c>
    </row>
    <row r="84" s="568" customFormat="true" ht="12.75" hidden="false" customHeight="false" outlineLevel="0" collapsed="false">
      <c r="A84" s="160" t="s">
        <v>1105</v>
      </c>
      <c r="B84" s="566" t="n">
        <v>4</v>
      </c>
      <c r="C84" s="567" t="n">
        <v>58542</v>
      </c>
      <c r="D84" s="331" t="n">
        <v>11.897329593952</v>
      </c>
      <c r="E84" s="331" t="n">
        <v>0.0337158506068179</v>
      </c>
    </row>
    <row r="85" s="568" customFormat="true" ht="12.75" hidden="false" customHeight="false" outlineLevel="0" collapsed="false">
      <c r="A85" s="160" t="s">
        <v>1106</v>
      </c>
      <c r="B85" s="566" t="n">
        <v>5</v>
      </c>
      <c r="C85" s="567" t="n">
        <v>32554</v>
      </c>
      <c r="D85" s="331" t="n">
        <v>6.61585985448929</v>
      </c>
      <c r="E85" s="331" t="n">
        <v>0.0187486898407016</v>
      </c>
    </row>
    <row r="86" s="568" customFormat="true" ht="12.75" hidden="false" customHeight="false" outlineLevel="0" collapsed="false">
      <c r="A86" s="160" t="s">
        <v>1107</v>
      </c>
      <c r="B86" s="566" t="n">
        <v>6</v>
      </c>
      <c r="C86" s="567" t="n">
        <v>3677</v>
      </c>
      <c r="D86" s="331" t="n">
        <v>0.747266593504857</v>
      </c>
      <c r="E86" s="331" t="n">
        <v>0.00211767931880137</v>
      </c>
    </row>
    <row r="87" s="568" customFormat="true" ht="13.5" hidden="false" customHeight="false" outlineLevel="0" collapsed="false">
      <c r="A87" s="569"/>
      <c r="B87" s="570"/>
      <c r="C87" s="89"/>
      <c r="D87" s="563"/>
      <c r="E87" s="563"/>
    </row>
    <row r="88" customFormat="false" ht="13.5" hidden="false" customHeight="false" outlineLevel="0" collapsed="false">
      <c r="A88" s="83" t="s">
        <v>1108</v>
      </c>
      <c r="B88" s="83"/>
      <c r="C88" s="83" t="n">
        <v>173633466</v>
      </c>
      <c r="D88" s="574"/>
      <c r="E88" s="563" t="n">
        <v>100</v>
      </c>
    </row>
    <row r="89" s="199" customFormat="true" ht="12.75" hidden="false" customHeight="false" outlineLevel="0" collapsed="false">
      <c r="A89" s="168" t="s">
        <v>212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4"/>
      <c r="C90" s="61"/>
      <c r="D90" s="341"/>
      <c r="E90" s="341"/>
    </row>
    <row r="91" s="199" customFormat="true" ht="12.75" hidden="false" customHeight="false" outlineLevel="0" collapsed="false">
      <c r="A91" s="578" t="s">
        <v>115</v>
      </c>
      <c r="B91" s="564"/>
      <c r="C91" s="61"/>
      <c r="D91" s="341"/>
      <c r="E91" s="341"/>
    </row>
    <row r="92" s="580" customFormat="true" ht="12.75" hidden="false" customHeight="false" outlineLevel="0" collapsed="false">
      <c r="A92" s="579" t="s">
        <v>1109</v>
      </c>
      <c r="B92" s="135"/>
      <c r="C92" s="135"/>
      <c r="D92" s="331"/>
      <c r="E92" s="331"/>
    </row>
    <row r="93" s="580" customFormat="true" ht="12.75" hidden="false" customHeight="false" outlineLevel="0" collapsed="false">
      <c r="A93" s="168" t="s">
        <v>1110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4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8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69648523</v>
      </c>
      <c r="C58" s="73" t="n">
        <v>201776</v>
      </c>
      <c r="D58" s="73" t="n">
        <v>698250</v>
      </c>
      <c r="E58" s="73" t="n">
        <v>52640</v>
      </c>
      <c r="F58" s="74" t="n">
        <v>750890</v>
      </c>
      <c r="G58" s="73" t="n">
        <v>1579793</v>
      </c>
      <c r="H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75042147</v>
      </c>
      <c r="C59" s="73" t="n">
        <v>243826</v>
      </c>
      <c r="D59" s="73" t="n">
        <v>808305</v>
      </c>
      <c r="E59" s="73" t="n">
        <v>53034</v>
      </c>
      <c r="F59" s="74" t="n">
        <v>861339</v>
      </c>
      <c r="G59" s="73" t="n">
        <v>1675384</v>
      </c>
      <c r="H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77384201</v>
      </c>
      <c r="C60" s="73" t="n">
        <v>264086</v>
      </c>
      <c r="D60" s="73" t="n">
        <v>890036</v>
      </c>
      <c r="E60" s="73" t="n">
        <v>59114</v>
      </c>
      <c r="F60" s="74" t="n">
        <v>949150</v>
      </c>
      <c r="G60" s="73" t="n">
        <v>1753092</v>
      </c>
      <c r="H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82123125</v>
      </c>
      <c r="C61" s="73" t="n">
        <v>274816</v>
      </c>
      <c r="D61" s="73" t="n">
        <v>825438</v>
      </c>
      <c r="E61" s="73" t="n">
        <v>59604</v>
      </c>
      <c r="F61" s="74" t="n">
        <v>885042</v>
      </c>
      <c r="G61" s="73" t="n">
        <v>1835867</v>
      </c>
      <c r="H61" s="74" t="n">
        <v>81447116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1"/>
      <c r="G62" s="110"/>
      <c r="H62" s="111"/>
    </row>
    <row r="63" customFormat="false" ht="12.75" hidden="false" customHeight="false" outlineLevel="0" collapsed="false">
      <c r="D63" s="73"/>
      <c r="F63" s="74"/>
    </row>
    <row r="64" customFormat="false" ht="12.75" hidden="false" customHeight="false" outlineLevel="0" collapsed="false">
      <c r="A64" s="98" t="s">
        <v>212</v>
      </c>
      <c r="B64" s="98"/>
      <c r="D64" s="73"/>
      <c r="F64" s="74"/>
    </row>
    <row r="65" customFormat="false" ht="12.75" hidden="false" customHeight="false" outlineLevel="0" collapsed="false">
      <c r="A65" s="98" t="s">
        <v>39</v>
      </c>
      <c r="B65" s="98"/>
      <c r="D65" s="73"/>
      <c r="F65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1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2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1</v>
      </c>
      <c r="B7" s="86" t="s">
        <v>1113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3</v>
      </c>
      <c r="C8" s="83" t="s">
        <v>1054</v>
      </c>
      <c r="D8" s="563" t="s">
        <v>1055</v>
      </c>
      <c r="E8" s="563" t="s">
        <v>1056</v>
      </c>
    </row>
    <row r="10" s="199" customFormat="true" ht="12.75" hidden="false" customHeight="false" outlineLevel="0" collapsed="false">
      <c r="A10" s="61" t="s">
        <v>1057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58</v>
      </c>
      <c r="B12" s="564"/>
      <c r="C12" s="61" t="n">
        <v>46273694</v>
      </c>
      <c r="D12" s="341" t="n">
        <v>100</v>
      </c>
      <c r="E12" s="565" t="n">
        <v>58.2579591714433</v>
      </c>
    </row>
    <row r="13" s="568" customFormat="true" ht="12.75" hidden="false" customHeight="false" outlineLevel="0" collapsed="false">
      <c r="A13" s="160" t="s">
        <v>1059</v>
      </c>
      <c r="B13" s="566" t="n">
        <v>1</v>
      </c>
      <c r="C13" s="567" t="n">
        <v>11431509</v>
      </c>
      <c r="D13" s="331" t="n">
        <v>24.7041202286552</v>
      </c>
      <c r="E13" s="331" t="n">
        <v>14.3921162764742</v>
      </c>
    </row>
    <row r="14" s="568" customFormat="true" ht="12.75" hidden="false" customHeight="false" outlineLevel="0" collapsed="false">
      <c r="A14" s="160" t="s">
        <v>1060</v>
      </c>
      <c r="B14" s="566" t="n">
        <v>2</v>
      </c>
      <c r="C14" s="567" t="n">
        <v>10717507</v>
      </c>
      <c r="D14" s="331" t="n">
        <v>23.1611226024013</v>
      </c>
      <c r="E14" s="331" t="n">
        <v>13.4931973493549</v>
      </c>
    </row>
    <row r="15" s="568" customFormat="true" ht="12.75" hidden="false" customHeight="false" outlineLevel="0" collapsed="false">
      <c r="A15" s="160" t="s">
        <v>1061</v>
      </c>
      <c r="B15" s="566" t="n">
        <v>3</v>
      </c>
      <c r="C15" s="567" t="n">
        <v>10702653</v>
      </c>
      <c r="D15" s="331" t="n">
        <v>23.1290222907209</v>
      </c>
      <c r="E15" s="331" t="n">
        <v>13.4744963628822</v>
      </c>
    </row>
    <row r="16" s="568" customFormat="true" ht="12.75" hidden="false" customHeight="false" outlineLevel="0" collapsed="false">
      <c r="A16" s="160" t="s">
        <v>1062</v>
      </c>
      <c r="B16" s="566" t="n">
        <v>4</v>
      </c>
      <c r="C16" s="567" t="n">
        <v>9302580</v>
      </c>
      <c r="D16" s="331" t="n">
        <v>20.1033874667538</v>
      </c>
      <c r="E16" s="331" t="n">
        <v>11.7118232624585</v>
      </c>
    </row>
    <row r="17" s="568" customFormat="true" ht="12.75" hidden="false" customHeight="false" outlineLevel="0" collapsed="false">
      <c r="A17" s="160" t="s">
        <v>1063</v>
      </c>
      <c r="B17" s="566" t="n">
        <v>5</v>
      </c>
      <c r="C17" s="567" t="n">
        <v>4119445</v>
      </c>
      <c r="D17" s="331" t="n">
        <v>8.90234741146881</v>
      </c>
      <c r="E17" s="331" t="n">
        <v>5.18632592027354</v>
      </c>
    </row>
    <row r="19" s="199" customFormat="true" ht="12.75" hidden="false" customHeight="false" outlineLevel="0" collapsed="false">
      <c r="A19" s="346" t="s">
        <v>1064</v>
      </c>
      <c r="B19" s="564"/>
      <c r="C19" s="61" t="n">
        <v>27809066</v>
      </c>
      <c r="D19" s="341" t="n">
        <v>100</v>
      </c>
      <c r="E19" s="565" t="n">
        <v>35.0112405468207</v>
      </c>
    </row>
    <row r="20" s="568" customFormat="true" ht="12.75" hidden="false" customHeight="false" outlineLevel="0" collapsed="false">
      <c r="A20" s="160" t="s">
        <v>1067</v>
      </c>
      <c r="B20" s="566" t="n">
        <v>1</v>
      </c>
      <c r="C20" s="567" t="n">
        <v>3353166</v>
      </c>
      <c r="D20" s="331" t="n">
        <v>12.0578159654841</v>
      </c>
      <c r="E20" s="331" t="n">
        <v>4.22159095236857</v>
      </c>
    </row>
    <row r="21" s="568" customFormat="true" ht="12.75" hidden="false" customHeight="false" outlineLevel="0" collapsed="false">
      <c r="A21" s="160" t="s">
        <v>1065</v>
      </c>
      <c r="B21" s="566" t="n">
        <v>2</v>
      </c>
      <c r="C21" s="567" t="n">
        <v>3156193</v>
      </c>
      <c r="D21" s="331" t="n">
        <v>11.3495109832168</v>
      </c>
      <c r="E21" s="331" t="n">
        <v>3.97360459122186</v>
      </c>
    </row>
    <row r="22" s="568" customFormat="true" ht="12.75" hidden="false" customHeight="false" outlineLevel="0" collapsed="false">
      <c r="A22" s="160" t="s">
        <v>1066</v>
      </c>
      <c r="B22" s="566" t="n">
        <v>3</v>
      </c>
      <c r="C22" s="567" t="n">
        <v>2630118</v>
      </c>
      <c r="D22" s="331" t="n">
        <v>9.45777179283907</v>
      </c>
      <c r="E22" s="331" t="n">
        <v>3.31128323276024</v>
      </c>
    </row>
    <row r="23" s="568" customFormat="true" ht="12.75" hidden="false" customHeight="false" outlineLevel="0" collapsed="false">
      <c r="A23" s="160" t="s">
        <v>1070</v>
      </c>
      <c r="B23" s="566" t="n">
        <v>4</v>
      </c>
      <c r="C23" s="567" t="n">
        <v>2252711</v>
      </c>
      <c r="D23" s="331" t="n">
        <v>8.10063523888217</v>
      </c>
      <c r="E23" s="331" t="n">
        <v>2.83613288930556</v>
      </c>
    </row>
    <row r="24" s="568" customFormat="true" ht="12.75" hidden="false" customHeight="false" outlineLevel="0" collapsed="false">
      <c r="A24" s="160" t="s">
        <v>1069</v>
      </c>
      <c r="B24" s="566" t="n">
        <v>5</v>
      </c>
      <c r="C24" s="567" t="n">
        <v>2180585</v>
      </c>
      <c r="D24" s="331" t="n">
        <v>7.8412737774077</v>
      </c>
      <c r="E24" s="331" t="n">
        <v>2.74532722414298</v>
      </c>
    </row>
    <row r="25" s="568" customFormat="true" ht="12.75" hidden="false" customHeight="false" outlineLevel="0" collapsed="false">
      <c r="A25" s="160" t="s">
        <v>1071</v>
      </c>
      <c r="B25" s="566" t="n">
        <v>6</v>
      </c>
      <c r="C25" s="567" t="n">
        <v>1782140</v>
      </c>
      <c r="D25" s="331" t="n">
        <v>6.40848563558373</v>
      </c>
      <c r="E25" s="331" t="n">
        <v>2.24369032128267</v>
      </c>
    </row>
    <row r="26" s="568" customFormat="true" ht="12.75" hidden="false" customHeight="false" outlineLevel="0" collapsed="false">
      <c r="A26" s="160" t="s">
        <v>1073</v>
      </c>
      <c r="B26" s="566" t="n">
        <v>7</v>
      </c>
      <c r="C26" s="567" t="n">
        <v>1504897</v>
      </c>
      <c r="D26" s="331" t="n">
        <v>5.41153377822901</v>
      </c>
      <c r="E26" s="331" t="n">
        <v>1.89464510836821</v>
      </c>
    </row>
    <row r="27" s="568" customFormat="true" ht="12.75" hidden="false" customHeight="false" outlineLevel="0" collapsed="false">
      <c r="A27" s="160" t="s">
        <v>1068</v>
      </c>
      <c r="B27" s="566" t="n">
        <v>8</v>
      </c>
      <c r="C27" s="567" t="n">
        <v>1479976</v>
      </c>
      <c r="D27" s="331" t="n">
        <v>5.32191911803151</v>
      </c>
      <c r="E27" s="331" t="n">
        <v>1.86326990412125</v>
      </c>
    </row>
    <row r="28" s="568" customFormat="true" ht="12.75" hidden="false" customHeight="false" outlineLevel="0" collapsed="false">
      <c r="A28" s="160" t="s">
        <v>1077</v>
      </c>
      <c r="B28" s="566" t="n">
        <v>9</v>
      </c>
      <c r="C28" s="567" t="n">
        <v>1399732</v>
      </c>
      <c r="D28" s="331" t="n">
        <v>5.03336573763391</v>
      </c>
      <c r="E28" s="331" t="n">
        <v>1.76224378600426</v>
      </c>
    </row>
    <row r="29" s="568" customFormat="true" ht="12.75" hidden="false" customHeight="false" outlineLevel="0" collapsed="false">
      <c r="A29" s="160" t="s">
        <v>1074</v>
      </c>
      <c r="B29" s="566" t="n">
        <v>10</v>
      </c>
      <c r="C29" s="567" t="n">
        <v>1168843</v>
      </c>
      <c r="D29" s="331" t="n">
        <v>4.20310052843918</v>
      </c>
      <c r="E29" s="331" t="n">
        <v>1.47155763643653</v>
      </c>
    </row>
    <row r="30" s="568" customFormat="true" ht="12.75" hidden="false" customHeight="false" outlineLevel="0" collapsed="false">
      <c r="A30" s="160" t="s">
        <v>1076</v>
      </c>
      <c r="B30" s="566" t="n">
        <v>11</v>
      </c>
      <c r="C30" s="567" t="n">
        <v>1105783</v>
      </c>
      <c r="D30" s="331" t="n">
        <v>3.97633994611685</v>
      </c>
      <c r="E30" s="331" t="n">
        <v>1.39216594349429</v>
      </c>
    </row>
    <row r="31" s="568" customFormat="true" ht="12.75" hidden="false" customHeight="false" outlineLevel="0" collapsed="false">
      <c r="A31" s="160" t="s">
        <v>1078</v>
      </c>
      <c r="B31" s="566" t="n">
        <v>12</v>
      </c>
      <c r="C31" s="567" t="n">
        <v>1094164</v>
      </c>
      <c r="D31" s="331" t="n">
        <v>3.93455860761379</v>
      </c>
      <c r="E31" s="331" t="n">
        <v>1.3775377785673</v>
      </c>
    </row>
    <row r="32" s="568" customFormat="true" ht="12.75" hidden="false" customHeight="false" outlineLevel="0" collapsed="false">
      <c r="A32" s="160" t="s">
        <v>1079</v>
      </c>
      <c r="B32" s="566" t="n">
        <v>13</v>
      </c>
      <c r="C32" s="567" t="n">
        <v>1063170</v>
      </c>
      <c r="D32" s="331" t="n">
        <v>3.82310574544287</v>
      </c>
      <c r="E32" s="331" t="n">
        <v>1.33851674889633</v>
      </c>
    </row>
    <row r="33" s="568" customFormat="true" ht="12.75" hidden="false" customHeight="false" outlineLevel="0" collapsed="false">
      <c r="A33" s="160" t="s">
        <v>1072</v>
      </c>
      <c r="B33" s="566" t="n">
        <v>14</v>
      </c>
      <c r="C33" s="567" t="n">
        <v>1049138</v>
      </c>
      <c r="D33" s="331" t="n">
        <v>3.7726473805341</v>
      </c>
      <c r="E33" s="331" t="n">
        <v>1.32085064938212</v>
      </c>
    </row>
    <row r="34" s="568" customFormat="true" ht="12.75" hidden="false" customHeight="false" outlineLevel="0" collapsed="false">
      <c r="A34" s="160" t="s">
        <v>1085</v>
      </c>
      <c r="B34" s="566" t="n">
        <v>15</v>
      </c>
      <c r="C34" s="567" t="n">
        <v>895045</v>
      </c>
      <c r="D34" s="331" t="n">
        <v>3.21853671748631</v>
      </c>
      <c r="E34" s="331" t="n">
        <v>1.12684963224688</v>
      </c>
    </row>
    <row r="35" s="568" customFormat="true" ht="12.75" hidden="false" customHeight="false" outlineLevel="0" collapsed="false">
      <c r="A35" s="160" t="s">
        <v>1083</v>
      </c>
      <c r="B35" s="566" t="n">
        <v>16</v>
      </c>
      <c r="C35" s="567" t="n">
        <v>863723</v>
      </c>
      <c r="D35" s="331" t="n">
        <v>3.10590438384374</v>
      </c>
      <c r="E35" s="331" t="n">
        <v>1.08741565498178</v>
      </c>
    </row>
    <row r="36" s="568" customFormat="true" ht="12.75" hidden="false" customHeight="false" outlineLevel="0" collapsed="false">
      <c r="A36" s="160" t="s">
        <v>1075</v>
      </c>
      <c r="B36" s="566" t="n">
        <v>17</v>
      </c>
      <c r="C36" s="567" t="n">
        <v>829682</v>
      </c>
      <c r="D36" s="331" t="n">
        <v>2.98349466321523</v>
      </c>
      <c r="E36" s="331" t="n">
        <v>1.04455849323984</v>
      </c>
    </row>
    <row r="38" s="199" customFormat="true" ht="12.75" hidden="false" customHeight="false" outlineLevel="0" collapsed="false">
      <c r="A38" s="346" t="s">
        <v>1080</v>
      </c>
      <c r="B38" s="564"/>
      <c r="C38" s="61" t="n">
        <v>1055206</v>
      </c>
      <c r="D38" s="341" t="n">
        <v>100</v>
      </c>
      <c r="E38" s="565" t="n">
        <v>1.3284901798733</v>
      </c>
    </row>
    <row r="39" s="568" customFormat="true" ht="12.75" hidden="false" customHeight="false" outlineLevel="0" collapsed="false">
      <c r="A39" s="160" t="s">
        <v>1081</v>
      </c>
      <c r="B39" s="566" t="n">
        <v>1</v>
      </c>
      <c r="C39" s="567" t="n">
        <v>577284</v>
      </c>
      <c r="D39" s="331" t="n">
        <v>54.7081802036759</v>
      </c>
      <c r="E39" s="331" t="n">
        <v>0.726792801593222</v>
      </c>
    </row>
    <row r="40" s="568" customFormat="true" ht="12.75" hidden="false" customHeight="false" outlineLevel="0" collapsed="false">
      <c r="A40" s="160" t="s">
        <v>1082</v>
      </c>
      <c r="B40" s="566" t="n">
        <v>2</v>
      </c>
      <c r="C40" s="567" t="n">
        <v>477922</v>
      </c>
      <c r="D40" s="331" t="n">
        <v>45.2918197963241</v>
      </c>
      <c r="E40" s="331" t="n">
        <v>0.601697378280077</v>
      </c>
    </row>
    <row r="41" s="568" customFormat="true" ht="13.5" hidden="false" customHeight="false" outlineLevel="0" collapsed="false">
      <c r="A41" s="569"/>
      <c r="B41" s="570"/>
      <c r="C41" s="571"/>
      <c r="D41" s="563"/>
      <c r="E41" s="563"/>
    </row>
    <row r="42" s="568" customFormat="true" ht="12.75" hidden="false" customHeight="false" outlineLevel="0" collapsed="false">
      <c r="A42" s="160"/>
      <c r="B42" s="566"/>
      <c r="C42" s="567"/>
      <c r="D42" s="331"/>
      <c r="E42" s="331"/>
    </row>
    <row r="43" s="568" customFormat="true" ht="12.75" hidden="false" customHeight="false" outlineLevel="0" collapsed="false">
      <c r="A43" s="160"/>
      <c r="B43" s="566"/>
      <c r="C43" s="567"/>
      <c r="D43" s="331"/>
      <c r="E43" s="572" t="s">
        <v>634</v>
      </c>
    </row>
    <row r="44" s="568" customFormat="true" ht="12.75" hidden="false" customHeight="false" outlineLevel="0" collapsed="false">
      <c r="A44" s="160"/>
      <c r="B44" s="566"/>
      <c r="C44" s="567"/>
      <c r="D44" s="331"/>
      <c r="E44" s="331"/>
    </row>
    <row r="45" s="568" customFormat="true" ht="12.75" hidden="false" customHeight="false" outlineLevel="0" collapsed="false">
      <c r="A45" s="573" t="s">
        <v>560</v>
      </c>
      <c r="B45" s="566"/>
      <c r="C45" s="567"/>
      <c r="D45" s="331"/>
      <c r="E45" s="572"/>
    </row>
    <row r="46" customFormat="false" ht="18" hidden="false" customHeight="false" outlineLevel="0" collapsed="false">
      <c r="A46" s="340" t="s">
        <v>1111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2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8"/>
      <c r="B51" s="559"/>
      <c r="C51" s="558"/>
      <c r="D51" s="560"/>
      <c r="E51" s="560"/>
    </row>
    <row r="52" customFormat="false" ht="12.75" hidden="false" customHeight="true" outlineLevel="0" collapsed="false">
      <c r="A52" s="561" t="s">
        <v>851</v>
      </c>
      <c r="B52" s="86" t="s">
        <v>1113</v>
      </c>
      <c r="C52" s="86"/>
      <c r="D52" s="86"/>
      <c r="E52" s="86"/>
    </row>
    <row r="53" customFormat="false" ht="13.5" hidden="false" customHeight="false" outlineLevel="0" collapsed="false">
      <c r="A53" s="561"/>
      <c r="B53" s="562" t="s">
        <v>1053</v>
      </c>
      <c r="C53" s="83" t="s">
        <v>1054</v>
      </c>
      <c r="D53" s="563" t="s">
        <v>1055</v>
      </c>
      <c r="E53" s="563" t="s">
        <v>1056</v>
      </c>
    </row>
    <row r="55" s="199" customFormat="true" ht="12.75" hidden="false" customHeight="false" outlineLevel="0" collapsed="false">
      <c r="A55" s="61" t="s">
        <v>1057</v>
      </c>
      <c r="B55" s="556"/>
      <c r="C55" s="135"/>
      <c r="D55" s="331"/>
      <c r="E55" s="331"/>
    </row>
    <row r="57" s="199" customFormat="true" ht="12.75" hidden="false" customHeight="false" outlineLevel="0" collapsed="false">
      <c r="A57" s="346" t="s">
        <v>1086</v>
      </c>
      <c r="B57" s="564"/>
      <c r="C57" s="61" t="n">
        <v>1467523</v>
      </c>
      <c r="D57" s="341" t="n">
        <v>100</v>
      </c>
      <c r="E57" s="565" t="n">
        <v>1.84759174439702</v>
      </c>
    </row>
    <row r="58" s="568" customFormat="true" ht="12.75" hidden="false" customHeight="false" outlineLevel="0" collapsed="false">
      <c r="A58" s="160" t="s">
        <v>1088</v>
      </c>
      <c r="B58" s="566" t="n">
        <v>1</v>
      </c>
      <c r="C58" s="567" t="n">
        <v>380294</v>
      </c>
      <c r="D58" s="331" t="n">
        <v>25.9140061177917</v>
      </c>
      <c r="E58" s="331" t="n">
        <v>0.478785037674858</v>
      </c>
    </row>
    <row r="59" s="568" customFormat="true" ht="12.75" hidden="false" customHeight="false" outlineLevel="0" collapsed="false">
      <c r="A59" s="160" t="s">
        <v>1089</v>
      </c>
      <c r="B59" s="566" t="n">
        <v>2</v>
      </c>
      <c r="C59" s="567" t="n">
        <v>292487</v>
      </c>
      <c r="D59" s="331" t="n">
        <v>19.9306586677006</v>
      </c>
      <c r="E59" s="331" t="n">
        <v>0.368237204148386</v>
      </c>
    </row>
    <row r="60" s="568" customFormat="true" ht="12.75" hidden="false" customHeight="false" outlineLevel="0" collapsed="false">
      <c r="A60" s="160" t="s">
        <v>1093</v>
      </c>
      <c r="B60" s="566" t="n">
        <v>3</v>
      </c>
      <c r="C60" s="567" t="n">
        <v>194732</v>
      </c>
      <c r="D60" s="331" t="n">
        <v>13.2694342780318</v>
      </c>
      <c r="E60" s="331" t="n">
        <v>0.245164972249103</v>
      </c>
    </row>
    <row r="61" s="568" customFormat="true" ht="12.75" hidden="false" customHeight="false" outlineLevel="0" collapsed="false">
      <c r="A61" s="160" t="s">
        <v>1091</v>
      </c>
      <c r="B61" s="566" t="n">
        <v>4</v>
      </c>
      <c r="C61" s="567" t="n">
        <v>138099</v>
      </c>
      <c r="D61" s="331" t="n">
        <v>9.41034654993482</v>
      </c>
      <c r="E61" s="331" t="n">
        <v>0.173864785975746</v>
      </c>
    </row>
    <row r="62" s="568" customFormat="true" ht="12.75" hidden="false" customHeight="false" outlineLevel="0" collapsed="false">
      <c r="A62" s="160" t="s">
        <v>1090</v>
      </c>
      <c r="B62" s="566" t="n">
        <v>5</v>
      </c>
      <c r="C62" s="567" t="n">
        <v>121852</v>
      </c>
      <c r="D62" s="331" t="n">
        <v>8.30324294746999</v>
      </c>
      <c r="E62" s="331" t="n">
        <v>0.153410031214683</v>
      </c>
    </row>
    <row r="63" s="568" customFormat="true" ht="12.75" hidden="false" customHeight="false" outlineLevel="0" collapsed="false">
      <c r="A63" s="160" t="s">
        <v>1094</v>
      </c>
      <c r="B63" s="566" t="n">
        <v>6</v>
      </c>
      <c r="C63" s="567" t="n">
        <v>120310</v>
      </c>
      <c r="D63" s="331" t="n">
        <v>8.19816793331348</v>
      </c>
      <c r="E63" s="331" t="n">
        <v>0.151468673927704</v>
      </c>
    </row>
    <row r="64" s="568" customFormat="true" ht="12.75" hidden="false" customHeight="false" outlineLevel="0" collapsed="false">
      <c r="A64" s="160" t="s">
        <v>1087</v>
      </c>
      <c r="B64" s="566" t="n">
        <v>7</v>
      </c>
      <c r="C64" s="567" t="n">
        <v>95291</v>
      </c>
      <c r="D64" s="331" t="n">
        <v>6.49332242152253</v>
      </c>
      <c r="E64" s="331" t="n">
        <v>0.119970088997131</v>
      </c>
    </row>
    <row r="65" s="568" customFormat="true" ht="12.75" hidden="false" customHeight="false" outlineLevel="0" collapsed="false">
      <c r="A65" s="160" t="s">
        <v>1084</v>
      </c>
      <c r="B65" s="566" t="n">
        <v>8</v>
      </c>
      <c r="C65" s="567" t="n">
        <v>92082</v>
      </c>
      <c r="D65" s="331" t="n">
        <v>6.27465463914365</v>
      </c>
      <c r="E65" s="331" t="n">
        <v>0.115930001102243</v>
      </c>
    </row>
    <row r="66" s="568" customFormat="true" ht="12.75" hidden="false" customHeight="false" outlineLevel="0" collapsed="false">
      <c r="A66" s="160" t="s">
        <v>1092</v>
      </c>
      <c r="B66" s="566" t="n">
        <v>9</v>
      </c>
      <c r="C66" s="567" t="n">
        <v>22012</v>
      </c>
      <c r="D66" s="331" t="n">
        <v>1.49994241998251</v>
      </c>
      <c r="E66" s="331" t="n">
        <v>0.0277128123223059</v>
      </c>
    </row>
    <row r="67" s="568" customFormat="true" ht="12.75" hidden="false" customHeight="false" outlineLevel="0" collapsed="false">
      <c r="A67" s="160" t="s">
        <v>1095</v>
      </c>
      <c r="B67" s="566" t="n">
        <v>10</v>
      </c>
      <c r="C67" s="567" t="n">
        <v>10364</v>
      </c>
      <c r="D67" s="331" t="n">
        <v>0.706224025108976</v>
      </c>
      <c r="E67" s="331" t="n">
        <v>0.0130481367848618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096</v>
      </c>
      <c r="B69" s="83"/>
      <c r="C69" s="83" t="n">
        <v>76605489</v>
      </c>
      <c r="D69" s="574"/>
      <c r="E69" s="563" t="n">
        <v>96.4452816425343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097</v>
      </c>
      <c r="B72" s="576"/>
      <c r="C72" s="61" t="n">
        <v>2650323</v>
      </c>
      <c r="D72" s="341" t="n">
        <v>100</v>
      </c>
      <c r="E72" s="341" t="n">
        <v>3.3367210563552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099</v>
      </c>
      <c r="B74" s="566" t="n">
        <v>1</v>
      </c>
      <c r="C74" s="567" t="n">
        <v>1702722</v>
      </c>
      <c r="D74" s="331" t="n">
        <v>64.2458296592529</v>
      </c>
      <c r="E74" s="331" t="n">
        <v>2.14370412607038</v>
      </c>
    </row>
    <row r="75" s="568" customFormat="true" ht="12.75" hidden="false" customHeight="false" outlineLevel="0" collapsed="false">
      <c r="A75" s="160" t="s">
        <v>1098</v>
      </c>
      <c r="B75" s="566" t="n">
        <v>2</v>
      </c>
      <c r="C75" s="567" t="n">
        <v>777037</v>
      </c>
      <c r="D75" s="331" t="n">
        <v>29.3185773960381</v>
      </c>
      <c r="E75" s="331" t="n">
        <v>0.9782791453974</v>
      </c>
    </row>
    <row r="76" s="568" customFormat="true" ht="12.75" hidden="false" customHeight="false" outlineLevel="0" collapsed="false">
      <c r="A76" s="160" t="s">
        <v>1100</v>
      </c>
      <c r="B76" s="566" t="n">
        <v>3</v>
      </c>
      <c r="C76" s="567" t="n">
        <v>93016</v>
      </c>
      <c r="D76" s="331" t="n">
        <v>3.50960996074818</v>
      </c>
      <c r="E76" s="331" t="n">
        <v>0.117105894556224</v>
      </c>
    </row>
    <row r="77" s="568" customFormat="true" ht="12.75" hidden="false" customHeight="false" outlineLevel="0" collapsed="false">
      <c r="A77" s="160" t="s">
        <v>1101</v>
      </c>
      <c r="B77" s="566" t="n">
        <v>4</v>
      </c>
      <c r="C77" s="567" t="n">
        <v>77548</v>
      </c>
      <c r="D77" s="331" t="n">
        <v>2.92598298396082</v>
      </c>
      <c r="E77" s="331" t="n">
        <v>0.0976318903311909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173153</v>
      </c>
      <c r="D79" s="341" t="n">
        <v>100</v>
      </c>
      <c r="E79" s="341" t="n">
        <v>0.217997301110495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4</v>
      </c>
      <c r="B81" s="566" t="n">
        <v>1</v>
      </c>
      <c r="C81" s="567" t="n">
        <v>94268</v>
      </c>
      <c r="D81" s="331" t="n">
        <v>54.4420252608964</v>
      </c>
      <c r="E81" s="331" t="n">
        <v>0.118682145738648</v>
      </c>
    </row>
    <row r="82" s="568" customFormat="true" ht="12.75" hidden="false" customHeight="false" outlineLevel="0" collapsed="false">
      <c r="A82" s="160" t="s">
        <v>1102</v>
      </c>
      <c r="B82" s="566" t="n">
        <v>2</v>
      </c>
      <c r="C82" s="567" t="n">
        <v>44195</v>
      </c>
      <c r="D82" s="331" t="n">
        <v>25.5236698180222</v>
      </c>
      <c r="E82" s="331" t="n">
        <v>0.0556409113476425</v>
      </c>
    </row>
    <row r="83" s="568" customFormat="true" ht="12.75" hidden="false" customHeight="false" outlineLevel="0" collapsed="false">
      <c r="A83" s="160" t="s">
        <v>1103</v>
      </c>
      <c r="B83" s="566" t="n">
        <v>3</v>
      </c>
      <c r="C83" s="567" t="n">
        <v>13694</v>
      </c>
      <c r="D83" s="331" t="n">
        <v>7.90861261427755</v>
      </c>
      <c r="E83" s="331" t="n">
        <v>0.0172405620544092</v>
      </c>
    </row>
    <row r="84" s="568" customFormat="true" ht="12.75" hidden="false" customHeight="false" outlineLevel="0" collapsed="false">
      <c r="A84" s="160" t="s">
        <v>1105</v>
      </c>
      <c r="B84" s="566" t="n">
        <v>4</v>
      </c>
      <c r="C84" s="567" t="n">
        <v>10025</v>
      </c>
      <c r="D84" s="331" t="n">
        <v>5.7896773373837</v>
      </c>
      <c r="E84" s="331" t="n">
        <v>0.0126213403385025</v>
      </c>
    </row>
    <row r="85" s="568" customFormat="true" ht="12.75" hidden="false" customHeight="false" outlineLevel="0" collapsed="false">
      <c r="A85" s="160" t="s">
        <v>1106</v>
      </c>
      <c r="B85" s="566" t="n">
        <v>5</v>
      </c>
      <c r="C85" s="567" t="n">
        <v>9794</v>
      </c>
      <c r="D85" s="331" t="n">
        <v>5.65626931095621</v>
      </c>
      <c r="E85" s="331" t="n">
        <v>0.0123305144414257</v>
      </c>
    </row>
    <row r="86" s="568" customFormat="true" ht="12.75" hidden="false" customHeight="false" outlineLevel="0" collapsed="false">
      <c r="A86" s="160" t="s">
        <v>1107</v>
      </c>
      <c r="B86" s="566" t="n">
        <v>6</v>
      </c>
      <c r="C86" s="567" t="n">
        <v>1177</v>
      </c>
      <c r="D86" s="331" t="n">
        <v>0.679745658463902</v>
      </c>
      <c r="E86" s="331" t="n">
        <v>0.00148182718986707</v>
      </c>
    </row>
    <row r="87" s="568" customFormat="true" ht="13.5" hidden="false" customHeight="false" outlineLevel="0" collapsed="false">
      <c r="A87" s="569"/>
      <c r="B87" s="570"/>
      <c r="C87" s="89"/>
      <c r="D87" s="563"/>
      <c r="E87" s="563"/>
    </row>
    <row r="88" customFormat="false" ht="13.5" hidden="false" customHeight="false" outlineLevel="0" collapsed="false">
      <c r="A88" s="83" t="s">
        <v>1108</v>
      </c>
      <c r="B88" s="83"/>
      <c r="C88" s="83" t="n">
        <v>79428965</v>
      </c>
      <c r="D88" s="574"/>
      <c r="E88" s="563" t="n">
        <v>100</v>
      </c>
    </row>
    <row r="89" s="199" customFormat="true" ht="12.75" hidden="false" customHeight="false" outlineLevel="0" collapsed="false">
      <c r="A89" s="168" t="s">
        <v>212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4"/>
      <c r="C90" s="61"/>
      <c r="D90" s="341"/>
      <c r="E90" s="341"/>
    </row>
    <row r="91" s="199" customFormat="true" ht="12.75" hidden="false" customHeight="false" outlineLevel="0" collapsed="false">
      <c r="A91" s="578" t="s">
        <v>115</v>
      </c>
      <c r="B91" s="564"/>
      <c r="C91" s="61"/>
      <c r="D91" s="341"/>
      <c r="E91" s="341"/>
    </row>
    <row r="92" s="580" customFormat="true" ht="12.75" hidden="false" customHeight="false" outlineLevel="0" collapsed="false">
      <c r="A92" s="579" t="s">
        <v>1109</v>
      </c>
      <c r="B92" s="135"/>
      <c r="C92" s="135"/>
      <c r="D92" s="331"/>
      <c r="E92" s="331"/>
    </row>
    <row r="93" s="580" customFormat="true" ht="12.75" hidden="false" customHeight="false" outlineLevel="0" collapsed="false">
      <c r="A93" s="168" t="s">
        <v>1110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4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4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5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1</v>
      </c>
      <c r="B7" s="86" t="s">
        <v>1116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3</v>
      </c>
      <c r="C8" s="83" t="s">
        <v>1054</v>
      </c>
      <c r="D8" s="563" t="s">
        <v>1055</v>
      </c>
      <c r="E8" s="563" t="s">
        <v>1056</v>
      </c>
    </row>
    <row r="10" s="199" customFormat="true" ht="12.75" hidden="false" customHeight="false" outlineLevel="0" collapsed="false">
      <c r="A10" s="61" t="s">
        <v>1057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58</v>
      </c>
      <c r="B12" s="564"/>
      <c r="C12" s="61" t="n">
        <v>72432625</v>
      </c>
      <c r="D12" s="341" t="n">
        <v>100</v>
      </c>
      <c r="E12" s="565" t="n">
        <v>51.079615248685</v>
      </c>
    </row>
    <row r="13" s="568" customFormat="true" ht="12.75" hidden="false" customHeight="false" outlineLevel="0" collapsed="false">
      <c r="A13" s="160" t="s">
        <v>1059</v>
      </c>
      <c r="B13" s="566" t="n">
        <v>1</v>
      </c>
      <c r="C13" s="567" t="n">
        <v>17854568</v>
      </c>
      <c r="D13" s="331" t="n">
        <v>24.6498977498054</v>
      </c>
      <c r="E13" s="331" t="n">
        <v>12.5910729297949</v>
      </c>
    </row>
    <row r="14" s="568" customFormat="true" ht="12.75" hidden="false" customHeight="false" outlineLevel="0" collapsed="false">
      <c r="A14" s="160" t="s">
        <v>1060</v>
      </c>
      <c r="B14" s="566" t="n">
        <v>2</v>
      </c>
      <c r="C14" s="567" t="n">
        <v>16970461</v>
      </c>
      <c r="D14" s="331" t="n">
        <v>23.4293055097755</v>
      </c>
      <c r="E14" s="331" t="n">
        <v>11.9675991098323</v>
      </c>
    </row>
    <row r="15" s="568" customFormat="true" ht="12.75" hidden="false" customHeight="false" outlineLevel="0" collapsed="false">
      <c r="A15" s="160" t="s">
        <v>1061</v>
      </c>
      <c r="B15" s="566" t="n">
        <v>3</v>
      </c>
      <c r="C15" s="567" t="n">
        <v>16355570</v>
      </c>
      <c r="D15" s="331" t="n">
        <v>22.5803910875797</v>
      </c>
      <c r="E15" s="331" t="n">
        <v>11.5339768891841</v>
      </c>
    </row>
    <row r="16" s="568" customFormat="true" ht="12.75" hidden="false" customHeight="false" outlineLevel="0" collapsed="false">
      <c r="A16" s="160" t="s">
        <v>1062</v>
      </c>
      <c r="B16" s="566" t="n">
        <v>4</v>
      </c>
      <c r="C16" s="567" t="n">
        <v>14046164</v>
      </c>
      <c r="D16" s="331" t="n">
        <v>19.3920405342206</v>
      </c>
      <c r="E16" s="331" t="n">
        <v>9.90537969374893</v>
      </c>
    </row>
    <row r="17" s="568" customFormat="true" ht="12.75" hidden="false" customHeight="false" outlineLevel="0" collapsed="false">
      <c r="A17" s="160" t="s">
        <v>1063</v>
      </c>
      <c r="B17" s="566" t="n">
        <v>5</v>
      </c>
      <c r="C17" s="567" t="n">
        <v>7205862</v>
      </c>
      <c r="D17" s="331" t="n">
        <v>9.94836511861885</v>
      </c>
      <c r="E17" s="331" t="n">
        <v>5.0815866261249</v>
      </c>
    </row>
    <row r="19" s="199" customFormat="true" ht="12.75" hidden="false" customHeight="false" outlineLevel="0" collapsed="false">
      <c r="A19" s="346" t="s">
        <v>1064</v>
      </c>
      <c r="B19" s="564"/>
      <c r="C19" s="61" t="n">
        <v>42687075</v>
      </c>
      <c r="D19" s="341" t="n">
        <v>100</v>
      </c>
      <c r="E19" s="565" t="n">
        <v>30.1030007830278</v>
      </c>
    </row>
    <row r="20" s="568" customFormat="true" ht="12.75" hidden="false" customHeight="false" outlineLevel="0" collapsed="false">
      <c r="A20" s="160" t="s">
        <v>1065</v>
      </c>
      <c r="B20" s="566" t="n">
        <v>1</v>
      </c>
      <c r="C20" s="567" t="n">
        <v>4595923</v>
      </c>
      <c r="D20" s="331" t="n">
        <v>10.7665446742369</v>
      </c>
      <c r="E20" s="331" t="n">
        <v>3.24105302759057</v>
      </c>
    </row>
    <row r="21" s="568" customFormat="true" ht="12.75" hidden="false" customHeight="false" outlineLevel="0" collapsed="false">
      <c r="A21" s="160" t="s">
        <v>1067</v>
      </c>
      <c r="B21" s="566" t="n">
        <v>2</v>
      </c>
      <c r="C21" s="567" t="n">
        <v>4222247</v>
      </c>
      <c r="D21" s="331" t="n">
        <v>9.89116026338183</v>
      </c>
      <c r="E21" s="331" t="n">
        <v>2.97753605153637</v>
      </c>
    </row>
    <row r="22" s="568" customFormat="true" ht="12.75" hidden="false" customHeight="false" outlineLevel="0" collapsed="false">
      <c r="A22" s="160" t="s">
        <v>1066</v>
      </c>
      <c r="B22" s="566" t="n">
        <v>3</v>
      </c>
      <c r="C22" s="567" t="n">
        <v>3968876</v>
      </c>
      <c r="D22" s="331" t="n">
        <v>9.2976058912446</v>
      </c>
      <c r="E22" s="331" t="n">
        <v>2.7988583742442</v>
      </c>
    </row>
    <row r="23" s="568" customFormat="true" ht="12.75" hidden="false" customHeight="false" outlineLevel="0" collapsed="false">
      <c r="A23" s="160" t="s">
        <v>1068</v>
      </c>
      <c r="B23" s="566" t="n">
        <v>4</v>
      </c>
      <c r="C23" s="567" t="n">
        <v>3804236</v>
      </c>
      <c r="D23" s="331" t="n">
        <v>8.91191537485293</v>
      </c>
      <c r="E23" s="331" t="n">
        <v>2.68275395507476</v>
      </c>
    </row>
    <row r="24" s="568" customFormat="true" ht="12.75" hidden="false" customHeight="false" outlineLevel="0" collapsed="false">
      <c r="A24" s="160" t="s">
        <v>1069</v>
      </c>
      <c r="B24" s="566" t="n">
        <v>5</v>
      </c>
      <c r="C24" s="567" t="n">
        <v>3767866</v>
      </c>
      <c r="D24" s="331" t="n">
        <v>8.82671394092943</v>
      </c>
      <c r="E24" s="331" t="n">
        <v>2.65710576675361</v>
      </c>
    </row>
    <row r="25" s="568" customFormat="true" ht="12.75" hidden="false" customHeight="false" outlineLevel="0" collapsed="false">
      <c r="A25" s="160" t="s">
        <v>1070</v>
      </c>
      <c r="B25" s="566" t="n">
        <v>6</v>
      </c>
      <c r="C25" s="567" t="n">
        <v>3500167</v>
      </c>
      <c r="D25" s="331" t="n">
        <v>8.1995943737068</v>
      </c>
      <c r="E25" s="331" t="n">
        <v>2.46832395852206</v>
      </c>
    </row>
    <row r="26" s="568" customFormat="true" ht="12.75" hidden="false" customHeight="false" outlineLevel="0" collapsed="false">
      <c r="A26" s="160" t="s">
        <v>1072</v>
      </c>
      <c r="B26" s="566" t="n">
        <v>7</v>
      </c>
      <c r="C26" s="567" t="n">
        <v>3117852</v>
      </c>
      <c r="D26" s="331" t="n">
        <v>7.30397198683676</v>
      </c>
      <c r="E26" s="331" t="n">
        <v>2.19871474438961</v>
      </c>
    </row>
    <row r="27" s="568" customFormat="true" ht="12.75" hidden="false" customHeight="false" outlineLevel="0" collapsed="false">
      <c r="A27" s="160" t="s">
        <v>1073</v>
      </c>
      <c r="B27" s="566" t="n">
        <v>8</v>
      </c>
      <c r="C27" s="567" t="n">
        <v>3096296</v>
      </c>
      <c r="D27" s="331" t="n">
        <v>7.25347426592241</v>
      </c>
      <c r="E27" s="331" t="n">
        <v>2.18351341506735</v>
      </c>
    </row>
    <row r="28" s="568" customFormat="true" ht="12.75" hidden="false" customHeight="false" outlineLevel="0" collapsed="false">
      <c r="A28" s="160" t="s">
        <v>1074</v>
      </c>
      <c r="B28" s="566" t="n">
        <v>9</v>
      </c>
      <c r="C28" s="567" t="n">
        <v>2759800</v>
      </c>
      <c r="D28" s="331" t="n">
        <v>6.46518881886379</v>
      </c>
      <c r="E28" s="331" t="n">
        <v>1.94621584076679</v>
      </c>
    </row>
    <row r="29" s="568" customFormat="true" ht="12.75" hidden="false" customHeight="false" outlineLevel="0" collapsed="false">
      <c r="A29" s="160" t="s">
        <v>1075</v>
      </c>
      <c r="B29" s="566" t="n">
        <v>10</v>
      </c>
      <c r="C29" s="567" t="n">
        <v>2340725</v>
      </c>
      <c r="D29" s="331" t="n">
        <v>5.48345137257589</v>
      </c>
      <c r="E29" s="331" t="n">
        <v>1.65068340962347</v>
      </c>
    </row>
    <row r="30" s="568" customFormat="true" ht="12.75" hidden="false" customHeight="false" outlineLevel="0" collapsed="false">
      <c r="A30" s="160" t="s">
        <v>1071</v>
      </c>
      <c r="B30" s="566" t="n">
        <v>11</v>
      </c>
      <c r="C30" s="567" t="n">
        <v>2285831</v>
      </c>
      <c r="D30" s="331" t="n">
        <v>5.35485507029938</v>
      </c>
      <c r="E30" s="331" t="n">
        <v>1.61197206374223</v>
      </c>
    </row>
    <row r="31" s="568" customFormat="true" ht="12.75" hidden="false" customHeight="false" outlineLevel="0" collapsed="false">
      <c r="A31" s="160" t="s">
        <v>1077</v>
      </c>
      <c r="B31" s="566" t="n">
        <v>12</v>
      </c>
      <c r="C31" s="567" t="n">
        <v>1991175</v>
      </c>
      <c r="D31" s="331" t="n">
        <v>4.66458524038014</v>
      </c>
      <c r="E31" s="331" t="n">
        <v>1.40418013143663</v>
      </c>
    </row>
    <row r="32" s="568" customFormat="true" ht="12.75" hidden="false" customHeight="false" outlineLevel="0" collapsed="false">
      <c r="A32" s="160" t="s">
        <v>1078</v>
      </c>
      <c r="B32" s="566" t="n">
        <v>13</v>
      </c>
      <c r="C32" s="567" t="n">
        <v>1798873</v>
      </c>
      <c r="D32" s="331" t="n">
        <v>4.21409290751357</v>
      </c>
      <c r="E32" s="331" t="n">
        <v>1.26856842094633</v>
      </c>
    </row>
    <row r="33" s="568" customFormat="true" ht="12.75" hidden="false" customHeight="false" outlineLevel="0" collapsed="false">
      <c r="A33" s="160" t="s">
        <v>1079</v>
      </c>
      <c r="B33" s="566" t="n">
        <v>14</v>
      </c>
      <c r="C33" s="567" t="n">
        <v>1437208</v>
      </c>
      <c r="D33" s="331" t="n">
        <v>3.36684581925559</v>
      </c>
      <c r="E33" s="331" t="n">
        <v>1.01352162333385</v>
      </c>
    </row>
    <row r="35" s="199" customFormat="true" ht="12.75" hidden="false" customHeight="false" outlineLevel="0" collapsed="false">
      <c r="A35" s="346" t="s">
        <v>1080</v>
      </c>
      <c r="B35" s="564"/>
      <c r="C35" s="61" t="n">
        <v>6212464</v>
      </c>
      <c r="D35" s="341" t="n">
        <v>100</v>
      </c>
      <c r="E35" s="565" t="n">
        <v>4.38104059967876</v>
      </c>
    </row>
    <row r="36" s="568" customFormat="true" ht="12.75" hidden="false" customHeight="false" outlineLevel="0" collapsed="false">
      <c r="A36" s="160" t="s">
        <v>1076</v>
      </c>
      <c r="B36" s="566" t="n">
        <v>1</v>
      </c>
      <c r="C36" s="567" t="n">
        <v>1386832</v>
      </c>
      <c r="D36" s="331" t="n">
        <v>22.3233808678811</v>
      </c>
      <c r="E36" s="331" t="n">
        <v>0.977996379042791</v>
      </c>
    </row>
    <row r="37" s="568" customFormat="true" ht="12.75" hidden="false" customHeight="false" outlineLevel="0" collapsed="false">
      <c r="A37" s="160" t="s">
        <v>1083</v>
      </c>
      <c r="B37" s="566" t="n">
        <v>2</v>
      </c>
      <c r="C37" s="567" t="n">
        <v>1278596</v>
      </c>
      <c r="D37" s="331" t="n">
        <v>20.5811413957489</v>
      </c>
      <c r="E37" s="331" t="n">
        <v>0.901668160425053</v>
      </c>
    </row>
    <row r="38" s="568" customFormat="true" ht="12.75" hidden="false" customHeight="false" outlineLevel="0" collapsed="false">
      <c r="A38" s="160" t="s">
        <v>1081</v>
      </c>
      <c r="B38" s="566" t="n">
        <v>3</v>
      </c>
      <c r="C38" s="567" t="n">
        <v>1245977</v>
      </c>
      <c r="D38" s="331" t="n">
        <v>20.0560840272072</v>
      </c>
      <c r="E38" s="331" t="n">
        <v>0.878665183937636</v>
      </c>
    </row>
    <row r="39" s="568" customFormat="true" ht="12.75" hidden="false" customHeight="false" outlineLevel="0" collapsed="false">
      <c r="A39" s="160" t="s">
        <v>1082</v>
      </c>
      <c r="B39" s="566" t="n">
        <v>4</v>
      </c>
      <c r="C39" s="567" t="n">
        <v>1197776</v>
      </c>
      <c r="D39" s="331" t="n">
        <v>19.2802083038228</v>
      </c>
      <c r="E39" s="331" t="n">
        <v>0.844673753493111</v>
      </c>
    </row>
    <row r="40" s="568" customFormat="true" ht="12.75" hidden="false" customHeight="false" outlineLevel="0" collapsed="false">
      <c r="A40" s="160" t="s">
        <v>1085</v>
      </c>
      <c r="B40" s="566" t="n">
        <v>5</v>
      </c>
      <c r="C40" s="567" t="n">
        <v>1103283</v>
      </c>
      <c r="D40" s="331" t="n">
        <v>17.75918540534</v>
      </c>
      <c r="E40" s="331" t="n">
        <v>0.778037122780169</v>
      </c>
    </row>
    <row r="41" s="568" customFormat="true" ht="13.5" hidden="false" customHeight="false" outlineLevel="0" collapsed="false">
      <c r="A41" s="569"/>
      <c r="B41" s="570"/>
      <c r="C41" s="571"/>
      <c r="D41" s="563"/>
      <c r="E41" s="563"/>
    </row>
    <row r="42" s="568" customFormat="true" ht="12.75" hidden="false" customHeight="false" outlineLevel="0" collapsed="false">
      <c r="A42" s="160"/>
      <c r="B42" s="566"/>
      <c r="C42" s="567"/>
      <c r="D42" s="331"/>
      <c r="E42" s="331"/>
    </row>
    <row r="43" s="568" customFormat="true" ht="12.75" hidden="false" customHeight="false" outlineLevel="0" collapsed="false">
      <c r="A43" s="160"/>
      <c r="B43" s="566"/>
      <c r="C43" s="567"/>
      <c r="D43" s="331"/>
      <c r="E43" s="572" t="s">
        <v>634</v>
      </c>
    </row>
    <row r="44" s="568" customFormat="true" ht="12.75" hidden="false" customHeight="false" outlineLevel="0" collapsed="false">
      <c r="A44" s="160"/>
      <c r="B44" s="566"/>
      <c r="C44" s="567"/>
      <c r="D44" s="331"/>
      <c r="E44" s="331"/>
    </row>
    <row r="45" s="568" customFormat="true" ht="12.75" hidden="false" customHeight="false" outlineLevel="0" collapsed="false">
      <c r="A45" s="573" t="s">
        <v>560</v>
      </c>
      <c r="B45" s="566"/>
      <c r="C45" s="567"/>
      <c r="D45" s="331"/>
      <c r="E45" s="572"/>
    </row>
    <row r="46" customFormat="false" ht="18" hidden="false" customHeight="false" outlineLevel="0" collapsed="false">
      <c r="A46" s="340" t="s">
        <v>1114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7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5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6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20</v>
      </c>
      <c r="B50" s="340"/>
      <c r="C50" s="340"/>
      <c r="D50" s="340"/>
      <c r="E50" s="340"/>
    </row>
    <row r="51" customFormat="false" ht="5.1" hidden="false" customHeight="true" outlineLevel="0" collapsed="false">
      <c r="A51" s="558"/>
      <c r="B51" s="559"/>
      <c r="C51" s="558"/>
      <c r="D51" s="560"/>
      <c r="E51" s="560"/>
    </row>
    <row r="52" customFormat="false" ht="12.75" hidden="false" customHeight="true" outlineLevel="0" collapsed="false">
      <c r="A52" s="561" t="s">
        <v>851</v>
      </c>
      <c r="B52" s="86" t="s">
        <v>1116</v>
      </c>
      <c r="C52" s="86"/>
      <c r="D52" s="86"/>
      <c r="E52" s="86"/>
    </row>
    <row r="53" customFormat="false" ht="13.5" hidden="false" customHeight="false" outlineLevel="0" collapsed="false">
      <c r="A53" s="561"/>
      <c r="B53" s="562" t="s">
        <v>1053</v>
      </c>
      <c r="C53" s="83" t="s">
        <v>1054</v>
      </c>
      <c r="D53" s="563" t="s">
        <v>1055</v>
      </c>
      <c r="E53" s="563" t="s">
        <v>1056</v>
      </c>
    </row>
    <row r="55" s="199" customFormat="true" ht="12.75" hidden="false" customHeight="false" outlineLevel="0" collapsed="false">
      <c r="A55" s="61" t="s">
        <v>1057</v>
      </c>
      <c r="B55" s="556"/>
      <c r="C55" s="135"/>
      <c r="D55" s="331"/>
      <c r="E55" s="331"/>
    </row>
    <row r="57" s="199" customFormat="true" ht="12.75" hidden="false" customHeight="false" outlineLevel="0" collapsed="false">
      <c r="A57" s="346" t="s">
        <v>1086</v>
      </c>
      <c r="B57" s="564"/>
      <c r="C57" s="61" t="n">
        <v>2595921</v>
      </c>
      <c r="D57" s="341" t="n">
        <v>100</v>
      </c>
      <c r="E57" s="565" t="n">
        <v>1.83064808014319</v>
      </c>
    </row>
    <row r="58" s="568" customFormat="true" ht="12.75" hidden="false" customHeight="false" outlineLevel="0" collapsed="false">
      <c r="A58" s="160" t="s">
        <v>1084</v>
      </c>
      <c r="B58" s="566" t="n">
        <v>1</v>
      </c>
      <c r="C58" s="567" t="n">
        <v>528574</v>
      </c>
      <c r="D58" s="331" t="n">
        <v>20.3617136268785</v>
      </c>
      <c r="E58" s="331" t="n">
        <v>0.372751319594705</v>
      </c>
    </row>
    <row r="59" s="199" customFormat="true" ht="12.75" hidden="false" customHeight="false" outlineLevel="0" collapsed="false">
      <c r="A59" s="160" t="s">
        <v>1088</v>
      </c>
      <c r="B59" s="566" t="n">
        <v>2</v>
      </c>
      <c r="C59" s="567" t="n">
        <v>471800</v>
      </c>
      <c r="D59" s="331" t="n">
        <v>18.1746671027354</v>
      </c>
      <c r="E59" s="331" t="n">
        <v>0.332714194388642</v>
      </c>
    </row>
    <row r="60" s="199" customFormat="true" ht="12.75" hidden="false" customHeight="false" outlineLevel="0" collapsed="false">
      <c r="A60" s="160" t="s">
        <v>1087</v>
      </c>
      <c r="B60" s="566" t="n">
        <v>3</v>
      </c>
      <c r="C60" s="567" t="n">
        <v>429573</v>
      </c>
      <c r="D60" s="331" t="n">
        <v>16.5479997272644</v>
      </c>
      <c r="E60" s="331" t="n">
        <v>0.302935639309267</v>
      </c>
    </row>
    <row r="61" s="199" customFormat="true" ht="12.75" hidden="false" customHeight="false" outlineLevel="0" collapsed="false">
      <c r="A61" s="160" t="s">
        <v>1089</v>
      </c>
      <c r="B61" s="566" t="n">
        <v>4</v>
      </c>
      <c r="C61" s="567" t="n">
        <v>264561</v>
      </c>
      <c r="D61" s="331" t="n">
        <v>10.1914118341814</v>
      </c>
      <c r="E61" s="331" t="n">
        <v>0.186568885081928</v>
      </c>
    </row>
    <row r="62" s="199" customFormat="true" ht="12.75" hidden="false" customHeight="false" outlineLevel="0" collapsed="false">
      <c r="A62" s="160" t="s">
        <v>1090</v>
      </c>
      <c r="B62" s="566" t="n">
        <v>5</v>
      </c>
      <c r="C62" s="567" t="n">
        <v>236188</v>
      </c>
      <c r="D62" s="331" t="n">
        <v>9.09842787973902</v>
      </c>
      <c r="E62" s="331" t="n">
        <v>0.166560195303655</v>
      </c>
    </row>
    <row r="63" s="199" customFormat="true" ht="12.75" hidden="false" customHeight="false" outlineLevel="0" collapsed="false">
      <c r="A63" s="160" t="s">
        <v>1091</v>
      </c>
      <c r="B63" s="566" t="n">
        <v>6</v>
      </c>
      <c r="C63" s="567" t="n">
        <v>185720</v>
      </c>
      <c r="D63" s="331" t="n">
        <v>7.1543009205596</v>
      </c>
      <c r="E63" s="331" t="n">
        <v>0.130970072449891</v>
      </c>
    </row>
    <row r="64" s="199" customFormat="true" ht="12.75" hidden="false" customHeight="false" outlineLevel="0" collapsed="false">
      <c r="A64" s="160" t="s">
        <v>1092</v>
      </c>
      <c r="B64" s="566" t="n">
        <v>7</v>
      </c>
      <c r="C64" s="567" t="n">
        <v>179396</v>
      </c>
      <c r="D64" s="331" t="n">
        <v>6.91068796007275</v>
      </c>
      <c r="E64" s="331" t="n">
        <v>0.126510376465758</v>
      </c>
    </row>
    <row r="65" s="199" customFormat="true" ht="12.75" hidden="false" customHeight="false" outlineLevel="0" collapsed="false">
      <c r="A65" s="160" t="s">
        <v>1094</v>
      </c>
      <c r="B65" s="566" t="n">
        <v>8</v>
      </c>
      <c r="C65" s="567" t="n">
        <v>163538</v>
      </c>
      <c r="D65" s="331" t="n">
        <v>6.29980650412705</v>
      </c>
      <c r="E65" s="331" t="n">
        <v>0.115327286820538</v>
      </c>
    </row>
    <row r="66" s="199" customFormat="true" ht="12.75" hidden="false" customHeight="false" outlineLevel="0" collapsed="false">
      <c r="A66" s="160" t="s">
        <v>1093</v>
      </c>
      <c r="B66" s="566" t="n">
        <v>9</v>
      </c>
      <c r="C66" s="567" t="n">
        <v>136571</v>
      </c>
      <c r="D66" s="331" t="n">
        <v>5.26098444444188</v>
      </c>
      <c r="E66" s="331" t="n">
        <v>0.0963101107288071</v>
      </c>
    </row>
    <row r="67" s="199" customFormat="true" ht="12.75" hidden="false" customHeight="false" outlineLevel="0" collapsed="false">
      <c r="A67" s="160" t="s">
        <v>1095</v>
      </c>
      <c r="B67" s="566" t="n">
        <v>10</v>
      </c>
      <c r="C67" s="567" t="n">
        <v>0</v>
      </c>
      <c r="D67" s="331" t="n">
        <v>0</v>
      </c>
      <c r="E67" s="331" t="n">
        <v>0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096</v>
      </c>
      <c r="B69" s="83"/>
      <c r="C69" s="83" t="n">
        <v>123928085</v>
      </c>
      <c r="D69" s="574"/>
      <c r="E69" s="563" t="n">
        <v>87.3943047115348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097</v>
      </c>
      <c r="B72" s="576"/>
      <c r="C72" s="61" t="n">
        <v>17682160</v>
      </c>
      <c r="D72" s="341" t="n">
        <v>100</v>
      </c>
      <c r="E72" s="341" t="n">
        <v>12.4694905032876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098</v>
      </c>
      <c r="B74" s="566" t="n">
        <v>1</v>
      </c>
      <c r="C74" s="567" t="n">
        <v>8207592</v>
      </c>
      <c r="D74" s="331" t="n">
        <v>46.417360774928</v>
      </c>
      <c r="E74" s="331" t="n">
        <v>5.78800839370636</v>
      </c>
    </row>
    <row r="75" s="568" customFormat="true" ht="12.75" hidden="false" customHeight="false" outlineLevel="0" collapsed="false">
      <c r="A75" s="160" t="s">
        <v>1099</v>
      </c>
      <c r="B75" s="566" t="n">
        <v>2</v>
      </c>
      <c r="C75" s="567" t="n">
        <v>7262067</v>
      </c>
      <c r="D75" s="331" t="n">
        <v>41.0700219882639</v>
      </c>
      <c r="E75" s="331" t="n">
        <v>5.12122249152467</v>
      </c>
    </row>
    <row r="76" s="568" customFormat="true" ht="12.75" hidden="false" customHeight="false" outlineLevel="0" collapsed="false">
      <c r="A76" s="160" t="s">
        <v>1100</v>
      </c>
      <c r="B76" s="566" t="n">
        <v>3</v>
      </c>
      <c r="C76" s="567" t="n">
        <v>2187457</v>
      </c>
      <c r="D76" s="331" t="n">
        <v>12.3709829568333</v>
      </c>
      <c r="E76" s="331" t="n">
        <v>1.54259854496565</v>
      </c>
    </row>
    <row r="77" s="568" customFormat="true" ht="12.75" hidden="false" customHeight="false" outlineLevel="0" collapsed="false">
      <c r="A77" s="160" t="s">
        <v>1101</v>
      </c>
      <c r="B77" s="566" t="n">
        <v>4</v>
      </c>
      <c r="C77" s="567" t="n">
        <v>25044</v>
      </c>
      <c r="D77" s="331" t="n">
        <v>0.141634279974845</v>
      </c>
      <c r="E77" s="331" t="n">
        <v>0.017661073090863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193143</v>
      </c>
      <c r="D79" s="341" t="n">
        <v>100</v>
      </c>
      <c r="E79" s="341" t="n">
        <v>0.136204785177629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2</v>
      </c>
      <c r="B81" s="566" t="n">
        <v>1</v>
      </c>
      <c r="C81" s="567" t="n">
        <v>106261</v>
      </c>
      <c r="D81" s="331" t="n">
        <v>55.0167492479665</v>
      </c>
      <c r="E81" s="331" t="n">
        <v>0.0749354451249077</v>
      </c>
    </row>
    <row r="82" s="568" customFormat="true" ht="12.75" hidden="false" customHeight="false" outlineLevel="0" collapsed="false">
      <c r="A82" s="160" t="s">
        <v>1104</v>
      </c>
      <c r="B82" s="566" t="n">
        <v>2</v>
      </c>
      <c r="C82" s="567" t="n">
        <v>49890</v>
      </c>
      <c r="D82" s="331" t="n">
        <v>25.8306021963002</v>
      </c>
      <c r="E82" s="331" t="n">
        <v>0.0351825162315586</v>
      </c>
    </row>
    <row r="83" s="568" customFormat="true" ht="12.75" hidden="false" customHeight="false" outlineLevel="0" collapsed="false">
      <c r="A83" s="160" t="s">
        <v>1105</v>
      </c>
      <c r="B83" s="566" t="n">
        <v>3</v>
      </c>
      <c r="C83" s="567" t="n">
        <v>21859</v>
      </c>
      <c r="D83" s="331" t="n">
        <v>11.3175212148512</v>
      </c>
      <c r="E83" s="331" t="n">
        <v>0.0154150054581206</v>
      </c>
    </row>
    <row r="84" s="568" customFormat="true" ht="12.75" hidden="false" customHeight="false" outlineLevel="0" collapsed="false">
      <c r="A84" s="160" t="s">
        <v>1106</v>
      </c>
      <c r="B84" s="566" t="n">
        <v>4</v>
      </c>
      <c r="C84" s="567" t="n">
        <v>15133</v>
      </c>
      <c r="D84" s="331" t="n">
        <v>7.83512734088215</v>
      </c>
      <c r="E84" s="331" t="n">
        <v>0.0106718183630422</v>
      </c>
    </row>
    <row r="85" s="568" customFormat="true" ht="12.75" hidden="false" customHeight="false" outlineLevel="0" collapsed="false">
      <c r="A85" s="160" t="s">
        <v>1103</v>
      </c>
      <c r="B85" s="566" t="n">
        <v>5</v>
      </c>
      <c r="C85" s="567" t="n">
        <v>0</v>
      </c>
      <c r="D85" s="331" t="n">
        <v>0</v>
      </c>
      <c r="E85" s="331" t="n">
        <v>0</v>
      </c>
    </row>
    <row r="86" s="568" customFormat="true" ht="12.75" hidden="false" customHeight="false" outlineLevel="0" collapsed="false">
      <c r="A86" s="160" t="s">
        <v>1107</v>
      </c>
      <c r="B86" s="566" t="n">
        <v>6</v>
      </c>
      <c r="C86" s="567" t="n">
        <v>0</v>
      </c>
      <c r="D86" s="331" t="n">
        <v>0</v>
      </c>
      <c r="E86" s="331" t="n">
        <v>0</v>
      </c>
    </row>
    <row r="87" s="568" customFormat="true" ht="13.5" hidden="false" customHeight="false" outlineLevel="0" collapsed="false">
      <c r="A87" s="569"/>
      <c r="B87" s="570"/>
      <c r="C87" s="89"/>
      <c r="D87" s="563"/>
      <c r="E87" s="563"/>
    </row>
    <row r="88" customFormat="false" ht="13.5" hidden="false" customHeight="false" outlineLevel="0" collapsed="false">
      <c r="A88" s="83" t="s">
        <v>1108</v>
      </c>
      <c r="B88" s="83"/>
      <c r="C88" s="83" t="n">
        <v>141803388</v>
      </c>
      <c r="D88" s="574"/>
      <c r="E88" s="563" t="n">
        <v>100</v>
      </c>
    </row>
    <row r="89" s="199" customFormat="true" ht="12.75" hidden="false" customHeight="false" outlineLevel="0" collapsed="false">
      <c r="A89" s="168" t="s">
        <v>212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4"/>
      <c r="C90" s="61"/>
      <c r="D90" s="341"/>
      <c r="E90" s="341"/>
    </row>
    <row r="91" s="199" customFormat="true" ht="12.75" hidden="false" customHeight="false" outlineLevel="0" collapsed="false">
      <c r="A91" s="578" t="s">
        <v>115</v>
      </c>
      <c r="B91" s="564"/>
      <c r="C91" s="61"/>
      <c r="D91" s="341"/>
      <c r="E91" s="341"/>
    </row>
    <row r="92" s="580" customFormat="true" ht="12.75" hidden="false" customHeight="false" outlineLevel="0" collapsed="false">
      <c r="A92" s="579" t="s">
        <v>1109</v>
      </c>
      <c r="B92" s="135"/>
      <c r="C92" s="135"/>
      <c r="D92" s="331"/>
      <c r="E92" s="331"/>
    </row>
    <row r="93" s="580" customFormat="true" ht="12.75" hidden="false" customHeight="false" outlineLevel="0" collapsed="false">
      <c r="A93" s="168" t="s">
        <v>1110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4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6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7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7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8</v>
      </c>
      <c r="B3" s="340"/>
      <c r="C3" s="340"/>
      <c r="D3" s="340"/>
      <c r="E3" s="340"/>
    </row>
    <row r="4" s="557" customFormat="true" ht="18" hidden="false" customHeight="false" outlineLevel="0" collapsed="false">
      <c r="A4" s="121" t="s">
        <v>296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</row>
    <row r="6" customFormat="false" ht="5.1" hidden="false" customHeight="true" outlineLevel="0" collapsed="false">
      <c r="A6" s="558"/>
      <c r="B6" s="559"/>
      <c r="C6" s="558"/>
      <c r="D6" s="560"/>
      <c r="E6" s="560"/>
    </row>
    <row r="7" customFormat="false" ht="12.75" hidden="false" customHeight="true" outlineLevel="0" collapsed="false">
      <c r="A7" s="561" t="s">
        <v>851</v>
      </c>
      <c r="B7" s="86" t="s">
        <v>385</v>
      </c>
      <c r="C7" s="86"/>
      <c r="D7" s="86"/>
      <c r="E7" s="86"/>
    </row>
    <row r="8" customFormat="false" ht="13.5" hidden="false" customHeight="false" outlineLevel="0" collapsed="false">
      <c r="A8" s="561"/>
      <c r="B8" s="562" t="s">
        <v>1053</v>
      </c>
      <c r="C8" s="83" t="s">
        <v>1054</v>
      </c>
      <c r="D8" s="563" t="s">
        <v>1055</v>
      </c>
      <c r="E8" s="563" t="s">
        <v>1056</v>
      </c>
    </row>
    <row r="10" s="199" customFormat="true" ht="12.75" hidden="false" customHeight="false" outlineLevel="0" collapsed="false">
      <c r="A10" s="61" t="s">
        <v>1057</v>
      </c>
      <c r="B10" s="556"/>
      <c r="C10" s="135"/>
      <c r="D10" s="331"/>
      <c r="E10" s="331"/>
    </row>
    <row r="12" s="199" customFormat="true" ht="12.75" hidden="false" customHeight="false" outlineLevel="0" collapsed="false">
      <c r="A12" s="346" t="s">
        <v>1058</v>
      </c>
      <c r="B12" s="564"/>
      <c r="C12" s="61" t="n">
        <v>6629245</v>
      </c>
      <c r="D12" s="341" t="n">
        <v>100</v>
      </c>
      <c r="E12" s="565" t="n">
        <v>46.3886682318852</v>
      </c>
    </row>
    <row r="13" s="568" customFormat="true" ht="12.75" hidden="false" customHeight="false" outlineLevel="0" collapsed="false">
      <c r="A13" s="160" t="s">
        <v>1059</v>
      </c>
      <c r="B13" s="566" t="n">
        <v>1</v>
      </c>
      <c r="C13" s="567" t="n">
        <v>1735964</v>
      </c>
      <c r="D13" s="331" t="n">
        <v>26.1864510966181</v>
      </c>
      <c r="E13" s="331" t="n">
        <v>12.147545920915</v>
      </c>
    </row>
    <row r="14" s="568" customFormat="true" ht="12.75" hidden="false" customHeight="false" outlineLevel="0" collapsed="false">
      <c r="A14" s="160" t="s">
        <v>1060</v>
      </c>
      <c r="B14" s="566" t="n">
        <v>2</v>
      </c>
      <c r="C14" s="567" t="n">
        <v>1678378</v>
      </c>
      <c r="D14" s="331" t="n">
        <v>25.317785056971</v>
      </c>
      <c r="E14" s="331" t="n">
        <v>11.7445833137401</v>
      </c>
    </row>
    <row r="15" s="568" customFormat="true" ht="12.75" hidden="false" customHeight="false" outlineLevel="0" collapsed="false">
      <c r="A15" s="160" t="s">
        <v>1061</v>
      </c>
      <c r="B15" s="566" t="n">
        <v>3</v>
      </c>
      <c r="C15" s="567" t="n">
        <v>1616295</v>
      </c>
      <c r="D15" s="331" t="n">
        <v>24.3812832381365</v>
      </c>
      <c r="E15" s="331" t="n">
        <v>11.3101525920154</v>
      </c>
    </row>
    <row r="16" s="568" customFormat="true" ht="12.75" hidden="false" customHeight="false" outlineLevel="0" collapsed="false">
      <c r="A16" s="160" t="s">
        <v>1062</v>
      </c>
      <c r="B16" s="566" t="n">
        <v>4</v>
      </c>
      <c r="C16" s="567" t="n">
        <v>1598608</v>
      </c>
      <c r="D16" s="331" t="n">
        <v>24.1144806082744</v>
      </c>
      <c r="E16" s="331" t="n">
        <v>11.1863864052147</v>
      </c>
    </row>
    <row r="18" s="199" customFormat="true" ht="12.75" hidden="false" customHeight="false" outlineLevel="0" collapsed="false">
      <c r="A18" s="346" t="s">
        <v>1064</v>
      </c>
      <c r="B18" s="564"/>
      <c r="C18" s="61" t="n">
        <v>5398923</v>
      </c>
      <c r="D18" s="341" t="n">
        <v>100</v>
      </c>
      <c r="E18" s="565" t="n">
        <v>37.7793923525974</v>
      </c>
    </row>
    <row r="19" s="568" customFormat="true" ht="12.75" hidden="false" customHeight="false" outlineLevel="0" collapsed="false">
      <c r="A19" s="160" t="s">
        <v>1063</v>
      </c>
      <c r="B19" s="566" t="n">
        <v>1</v>
      </c>
      <c r="C19" s="567" t="n">
        <v>697631</v>
      </c>
      <c r="D19" s="331" t="n">
        <v>12.9216697478367</v>
      </c>
      <c r="E19" s="331" t="n">
        <v>4.88172831254213</v>
      </c>
    </row>
    <row r="20" s="568" customFormat="true" ht="12.75" hidden="false" customHeight="false" outlineLevel="0" collapsed="false">
      <c r="A20" s="160" t="s">
        <v>1065</v>
      </c>
      <c r="B20" s="566" t="n">
        <v>2</v>
      </c>
      <c r="C20" s="567" t="n">
        <v>450009</v>
      </c>
      <c r="D20" s="331" t="n">
        <v>8.33516240183459</v>
      </c>
      <c r="E20" s="331" t="n">
        <v>3.14897370701527</v>
      </c>
    </row>
    <row r="21" s="568" customFormat="true" ht="12.75" hidden="false" customHeight="false" outlineLevel="0" collapsed="false">
      <c r="A21" s="160" t="s">
        <v>1067</v>
      </c>
      <c r="B21" s="566" t="n">
        <v>3</v>
      </c>
      <c r="C21" s="567" t="n">
        <v>421140</v>
      </c>
      <c r="D21" s="331" t="n">
        <v>7.80044464423738</v>
      </c>
      <c r="E21" s="331" t="n">
        <v>2.94696058739361</v>
      </c>
    </row>
    <row r="22" s="568" customFormat="true" ht="12.75" hidden="false" customHeight="false" outlineLevel="0" collapsed="false">
      <c r="A22" s="160" t="s">
        <v>1068</v>
      </c>
      <c r="B22" s="566" t="n">
        <v>4</v>
      </c>
      <c r="C22" s="567" t="n">
        <v>412626</v>
      </c>
      <c r="D22" s="331" t="n">
        <v>7.64274652555704</v>
      </c>
      <c r="E22" s="331" t="n">
        <v>2.8873831964047</v>
      </c>
    </row>
    <row r="23" s="568" customFormat="true" ht="12.75" hidden="false" customHeight="false" outlineLevel="0" collapsed="false">
      <c r="A23" s="160" t="s">
        <v>1075</v>
      </c>
      <c r="B23" s="566" t="n">
        <v>5</v>
      </c>
      <c r="C23" s="567" t="n">
        <v>395054</v>
      </c>
      <c r="D23" s="331" t="n">
        <v>7.31727420450338</v>
      </c>
      <c r="E23" s="331" t="n">
        <v>2.76442173123473</v>
      </c>
    </row>
    <row r="24" s="568" customFormat="true" ht="12.75" hidden="false" customHeight="false" outlineLevel="0" collapsed="false">
      <c r="A24" s="160" t="s">
        <v>1084</v>
      </c>
      <c r="B24" s="566" t="n">
        <v>6</v>
      </c>
      <c r="C24" s="567" t="n">
        <v>385108</v>
      </c>
      <c r="D24" s="331" t="n">
        <v>7.13305227727827</v>
      </c>
      <c r="E24" s="331" t="n">
        <v>2.69482380654884</v>
      </c>
    </row>
    <row r="25" s="568" customFormat="true" ht="12.75" hidden="false" customHeight="false" outlineLevel="0" collapsed="false">
      <c r="A25" s="160" t="s">
        <v>1070</v>
      </c>
      <c r="B25" s="566" t="n">
        <v>7</v>
      </c>
      <c r="C25" s="567" t="n">
        <v>362733</v>
      </c>
      <c r="D25" s="331" t="n">
        <v>6.7186177687661</v>
      </c>
      <c r="E25" s="331" t="n">
        <v>2.53825296753347</v>
      </c>
    </row>
    <row r="26" s="568" customFormat="true" ht="12.75" hidden="false" customHeight="false" outlineLevel="0" collapsed="false">
      <c r="A26" s="160" t="s">
        <v>1071</v>
      </c>
      <c r="B26" s="566" t="n">
        <v>8</v>
      </c>
      <c r="C26" s="567" t="n">
        <v>287516</v>
      </c>
      <c r="D26" s="331" t="n">
        <v>5.32543249829642</v>
      </c>
      <c r="E26" s="331" t="n">
        <v>2.01191603800413</v>
      </c>
    </row>
    <row r="27" s="568" customFormat="true" ht="12.75" hidden="false" customHeight="false" outlineLevel="0" collapsed="false">
      <c r="A27" s="160" t="s">
        <v>1066</v>
      </c>
      <c r="B27" s="566" t="n">
        <v>9</v>
      </c>
      <c r="C27" s="567" t="n">
        <v>269827</v>
      </c>
      <c r="D27" s="331" t="n">
        <v>4.99779307836026</v>
      </c>
      <c r="E27" s="331" t="n">
        <v>1.88813585604468</v>
      </c>
    </row>
    <row r="28" s="568" customFormat="true" ht="12.75" hidden="false" customHeight="false" outlineLevel="0" collapsed="false">
      <c r="A28" s="160" t="s">
        <v>1073</v>
      </c>
      <c r="B28" s="566" t="n">
        <v>10</v>
      </c>
      <c r="C28" s="567" t="n">
        <v>263964</v>
      </c>
      <c r="D28" s="331" t="n">
        <v>4.88919734547057</v>
      </c>
      <c r="E28" s="331" t="n">
        <v>1.8471090480381</v>
      </c>
    </row>
    <row r="29" s="568" customFormat="true" ht="12.75" hidden="false" customHeight="false" outlineLevel="0" collapsed="false">
      <c r="A29" s="160" t="s">
        <v>1072</v>
      </c>
      <c r="B29" s="566" t="n">
        <v>11</v>
      </c>
      <c r="C29" s="567" t="n">
        <v>262017</v>
      </c>
      <c r="D29" s="331" t="n">
        <v>4.85313459740026</v>
      </c>
      <c r="E29" s="331" t="n">
        <v>1.83348476095149</v>
      </c>
    </row>
    <row r="30" s="568" customFormat="true" ht="12.75" hidden="false" customHeight="false" outlineLevel="0" collapsed="false">
      <c r="A30" s="160" t="s">
        <v>1074</v>
      </c>
      <c r="B30" s="566" t="n">
        <v>12</v>
      </c>
      <c r="C30" s="567" t="n">
        <v>258463</v>
      </c>
      <c r="D30" s="331" t="n">
        <v>4.78730665356776</v>
      </c>
      <c r="E30" s="331" t="n">
        <v>1.80861536377336</v>
      </c>
    </row>
    <row r="31" s="568" customFormat="true" ht="12.75" hidden="false" customHeight="false" outlineLevel="0" collapsed="false">
      <c r="A31" s="160" t="s">
        <v>1069</v>
      </c>
      <c r="B31" s="566" t="n">
        <v>13</v>
      </c>
      <c r="C31" s="567" t="n">
        <v>243091</v>
      </c>
      <c r="D31" s="331" t="n">
        <v>4.50258320039015</v>
      </c>
      <c r="E31" s="331" t="n">
        <v>1.70104857327753</v>
      </c>
    </row>
    <row r="32" s="568" customFormat="true" ht="12.75" hidden="false" customHeight="false" outlineLevel="0" collapsed="false">
      <c r="A32" s="160" t="s">
        <v>1077</v>
      </c>
      <c r="B32" s="566" t="n">
        <v>14</v>
      </c>
      <c r="C32" s="567" t="n">
        <v>213880</v>
      </c>
      <c r="D32" s="331" t="n">
        <v>3.96153084605948</v>
      </c>
      <c r="E32" s="331" t="n">
        <v>1.49664228150198</v>
      </c>
    </row>
    <row r="33" s="568" customFormat="true" ht="12.75" hidden="false" customHeight="false" outlineLevel="0" collapsed="false">
      <c r="A33" s="160" t="s">
        <v>1076</v>
      </c>
      <c r="B33" s="566" t="n">
        <v>15</v>
      </c>
      <c r="C33" s="567" t="n">
        <v>174144</v>
      </c>
      <c r="D33" s="331" t="n">
        <v>3.22553220336723</v>
      </c>
      <c r="E33" s="331" t="n">
        <v>1.21858646656948</v>
      </c>
    </row>
    <row r="34" s="568" customFormat="true" ht="12.75" hidden="false" customHeight="false" outlineLevel="0" collapsed="false">
      <c r="A34" s="160" t="s">
        <v>1082</v>
      </c>
      <c r="B34" s="566" t="n">
        <v>16</v>
      </c>
      <c r="C34" s="567" t="n">
        <v>152357</v>
      </c>
      <c r="D34" s="331" t="n">
        <v>2.82198875590558</v>
      </c>
      <c r="E34" s="331" t="n">
        <v>1.06613020423975</v>
      </c>
    </row>
    <row r="35" s="568" customFormat="true" ht="12.75" hidden="false" customHeight="false" outlineLevel="0" collapsed="false">
      <c r="A35" s="160" t="s">
        <v>1079</v>
      </c>
      <c r="B35" s="566" t="n">
        <v>17</v>
      </c>
      <c r="C35" s="567" t="n">
        <v>149363</v>
      </c>
      <c r="D35" s="331" t="n">
        <v>2.7665332511688</v>
      </c>
      <c r="E35" s="331" t="n">
        <v>1.04517945152413</v>
      </c>
    </row>
    <row r="37" s="199" customFormat="true" ht="12.75" hidden="false" customHeight="false" outlineLevel="0" collapsed="false">
      <c r="A37" s="346" t="s">
        <v>1080</v>
      </c>
      <c r="B37" s="564"/>
      <c r="C37" s="61" t="n">
        <v>618582</v>
      </c>
      <c r="D37" s="341" t="n">
        <v>100</v>
      </c>
      <c r="E37" s="565" t="n">
        <v>4.3285766587622</v>
      </c>
    </row>
    <row r="38" s="568" customFormat="true" ht="12.75" hidden="false" customHeight="false" outlineLevel="0" collapsed="false">
      <c r="A38" s="160" t="s">
        <v>1078</v>
      </c>
      <c r="B38" s="566" t="n">
        <v>1</v>
      </c>
      <c r="C38" s="567" t="n">
        <v>142048</v>
      </c>
      <c r="D38" s="331" t="n">
        <v>22.9634874600296</v>
      </c>
      <c r="E38" s="331" t="n">
        <v>0.993992158232624</v>
      </c>
    </row>
    <row r="39" s="568" customFormat="true" ht="12.75" hidden="false" customHeight="false" outlineLevel="0" collapsed="false">
      <c r="A39" s="160" t="s">
        <v>1083</v>
      </c>
      <c r="B39" s="566" t="n">
        <v>2</v>
      </c>
      <c r="C39" s="567" t="n">
        <v>115478</v>
      </c>
      <c r="D39" s="331" t="n">
        <v>18.6681798047793</v>
      </c>
      <c r="E39" s="331" t="n">
        <v>0.808066473645437</v>
      </c>
    </row>
    <row r="40" s="568" customFormat="true" ht="12.75" hidden="false" customHeight="false" outlineLevel="0" collapsed="false">
      <c r="A40" s="160" t="s">
        <v>1085</v>
      </c>
      <c r="B40" s="566" t="n">
        <v>3</v>
      </c>
      <c r="C40" s="567" t="n">
        <v>108809</v>
      </c>
      <c r="D40" s="331" t="n">
        <v>17.5900688995153</v>
      </c>
      <c r="E40" s="331" t="n">
        <v>0.76139961664461</v>
      </c>
    </row>
    <row r="41" s="568" customFormat="true" ht="12.75" hidden="false" customHeight="false" outlineLevel="0" collapsed="false">
      <c r="A41" s="160" t="s">
        <v>1081</v>
      </c>
      <c r="B41" s="566" t="n">
        <v>4</v>
      </c>
      <c r="C41" s="567" t="n">
        <v>100872</v>
      </c>
      <c r="D41" s="331" t="n">
        <v>16.3069730448025</v>
      </c>
      <c r="E41" s="331" t="n">
        <v>0.705859828967963</v>
      </c>
    </row>
    <row r="42" s="568" customFormat="true" ht="12.75" hidden="false" customHeight="false" outlineLevel="0" collapsed="false">
      <c r="A42" s="160" t="s">
        <v>1090</v>
      </c>
      <c r="B42" s="566" t="n">
        <v>5</v>
      </c>
      <c r="C42" s="567" t="n">
        <v>76653</v>
      </c>
      <c r="D42" s="331" t="n">
        <v>12.3917281783175</v>
      </c>
      <c r="E42" s="331" t="n">
        <v>0.53638545354391</v>
      </c>
    </row>
    <row r="43" s="568" customFormat="true" ht="12.75" hidden="false" customHeight="false" outlineLevel="0" collapsed="false">
      <c r="A43" s="160" t="s">
        <v>1088</v>
      </c>
      <c r="B43" s="566" t="n">
        <v>6</v>
      </c>
      <c r="C43" s="567" t="n">
        <v>74722</v>
      </c>
      <c r="D43" s="331" t="n">
        <v>12.0795626125558</v>
      </c>
      <c r="E43" s="331" t="n">
        <v>0.522873127727657</v>
      </c>
    </row>
    <row r="44" s="568" customFormat="true" ht="13.5" hidden="false" customHeight="false" outlineLevel="0" collapsed="false">
      <c r="A44" s="569"/>
      <c r="B44" s="570"/>
      <c r="C44" s="571"/>
      <c r="D44" s="563"/>
      <c r="E44" s="563"/>
    </row>
    <row r="45" s="568" customFormat="true" ht="12.75" hidden="false" customHeight="false" outlineLevel="0" collapsed="false">
      <c r="A45" s="160"/>
      <c r="B45" s="566"/>
      <c r="C45" s="567"/>
      <c r="D45" s="331"/>
      <c r="E45" s="331"/>
    </row>
    <row r="46" s="568" customFormat="true" ht="12.75" hidden="false" customHeight="false" outlineLevel="0" collapsed="false">
      <c r="A46" s="160"/>
      <c r="B46" s="566"/>
      <c r="C46" s="567"/>
      <c r="D46" s="331"/>
      <c r="E46" s="572" t="s">
        <v>634</v>
      </c>
    </row>
    <row r="47" s="568" customFormat="true" ht="12.75" hidden="false" customHeight="false" outlineLevel="0" collapsed="false">
      <c r="A47" s="160"/>
      <c r="B47" s="566"/>
      <c r="C47" s="567"/>
      <c r="D47" s="331"/>
      <c r="E47" s="331"/>
    </row>
    <row r="48" s="568" customFormat="true" ht="12.75" hidden="false" customHeight="false" outlineLevel="0" collapsed="false">
      <c r="A48" s="573" t="s">
        <v>560</v>
      </c>
      <c r="B48" s="566"/>
      <c r="C48" s="567"/>
      <c r="D48" s="331"/>
      <c r="E48" s="572"/>
    </row>
    <row r="49" customFormat="false" ht="18" hidden="false" customHeight="false" outlineLevel="0" collapsed="false">
      <c r="A49" s="340" t="s">
        <v>1117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517</v>
      </c>
      <c r="B50" s="340"/>
      <c r="C50" s="340"/>
      <c r="D50" s="340"/>
      <c r="E50" s="340"/>
    </row>
    <row r="51" customFormat="false" ht="18" hidden="false" customHeight="false" outlineLevel="0" collapsed="false">
      <c r="A51" s="340" t="s">
        <v>1118</v>
      </c>
      <c r="B51" s="340"/>
      <c r="C51" s="340"/>
      <c r="D51" s="340"/>
      <c r="E51" s="340"/>
    </row>
    <row r="52" customFormat="false" ht="18" hidden="false" customHeight="false" outlineLevel="0" collapsed="false">
      <c r="A52" s="121" t="s">
        <v>296</v>
      </c>
      <c r="B52" s="121"/>
      <c r="C52" s="121"/>
      <c r="D52" s="121"/>
      <c r="E52" s="121"/>
    </row>
    <row r="53" customFormat="false" ht="18" hidden="false" customHeight="false" outlineLevel="0" collapsed="false">
      <c r="A53" s="340" t="s">
        <v>120</v>
      </c>
      <c r="B53" s="340"/>
      <c r="C53" s="340"/>
      <c r="D53" s="340"/>
      <c r="E53" s="340"/>
    </row>
    <row r="54" customFormat="false" ht="5.1" hidden="false" customHeight="true" outlineLevel="0" collapsed="false">
      <c r="A54" s="558"/>
      <c r="B54" s="559"/>
      <c r="C54" s="558"/>
      <c r="D54" s="560"/>
      <c r="E54" s="560"/>
    </row>
    <row r="55" customFormat="false" ht="12.75" hidden="false" customHeight="true" outlineLevel="0" collapsed="false">
      <c r="A55" s="561" t="s">
        <v>851</v>
      </c>
      <c r="B55" s="86" t="s">
        <v>385</v>
      </c>
      <c r="C55" s="86"/>
      <c r="D55" s="86"/>
      <c r="E55" s="86"/>
    </row>
    <row r="56" customFormat="false" ht="13.5" hidden="false" customHeight="false" outlineLevel="0" collapsed="false">
      <c r="A56" s="561"/>
      <c r="B56" s="562" t="s">
        <v>1053</v>
      </c>
      <c r="C56" s="83" t="s">
        <v>1054</v>
      </c>
      <c r="D56" s="563" t="s">
        <v>1055</v>
      </c>
      <c r="E56" s="563" t="s">
        <v>1056</v>
      </c>
    </row>
    <row r="58" s="199" customFormat="true" ht="12.75" hidden="false" customHeight="false" outlineLevel="0" collapsed="false">
      <c r="A58" s="61" t="s">
        <v>1057</v>
      </c>
      <c r="B58" s="556"/>
      <c r="C58" s="135"/>
      <c r="D58" s="331"/>
      <c r="E58" s="331"/>
    </row>
    <row r="60" s="199" customFormat="true" ht="12.75" hidden="false" customHeight="false" outlineLevel="0" collapsed="false">
      <c r="A60" s="346" t="s">
        <v>1086</v>
      </c>
      <c r="B60" s="564"/>
      <c r="C60" s="61" t="n">
        <v>218829</v>
      </c>
      <c r="D60" s="341" t="n">
        <v>100</v>
      </c>
      <c r="E60" s="565" t="n">
        <v>1.53127330193939</v>
      </c>
    </row>
    <row r="61" s="568" customFormat="true" ht="12.75" hidden="false" customHeight="false" outlineLevel="0" collapsed="false">
      <c r="A61" s="160" t="s">
        <v>1087</v>
      </c>
      <c r="B61" s="566" t="n">
        <v>1</v>
      </c>
      <c r="C61" s="567" t="n">
        <v>54681</v>
      </c>
      <c r="D61" s="331" t="n">
        <v>24.9880043321498</v>
      </c>
      <c r="E61" s="331" t="n">
        <v>0.382634639025668</v>
      </c>
    </row>
    <row r="62" s="568" customFormat="true" ht="12.75" hidden="false" customHeight="false" outlineLevel="0" collapsed="false">
      <c r="A62" s="160" t="s">
        <v>1091</v>
      </c>
      <c r="B62" s="566" t="n">
        <v>2</v>
      </c>
      <c r="C62" s="567" t="n">
        <v>37113</v>
      </c>
      <c r="D62" s="331" t="n">
        <v>16.9598179400354</v>
      </c>
      <c r="E62" s="331" t="n">
        <v>0.259701164173289</v>
      </c>
    </row>
    <row r="63" s="568" customFormat="true" ht="12.75" hidden="false" customHeight="false" outlineLevel="0" collapsed="false">
      <c r="A63" s="160" t="s">
        <v>1089</v>
      </c>
      <c r="B63" s="566" t="n">
        <v>3</v>
      </c>
      <c r="C63" s="567" t="n">
        <v>34868</v>
      </c>
      <c r="D63" s="331" t="n">
        <v>15.9339027277006</v>
      </c>
      <c r="E63" s="331" t="n">
        <v>0.243991598426272</v>
      </c>
    </row>
    <row r="64" s="568" customFormat="true" ht="12.75" hidden="false" customHeight="false" outlineLevel="0" collapsed="false">
      <c r="A64" s="160" t="s">
        <v>1093</v>
      </c>
      <c r="B64" s="566" t="n">
        <v>4</v>
      </c>
      <c r="C64" s="567" t="n">
        <v>33775</v>
      </c>
      <c r="D64" s="331" t="n">
        <v>15.4344259673078</v>
      </c>
      <c r="E64" s="331" t="n">
        <v>0.236343244144985</v>
      </c>
    </row>
    <row r="65" s="568" customFormat="true" ht="12.75" hidden="false" customHeight="false" outlineLevel="0" collapsed="false">
      <c r="A65" s="160" t="s">
        <v>1094</v>
      </c>
      <c r="B65" s="566" t="n">
        <v>5</v>
      </c>
      <c r="C65" s="567" t="n">
        <v>22081</v>
      </c>
      <c r="D65" s="331" t="n">
        <v>10.0905273067098</v>
      </c>
      <c r="E65" s="331" t="n">
        <v>0.154513550672551</v>
      </c>
    </row>
    <row r="66" s="568" customFormat="true" ht="12.75" hidden="false" customHeight="false" outlineLevel="0" collapsed="false">
      <c r="A66" s="160" t="s">
        <v>1095</v>
      </c>
      <c r="B66" s="566" t="n">
        <v>6</v>
      </c>
      <c r="C66" s="567" t="n">
        <v>19457</v>
      </c>
      <c r="D66" s="331" t="n">
        <v>8.89141749950875</v>
      </c>
      <c r="E66" s="331" t="n">
        <v>0.136151902333945</v>
      </c>
    </row>
    <row r="67" s="568" customFormat="true" ht="12.75" hidden="false" customHeight="false" outlineLevel="0" collapsed="false">
      <c r="A67" s="160" t="s">
        <v>1092</v>
      </c>
      <c r="B67" s="566" t="n">
        <v>7</v>
      </c>
      <c r="C67" s="567" t="n">
        <v>16854</v>
      </c>
      <c r="D67" s="331" t="n">
        <v>7.70190422658788</v>
      </c>
      <c r="E67" s="331" t="n">
        <v>0.117937203162682</v>
      </c>
    </row>
    <row r="68" s="568" customFormat="true" ht="13.5" hidden="false" customHeight="false" outlineLevel="0" collapsed="false">
      <c r="A68" s="83"/>
      <c r="B68" s="570"/>
      <c r="C68" s="83"/>
      <c r="D68" s="563"/>
      <c r="E68" s="563"/>
    </row>
    <row r="69" customFormat="false" ht="13.5" hidden="false" customHeight="false" outlineLevel="0" collapsed="false">
      <c r="A69" s="83" t="s">
        <v>1096</v>
      </c>
      <c r="B69" s="83"/>
      <c r="C69" s="83" t="n">
        <v>12865579</v>
      </c>
      <c r="D69" s="574"/>
      <c r="E69" s="563" t="n">
        <v>90.0279105451842</v>
      </c>
    </row>
    <row r="70" s="568" customFormat="true" ht="12.75" hidden="false" customHeight="false" outlineLevel="0" collapsed="false">
      <c r="A70" s="160"/>
      <c r="B70" s="575"/>
      <c r="C70" s="85"/>
      <c r="D70" s="331"/>
      <c r="E70" s="331"/>
    </row>
    <row r="71" s="568" customFormat="true" ht="12.75" hidden="false" customHeight="false" outlineLevel="0" collapsed="false">
      <c r="A71" s="160"/>
      <c r="B71" s="566"/>
      <c r="C71" s="85"/>
      <c r="D71" s="331"/>
      <c r="E71" s="331"/>
    </row>
    <row r="72" s="577" customFormat="true" ht="12.75" hidden="false" customHeight="false" outlineLevel="0" collapsed="false">
      <c r="A72" s="61" t="s">
        <v>1097</v>
      </c>
      <c r="B72" s="576"/>
      <c r="C72" s="61" t="n">
        <v>1356730</v>
      </c>
      <c r="D72" s="341" t="n">
        <v>100</v>
      </c>
      <c r="E72" s="341" t="n">
        <v>9.49382589574615</v>
      </c>
    </row>
    <row r="73" s="568" customFormat="true" ht="12.75" hidden="false" customHeight="false" outlineLevel="0" collapsed="false">
      <c r="A73" s="160"/>
      <c r="B73" s="566"/>
      <c r="C73" s="85"/>
      <c r="D73" s="331"/>
      <c r="E73" s="331"/>
    </row>
    <row r="74" s="568" customFormat="true" ht="12.75" hidden="false" customHeight="false" outlineLevel="0" collapsed="false">
      <c r="A74" s="160" t="s">
        <v>1099</v>
      </c>
      <c r="B74" s="566" t="n">
        <v>1</v>
      </c>
      <c r="C74" s="567" t="n">
        <v>538332</v>
      </c>
      <c r="D74" s="331" t="n">
        <v>39.6786390807309</v>
      </c>
      <c r="E74" s="331" t="n">
        <v>3.76702091212608</v>
      </c>
    </row>
    <row r="75" s="568" customFormat="true" ht="12.75" hidden="false" customHeight="false" outlineLevel="0" collapsed="false">
      <c r="A75" s="160" t="s">
        <v>1100</v>
      </c>
      <c r="B75" s="566" t="n">
        <v>2</v>
      </c>
      <c r="C75" s="567" t="n">
        <v>348098</v>
      </c>
      <c r="D75" s="331" t="n">
        <v>25.6571314852624</v>
      </c>
      <c r="E75" s="331" t="n">
        <v>2.43584339305348</v>
      </c>
    </row>
    <row r="76" s="568" customFormat="true" ht="12.75" hidden="false" customHeight="false" outlineLevel="0" collapsed="false">
      <c r="A76" s="160" t="s">
        <v>1098</v>
      </c>
      <c r="B76" s="566" t="n">
        <v>3</v>
      </c>
      <c r="C76" s="567" t="n">
        <v>329259</v>
      </c>
      <c r="D76" s="331" t="n">
        <v>24.2685722288149</v>
      </c>
      <c r="E76" s="331" t="n">
        <v>2.30401599478708</v>
      </c>
    </row>
    <row r="77" s="568" customFormat="true" ht="12.75" hidden="false" customHeight="false" outlineLevel="0" collapsed="false">
      <c r="A77" s="160" t="s">
        <v>1101</v>
      </c>
      <c r="B77" s="566" t="n">
        <v>4</v>
      </c>
      <c r="C77" s="567" t="n">
        <v>141041</v>
      </c>
      <c r="D77" s="331" t="n">
        <v>10.3956572051919</v>
      </c>
      <c r="E77" s="331" t="n">
        <v>0.986945595779508</v>
      </c>
    </row>
    <row r="78" s="568" customFormat="true" ht="12.75" hidden="false" customHeight="false" outlineLevel="0" collapsed="false">
      <c r="A78" s="160"/>
      <c r="B78" s="566"/>
      <c r="C78" s="85"/>
      <c r="D78" s="331"/>
      <c r="E78" s="331"/>
    </row>
    <row r="79" s="577" customFormat="true" ht="12.75" hidden="false" customHeight="false" outlineLevel="0" collapsed="false">
      <c r="A79" s="61" t="s">
        <v>59</v>
      </c>
      <c r="B79" s="576"/>
      <c r="C79" s="61" t="n">
        <v>68347</v>
      </c>
      <c r="D79" s="341" t="n">
        <v>100</v>
      </c>
      <c r="E79" s="341" t="n">
        <v>0.478263559069647</v>
      </c>
    </row>
    <row r="80" s="568" customFormat="true" ht="12.75" hidden="false" customHeight="false" outlineLevel="0" collapsed="false">
      <c r="A80" s="160"/>
      <c r="B80" s="566"/>
      <c r="C80" s="85"/>
      <c r="D80" s="331"/>
      <c r="E80" s="331"/>
    </row>
    <row r="81" s="568" customFormat="true" ht="12.75" hidden="false" customHeight="false" outlineLevel="0" collapsed="false">
      <c r="A81" s="160" t="s">
        <v>1102</v>
      </c>
      <c r="B81" s="566" t="n">
        <v>1</v>
      </c>
      <c r="C81" s="567" t="n">
        <v>30179</v>
      </c>
      <c r="D81" s="331" t="n">
        <v>44.155559132076</v>
      </c>
      <c r="E81" s="331" t="n">
        <v>0.211179948632169</v>
      </c>
    </row>
    <row r="82" s="568" customFormat="true" ht="12.75" hidden="false" customHeight="false" outlineLevel="0" collapsed="false">
      <c r="A82" s="160" t="s">
        <v>1103</v>
      </c>
      <c r="B82" s="566" t="n">
        <v>2</v>
      </c>
      <c r="C82" s="567" t="n">
        <v>12579</v>
      </c>
      <c r="D82" s="331" t="n">
        <v>18.4046117605747</v>
      </c>
      <c r="E82" s="331" t="n">
        <v>0.0880225512390754</v>
      </c>
    </row>
    <row r="83" s="568" customFormat="true" ht="12.75" hidden="false" customHeight="false" outlineLevel="0" collapsed="false">
      <c r="A83" s="160" t="s">
        <v>1104</v>
      </c>
      <c r="B83" s="566" t="n">
        <v>3</v>
      </c>
      <c r="C83" s="567" t="n">
        <v>12100</v>
      </c>
      <c r="D83" s="331" t="n">
        <v>17.7037763179072</v>
      </c>
      <c r="E83" s="331" t="n">
        <v>0.084670710707752</v>
      </c>
    </row>
    <row r="84" s="568" customFormat="true" ht="12.75" hidden="false" customHeight="false" outlineLevel="0" collapsed="false">
      <c r="A84" s="160" t="s">
        <v>1105</v>
      </c>
      <c r="B84" s="566" t="n">
        <v>4</v>
      </c>
      <c r="C84" s="567" t="n">
        <v>6306</v>
      </c>
      <c r="D84" s="331" t="n">
        <v>9.22644739344814</v>
      </c>
      <c r="E84" s="331" t="n">
        <v>0.0441267356795937</v>
      </c>
    </row>
    <row r="85" s="568" customFormat="true" ht="12.75" hidden="false" customHeight="false" outlineLevel="0" collapsed="false">
      <c r="A85" s="160" t="s">
        <v>1106</v>
      </c>
      <c r="B85" s="566" t="n">
        <v>5</v>
      </c>
      <c r="C85" s="567" t="n">
        <v>4231</v>
      </c>
      <c r="D85" s="331" t="n">
        <v>6.19046922322853</v>
      </c>
      <c r="E85" s="331" t="n">
        <v>0.0296067584301239</v>
      </c>
    </row>
    <row r="86" s="568" customFormat="true" ht="12.75" hidden="false" customHeight="false" outlineLevel="0" collapsed="false">
      <c r="A86" s="160" t="s">
        <v>1107</v>
      </c>
      <c r="B86" s="566" t="n">
        <v>6</v>
      </c>
      <c r="C86" s="567" t="n">
        <v>2952</v>
      </c>
      <c r="D86" s="331" t="n">
        <v>4.31913617276545</v>
      </c>
      <c r="E86" s="331" t="n">
        <v>0.0206568543809325</v>
      </c>
    </row>
    <row r="87" s="568" customFormat="true" ht="13.5" hidden="false" customHeight="false" outlineLevel="0" collapsed="false">
      <c r="A87" s="569"/>
      <c r="B87" s="570"/>
      <c r="C87" s="89"/>
      <c r="D87" s="563"/>
      <c r="E87" s="563"/>
    </row>
    <row r="88" customFormat="false" ht="13.5" hidden="false" customHeight="false" outlineLevel="0" collapsed="false">
      <c r="A88" s="83" t="s">
        <v>1108</v>
      </c>
      <c r="B88" s="83"/>
      <c r="C88" s="83" t="n">
        <v>14290656</v>
      </c>
      <c r="D88" s="574"/>
      <c r="E88" s="563" t="n">
        <v>100</v>
      </c>
    </row>
    <row r="89" s="199" customFormat="true" ht="12.75" hidden="false" customHeight="false" outlineLevel="0" collapsed="false">
      <c r="A89" s="168" t="s">
        <v>212</v>
      </c>
      <c r="B89" s="564"/>
      <c r="C89" s="61"/>
      <c r="D89" s="341"/>
      <c r="E89" s="341"/>
    </row>
    <row r="90" s="199" customFormat="true" ht="12.75" hidden="false" customHeight="false" outlineLevel="0" collapsed="false">
      <c r="A90" s="168" t="s">
        <v>39</v>
      </c>
      <c r="B90" s="564"/>
      <c r="C90" s="61"/>
      <c r="D90" s="341"/>
      <c r="E90" s="341"/>
    </row>
    <row r="91" s="199" customFormat="true" ht="12.75" hidden="false" customHeight="false" outlineLevel="0" collapsed="false">
      <c r="A91" s="578" t="s">
        <v>115</v>
      </c>
      <c r="B91" s="564"/>
      <c r="C91" s="61"/>
      <c r="D91" s="341"/>
      <c r="E91" s="341"/>
    </row>
    <row r="92" s="580" customFormat="true" ht="12.75" hidden="false" customHeight="false" outlineLevel="0" collapsed="false">
      <c r="A92" s="579" t="s">
        <v>1109</v>
      </c>
      <c r="B92" s="135"/>
      <c r="C92" s="135"/>
      <c r="D92" s="331"/>
      <c r="E92" s="331"/>
    </row>
    <row r="93" s="580" customFormat="true" ht="12.75" hidden="false" customHeight="false" outlineLevel="0" collapsed="false">
      <c r="A93" s="168" t="s">
        <v>1110</v>
      </c>
      <c r="B93" s="135"/>
      <c r="C93" s="135"/>
      <c r="D93" s="331"/>
      <c r="E93" s="331"/>
    </row>
    <row r="94" s="199" customFormat="true" ht="12.75" hidden="false" customHeight="false" outlineLevel="0" collapsed="false">
      <c r="A94" s="168"/>
      <c r="B94" s="564"/>
      <c r="C94" s="61"/>
      <c r="D94" s="341"/>
      <c r="E94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9:E49"/>
    <mergeCell ref="A50:E50"/>
    <mergeCell ref="A51:E51"/>
    <mergeCell ref="A52:E52"/>
    <mergeCell ref="A53:E53"/>
    <mergeCell ref="A55:A56"/>
    <mergeCell ref="B55:E55"/>
    <mergeCell ref="A69:B69"/>
    <mergeCell ref="A88:B8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4579118</v>
      </c>
      <c r="C10" s="55" t="n">
        <v>4295739</v>
      </c>
      <c r="D10" s="55" t="n">
        <v>3548338</v>
      </c>
      <c r="E10" s="55" t="n">
        <v>2816456</v>
      </c>
      <c r="F10" s="56"/>
      <c r="G10" s="57" t="n">
        <v>6.5967462175891</v>
      </c>
      <c r="H10" s="57" t="n">
        <v>29.0496564870652</v>
      </c>
      <c r="I10" s="57" t="n">
        <v>62.584396844829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12349309</v>
      </c>
      <c r="C12" s="55" t="n">
        <v>12222835</v>
      </c>
      <c r="D12" s="55" t="n">
        <v>9914917</v>
      </c>
      <c r="E12" s="55" t="n">
        <v>7245667</v>
      </c>
      <c r="F12" s="56"/>
      <c r="G12" s="57" t="n">
        <v>1.03473539485725</v>
      </c>
      <c r="H12" s="57" t="n">
        <v>24.5528227820767</v>
      </c>
      <c r="I12" s="57" t="n">
        <v>70.437159201492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2650323</v>
      </c>
      <c r="C14" s="55" t="n">
        <v>2498481</v>
      </c>
      <c r="D14" s="55" t="n">
        <v>1845141</v>
      </c>
      <c r="E14" s="55" t="n">
        <v>1112768</v>
      </c>
      <c r="F14" s="56"/>
      <c r="G14" s="57" t="n">
        <v>6.07737261159881</v>
      </c>
      <c r="H14" s="57" t="n">
        <v>43.6379658790304</v>
      </c>
      <c r="I14" s="57" t="n">
        <v>138.17390507275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2654465</v>
      </c>
      <c r="C16" s="55" t="n">
        <v>2485350</v>
      </c>
      <c r="D16" s="55" t="n">
        <v>1835120</v>
      </c>
      <c r="E16" s="55" t="n">
        <v>1103684</v>
      </c>
      <c r="F16" s="56"/>
      <c r="G16" s="57" t="n">
        <v>6.80447421892289</v>
      </c>
      <c r="H16" s="57" t="n">
        <v>44.6480339160382</v>
      </c>
      <c r="I16" s="57" t="n">
        <v>140.509511780546</v>
      </c>
    </row>
    <row r="17" s="54" customFormat="true" ht="35.25" hidden="false" customHeight="false" outlineLevel="0" collapsed="false">
      <c r="A17" s="54" t="s">
        <v>132</v>
      </c>
      <c r="B17" s="55" t="n">
        <v>27802</v>
      </c>
      <c r="C17" s="55" t="n">
        <v>26504</v>
      </c>
      <c r="D17" s="55" t="n">
        <v>32311</v>
      </c>
      <c r="E17" s="55" t="n">
        <v>42483</v>
      </c>
      <c r="F17" s="56"/>
      <c r="G17" s="57" t="n">
        <v>4.89737398128584</v>
      </c>
      <c r="H17" s="57" t="n">
        <v>-13.9549998452539</v>
      </c>
      <c r="I17" s="57" t="n">
        <v>-34.5573523527058</v>
      </c>
    </row>
    <row r="18" s="54" customFormat="true" ht="35.25" hidden="false" customHeight="false" outlineLevel="0" collapsed="false">
      <c r="A18" s="54" t="s">
        <v>133</v>
      </c>
      <c r="B18" s="55" t="n">
        <v>131318</v>
      </c>
      <c r="C18" s="55" t="n">
        <v>121846</v>
      </c>
      <c r="D18" s="55" t="n">
        <v>77611</v>
      </c>
      <c r="E18" s="55" t="n">
        <v>55572</v>
      </c>
      <c r="F18" s="56"/>
      <c r="G18" s="57" t="n">
        <v>7.77374718907473</v>
      </c>
      <c r="H18" s="57" t="n">
        <v>69.200242233704</v>
      </c>
      <c r="I18" s="57" t="n">
        <v>136.302454473476</v>
      </c>
    </row>
    <row r="19" s="58" customFormat="true" ht="35.25" hidden="false" customHeight="false" outlineLevel="0" collapsed="false">
      <c r="A19" s="54" t="s">
        <v>134</v>
      </c>
      <c r="B19" s="55" t="n">
        <v>163262</v>
      </c>
      <c r="C19" s="55" t="n">
        <v>135219</v>
      </c>
      <c r="D19" s="55" t="n">
        <v>99901</v>
      </c>
      <c r="E19" s="55" t="n">
        <v>88971</v>
      </c>
      <c r="F19" s="56"/>
      <c r="G19" s="57" t="n">
        <v>20.7389494079974</v>
      </c>
      <c r="H19" s="57" t="n">
        <v>63.4237895516561</v>
      </c>
      <c r="I19" s="57" t="n">
        <v>83.500241651774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157298</v>
      </c>
      <c r="C21" s="55" t="n">
        <v>138762</v>
      </c>
      <c r="D21" s="55" t="n">
        <v>146188</v>
      </c>
      <c r="E21" s="55" t="n">
        <v>109378</v>
      </c>
      <c r="F21" s="56"/>
      <c r="G21" s="57" t="n">
        <v>13.35812398207</v>
      </c>
      <c r="H21" s="57" t="n">
        <v>7.59980299340575</v>
      </c>
      <c r="I21" s="57" t="n">
        <v>43.81136974528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675951</v>
      </c>
      <c r="C24" s="55" t="n">
        <v>702764</v>
      </c>
      <c r="D24" s="55" t="n">
        <v>703148</v>
      </c>
      <c r="E24" s="55" t="n">
        <v>606745</v>
      </c>
      <c r="F24" s="56"/>
      <c r="G24" s="57" t="n">
        <v>-3.81536333676739</v>
      </c>
      <c r="H24" s="57" t="n">
        <v>-3.86789125475718</v>
      </c>
      <c r="I24" s="57" t="n">
        <v>11.406109650677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6441</v>
      </c>
      <c r="C26" s="55" t="n">
        <v>7623</v>
      </c>
      <c r="D26" s="55" t="n">
        <v>39987</v>
      </c>
      <c r="E26" s="55" t="n">
        <v>4683</v>
      </c>
      <c r="F26" s="56"/>
      <c r="G26" s="57" t="n">
        <v>-15.5057064147973</v>
      </c>
      <c r="H26" s="57" t="n">
        <v>-83.8922649861205</v>
      </c>
      <c r="I26" s="57" t="n">
        <v>37.540038436899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384377</v>
      </c>
      <c r="C28" s="55" t="n">
        <v>382765</v>
      </c>
      <c r="D28" s="55" t="n">
        <v>320777</v>
      </c>
      <c r="E28" s="55" t="n">
        <v>189905</v>
      </c>
      <c r="F28" s="56"/>
      <c r="G28" s="57" t="n">
        <v>0.421146134050919</v>
      </c>
      <c r="H28" s="57" t="n">
        <v>19.8268579106357</v>
      </c>
      <c r="I28" s="57" t="n">
        <v>102.404886653853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383859</v>
      </c>
      <c r="C30" s="55" t="n">
        <v>337976</v>
      </c>
      <c r="D30" s="55" t="n">
        <v>362306</v>
      </c>
      <c r="E30" s="55" t="n">
        <v>145452</v>
      </c>
      <c r="F30" s="56"/>
      <c r="G30" s="57" t="n">
        <v>13.5758160342746</v>
      </c>
      <c r="H30" s="57" t="n">
        <v>5.94883882684802</v>
      </c>
      <c r="I30" s="57" t="n">
        <v>163.907680884415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21186676</v>
      </c>
      <c r="C32" s="55" t="n">
        <v>20586945</v>
      </c>
      <c r="D32" s="55" t="n">
        <v>16880802</v>
      </c>
      <c r="E32" s="55" t="n">
        <v>12231054</v>
      </c>
      <c r="F32" s="56"/>
      <c r="G32" s="57" t="n">
        <v>2.91316171486347</v>
      </c>
      <c r="H32" s="57" t="n">
        <v>25.5075203180512</v>
      </c>
      <c r="I32" s="57" t="n">
        <v>73.220361875599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6.16007935636524</v>
      </c>
      <c r="C34" s="64" t="n">
        <v>5.41204836058389</v>
      </c>
      <c r="D34" s="64" t="n">
        <v>5.41427457305431</v>
      </c>
      <c r="E34" s="65" t="n">
        <v>7.9954671593719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269151</v>
      </c>
      <c r="C10" s="55" t="n">
        <v>273102</v>
      </c>
      <c r="D10" s="55" t="n">
        <v>284753</v>
      </c>
      <c r="E10" s="55" t="n">
        <v>156308</v>
      </c>
      <c r="F10" s="56"/>
      <c r="G10" s="57" t="n">
        <v>-1.44671221741327</v>
      </c>
      <c r="H10" s="57" t="n">
        <v>-5.47913454818738</v>
      </c>
      <c r="I10" s="57" t="n">
        <v>72.192722061570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3607864</v>
      </c>
      <c r="C12" s="55" t="n">
        <v>3808862</v>
      </c>
      <c r="D12" s="55" t="n">
        <v>3058205</v>
      </c>
      <c r="E12" s="55" t="n">
        <v>2312937</v>
      </c>
      <c r="F12" s="56"/>
      <c r="G12" s="57" t="n">
        <v>-5.27711426667598</v>
      </c>
      <c r="H12" s="57" t="n">
        <v>17.9732555535028</v>
      </c>
      <c r="I12" s="57" t="n">
        <v>55.986263352611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13059</v>
      </c>
      <c r="C14" s="55" t="n">
        <v>9458</v>
      </c>
      <c r="D14" s="55" t="n">
        <v>24145</v>
      </c>
      <c r="E14" s="55" t="n">
        <v>17224</v>
      </c>
      <c r="F14" s="56"/>
      <c r="G14" s="57" t="n">
        <v>38.0735884965109</v>
      </c>
      <c r="H14" s="57" t="n">
        <v>-45.9142679643819</v>
      </c>
      <c r="I14" s="57" t="n">
        <v>-24.1813748258244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35505</v>
      </c>
      <c r="C16" s="55" t="n">
        <v>24467</v>
      </c>
      <c r="D16" s="55" t="n">
        <v>23551</v>
      </c>
      <c r="E16" s="55" t="n">
        <v>118314</v>
      </c>
      <c r="F16" s="56"/>
      <c r="G16" s="57" t="n">
        <v>45.113826787101</v>
      </c>
      <c r="H16" s="57" t="n">
        <v>50.7579295995924</v>
      </c>
      <c r="I16" s="57" t="n">
        <v>-69.990871748060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655513</v>
      </c>
      <c r="C20" s="55" t="n">
        <v>181824</v>
      </c>
      <c r="D20" s="55" t="n">
        <v>159658</v>
      </c>
      <c r="E20" s="55" t="n">
        <v>213149</v>
      </c>
      <c r="F20" s="56"/>
      <c r="G20" s="57" t="n">
        <v>260.520613340373</v>
      </c>
      <c r="H20" s="57" t="n">
        <v>310.573225269013</v>
      </c>
      <c r="I20" s="57" t="n">
        <v>207.53745032817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1974</v>
      </c>
      <c r="C22" s="55" t="n">
        <v>1974</v>
      </c>
      <c r="D22" s="55" t="n">
        <v>1974</v>
      </c>
      <c r="E22" s="55" t="n">
        <v>1476</v>
      </c>
      <c r="F22" s="56"/>
      <c r="G22" s="57" t="n">
        <v>0</v>
      </c>
      <c r="H22" s="57" t="n">
        <v>0</v>
      </c>
      <c r="I22" s="57" t="n">
        <v>33.73983739837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4579118</v>
      </c>
      <c r="C24" s="55" t="n">
        <v>4295739</v>
      </c>
      <c r="D24" s="55" t="n">
        <v>3548338</v>
      </c>
      <c r="E24" s="55" t="n">
        <v>2816456</v>
      </c>
      <c r="F24" s="56"/>
      <c r="G24" s="57" t="n">
        <v>6.5967462175891</v>
      </c>
      <c r="H24" s="57" t="n">
        <v>29.0496564870652</v>
      </c>
      <c r="I24" s="57" t="n">
        <v>62.5843968448291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6</v>
      </c>
      <c r="B16" s="73"/>
      <c r="E16" s="73"/>
      <c r="F16" s="73"/>
    </row>
    <row r="17" customFormat="false" ht="12.75" hidden="false" customHeight="false" outlineLevel="0" collapsed="false">
      <c r="A17" s="72" t="s">
        <v>197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8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9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200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1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2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3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4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5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6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7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8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9</v>
      </c>
      <c r="B30" s="73"/>
      <c r="E30" s="73"/>
      <c r="F30" s="73"/>
    </row>
    <row r="31" customFormat="false" ht="12.75" hidden="false" customHeight="false" outlineLevel="0" collapsed="false">
      <c r="A31" s="72" t="s">
        <v>197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8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9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200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1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2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3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4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5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6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7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8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10</v>
      </c>
      <c r="B44" s="73"/>
      <c r="E44" s="73"/>
      <c r="F44" s="73"/>
    </row>
    <row r="45" customFormat="false" ht="12.75" hidden="false" customHeight="false" outlineLevel="0" collapsed="false">
      <c r="A45" s="72" t="s">
        <v>197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8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9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200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1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2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3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4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5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6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7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8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1</v>
      </c>
      <c r="B58" s="73"/>
      <c r="E58" s="73"/>
      <c r="F58" s="73"/>
    </row>
    <row r="59" customFormat="false" ht="12.75" hidden="false" customHeight="false" outlineLevel="0" collapsed="false">
      <c r="A59" s="72" t="s">
        <v>197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8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2.75" hidden="false" customHeight="false" outlineLevel="0" collapsed="false">
      <c r="A61" s="72" t="s">
        <v>199</v>
      </c>
      <c r="B61" s="73" t="n">
        <v>6654792</v>
      </c>
      <c r="C61" s="73" t="n">
        <v>0</v>
      </c>
      <c r="D61" s="73" t="n">
        <v>4420627</v>
      </c>
      <c r="E61" s="73" t="n">
        <v>447276</v>
      </c>
      <c r="F61" s="73" t="n">
        <v>92923</v>
      </c>
      <c r="G61" s="73" t="n">
        <v>435106</v>
      </c>
      <c r="H61" s="73" t="n">
        <v>960</v>
      </c>
      <c r="I61" s="74" t="n">
        <v>12049764</v>
      </c>
    </row>
    <row r="62" customFormat="false" ht="12.75" hidden="false" customHeight="false" outlineLevel="0" collapsed="false">
      <c r="A62" s="72" t="s">
        <v>200</v>
      </c>
      <c r="B62" s="73" t="n">
        <v>6722034</v>
      </c>
      <c r="C62" s="73" t="n">
        <v>0</v>
      </c>
      <c r="D62" s="73" t="n">
        <v>4686166</v>
      </c>
      <c r="E62" s="73" t="n">
        <v>441330</v>
      </c>
      <c r="F62" s="73" t="n">
        <v>155023</v>
      </c>
      <c r="G62" s="73" t="n">
        <v>434205</v>
      </c>
      <c r="H62" s="73" t="n">
        <v>960</v>
      </c>
      <c r="I62" s="74" t="n">
        <v>12437798</v>
      </c>
    </row>
    <row r="63" customFormat="false" ht="12.75" hidden="false" customHeight="false" outlineLevel="0" collapsed="false">
      <c r="A63" s="72" t="s">
        <v>201</v>
      </c>
      <c r="B63" s="73" t="n">
        <v>6342090</v>
      </c>
      <c r="C63" s="73" t="n">
        <v>0</v>
      </c>
      <c r="D63" s="73" t="n">
        <v>4804743</v>
      </c>
      <c r="E63" s="73" t="n">
        <v>444303</v>
      </c>
      <c r="F63" s="73" t="n">
        <v>190803</v>
      </c>
      <c r="G63" s="73" t="n">
        <v>441856</v>
      </c>
      <c r="H63" s="73" t="n">
        <v>960</v>
      </c>
      <c r="I63" s="74" t="n">
        <v>12222835</v>
      </c>
    </row>
    <row r="64" customFormat="false" ht="12.75" hidden="false" customHeight="false" outlineLevel="0" collapsed="false">
      <c r="A64" s="72" t="s">
        <v>202</v>
      </c>
      <c r="B64" s="73" t="n">
        <v>6330905</v>
      </c>
      <c r="C64" s="73" t="n">
        <v>0</v>
      </c>
      <c r="D64" s="73" t="n">
        <v>4850382</v>
      </c>
      <c r="E64" s="73" t="n">
        <v>477671</v>
      </c>
      <c r="F64" s="73" t="n">
        <v>241634</v>
      </c>
      <c r="G64" s="73" t="n">
        <v>449677</v>
      </c>
      <c r="H64" s="73" t="n">
        <v>960</v>
      </c>
      <c r="I64" s="74" t="n">
        <v>12349309</v>
      </c>
    </row>
    <row r="65" customFormat="false" ht="13.5" hidden="false" customHeight="false" outlineLevel="0" collapsed="false">
      <c r="A65" s="95"/>
      <c r="B65" s="95"/>
      <c r="C65" s="110"/>
      <c r="D65" s="110"/>
      <c r="E65" s="111"/>
      <c r="F65" s="111"/>
      <c r="G65" s="110"/>
      <c r="H65" s="110"/>
      <c r="I65" s="111"/>
    </row>
    <row r="67" customFormat="false" ht="12.75" hidden="false" customHeight="false" outlineLevel="0" collapsed="false">
      <c r="A67" s="98" t="s">
        <v>212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6932528</v>
      </c>
      <c r="C10" s="55" t="n">
        <v>6825771</v>
      </c>
      <c r="D10" s="55" t="n">
        <v>5725383</v>
      </c>
      <c r="E10" s="55" t="n">
        <v>3820405</v>
      </c>
      <c r="F10" s="56"/>
      <c r="G10" s="57" t="n">
        <v>1.56402844455227</v>
      </c>
      <c r="H10" s="57" t="n">
        <v>21.0840916668806</v>
      </c>
      <c r="I10" s="57" t="n">
        <v>81.460551957187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5417741</v>
      </c>
      <c r="C12" s="55" t="n">
        <v>5434232</v>
      </c>
      <c r="D12" s="55" t="n">
        <v>6095657</v>
      </c>
      <c r="E12" s="55" t="n">
        <v>4882734</v>
      </c>
      <c r="F12" s="56"/>
      <c r="G12" s="57" t="n">
        <v>-0.303465144660736</v>
      </c>
      <c r="H12" s="57" t="n">
        <v>-11.1212950466209</v>
      </c>
      <c r="I12" s="57" t="n">
        <v>10.95711951541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0</v>
      </c>
      <c r="C14" s="55" t="n">
        <v>0</v>
      </c>
      <c r="D14" s="55" t="n">
        <v>0</v>
      </c>
      <c r="E14" s="55" t="n">
        <v>9080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5116467</v>
      </c>
      <c r="C16" s="55" t="n">
        <v>5142835</v>
      </c>
      <c r="D16" s="55" t="n">
        <v>5980614</v>
      </c>
      <c r="E16" s="55" t="n">
        <v>2680154</v>
      </c>
      <c r="F16" s="56"/>
      <c r="G16" s="57" t="n">
        <v>-0.512713318626789</v>
      </c>
      <c r="H16" s="57" t="n">
        <v>-14.449135155688</v>
      </c>
      <c r="I16" s="57" t="n">
        <v>90.901978020666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256906</v>
      </c>
      <c r="C17" s="55" t="n">
        <v>291372</v>
      </c>
      <c r="D17" s="55" t="n">
        <v>115000</v>
      </c>
      <c r="E17" s="55" t="n">
        <v>2193500</v>
      </c>
      <c r="F17" s="56"/>
      <c r="G17" s="57" t="n">
        <v>-11.828864818857</v>
      </c>
      <c r="H17" s="57" t="n">
        <v>123.39652173913</v>
      </c>
      <c r="I17" s="57" t="n">
        <v>-88.2878504672897</v>
      </c>
      <c r="J17" s="59"/>
    </row>
    <row r="18" s="58" customFormat="true" ht="35.25" hidden="false" customHeight="false" outlineLevel="0" collapsed="false">
      <c r="A18" s="54" t="s">
        <v>163</v>
      </c>
      <c r="B18" s="55" t="n">
        <v>44368</v>
      </c>
      <c r="C18" s="55" t="n">
        <v>25</v>
      </c>
      <c r="D18" s="55" t="n">
        <v>43</v>
      </c>
      <c r="E18" s="55" t="n">
        <v>0</v>
      </c>
      <c r="F18" s="56"/>
      <c r="G18" s="57" t="n">
        <v>177372</v>
      </c>
      <c r="H18" s="57" t="n">
        <v>103081.395348837</v>
      </c>
      <c r="I18" s="57" t="n">
        <v>10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12350269</v>
      </c>
      <c r="C20" s="55" t="n">
        <v>12260003</v>
      </c>
      <c r="D20" s="55" t="n">
        <v>11821040</v>
      </c>
      <c r="E20" s="55" t="n">
        <v>8703139</v>
      </c>
      <c r="F20" s="56"/>
      <c r="G20" s="57" t="n">
        <v>0.736264093899488</v>
      </c>
      <c r="H20" s="57" t="n">
        <v>4.47700879110468</v>
      </c>
      <c r="I20" s="57" t="n">
        <v>41.905914636087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0</v>
      </c>
      <c r="C22" s="55" t="n">
        <v>36208</v>
      </c>
      <c r="D22" s="55" t="n">
        <v>1905163</v>
      </c>
      <c r="E22" s="55" t="n">
        <v>1456512</v>
      </c>
      <c r="F22" s="56"/>
      <c r="G22" s="57" t="n">
        <v>-100</v>
      </c>
      <c r="H22" s="57" t="n">
        <v>-100</v>
      </c>
      <c r="I22" s="57" t="n">
        <v>-10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12349309</v>
      </c>
      <c r="C27" s="55" t="n">
        <v>12222835</v>
      </c>
      <c r="D27" s="55" t="n">
        <v>9914917</v>
      </c>
      <c r="E27" s="55" t="n">
        <v>7245667</v>
      </c>
      <c r="F27" s="56"/>
      <c r="G27" s="57" t="n">
        <v>1.03473539485725</v>
      </c>
      <c r="H27" s="57" t="n">
        <v>24.5528227820767</v>
      </c>
      <c r="I27" s="57" t="n">
        <v>70.437159201492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2245720</v>
      </c>
      <c r="C58" s="73" t="n">
        <v>29860</v>
      </c>
      <c r="D58" s="73" t="n">
        <v>92690</v>
      </c>
      <c r="E58" s="73" t="n">
        <v>1842</v>
      </c>
      <c r="F58" s="74" t="n">
        <v>94532</v>
      </c>
      <c r="G58" s="73" t="n">
        <v>116855</v>
      </c>
      <c r="H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2344089</v>
      </c>
      <c r="C59" s="73" t="n">
        <v>29564</v>
      </c>
      <c r="D59" s="73" t="n">
        <v>118491</v>
      </c>
      <c r="E59" s="73" t="n">
        <v>2278</v>
      </c>
      <c r="F59" s="74" t="n">
        <v>120769</v>
      </c>
      <c r="G59" s="73" t="n">
        <v>124600</v>
      </c>
      <c r="H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2485350</v>
      </c>
      <c r="C60" s="73" t="n">
        <v>26504</v>
      </c>
      <c r="D60" s="73" t="n">
        <v>119341</v>
      </c>
      <c r="E60" s="73" t="n">
        <v>2505</v>
      </c>
      <c r="F60" s="74" t="n">
        <v>121846</v>
      </c>
      <c r="G60" s="73" t="n">
        <v>135219</v>
      </c>
      <c r="H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2654465</v>
      </c>
      <c r="C61" s="73" t="n">
        <v>27802</v>
      </c>
      <c r="D61" s="73" t="n">
        <v>126943</v>
      </c>
      <c r="E61" s="73" t="n">
        <v>4375</v>
      </c>
      <c r="F61" s="74" t="n">
        <v>131318</v>
      </c>
      <c r="G61" s="73" t="n">
        <v>163262</v>
      </c>
      <c r="H61" s="74" t="n">
        <v>2650323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1"/>
      <c r="G62" s="110"/>
      <c r="H62" s="111"/>
    </row>
    <row r="63" customFormat="false" ht="12.75" hidden="false" customHeight="false" outlineLevel="0" collapsed="false">
      <c r="D63" s="73"/>
      <c r="F63" s="74"/>
    </row>
    <row r="64" customFormat="false" ht="12.75" hidden="false" customHeight="false" outlineLevel="0" collapsed="false">
      <c r="A64" s="98" t="s">
        <v>212</v>
      </c>
      <c r="B64" s="98"/>
      <c r="D64" s="73"/>
      <c r="F64" s="74"/>
    </row>
    <row r="65" customFormat="false" ht="12.75" hidden="false" customHeight="false" outlineLevel="0" collapsed="false">
      <c r="A65" s="98" t="s">
        <v>39</v>
      </c>
      <c r="B65" s="98"/>
      <c r="C65" s="98"/>
      <c r="D65" s="73"/>
      <c r="F65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8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6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6</v>
      </c>
      <c r="F13" s="74"/>
    </row>
    <row r="14" customFormat="false" ht="12.75" hidden="false" customHeight="false" outlineLevel="0" collapsed="false">
      <c r="A14" s="72" t="s">
        <v>197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8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9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200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1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2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3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4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5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6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7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8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9</v>
      </c>
      <c r="F27" s="74"/>
    </row>
    <row r="28" customFormat="false" ht="12.75" hidden="false" customHeight="false" outlineLevel="0" collapsed="false">
      <c r="A28" s="72" t="s">
        <v>197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8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9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200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1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2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3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4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5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6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7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8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10</v>
      </c>
      <c r="F41" s="74"/>
    </row>
    <row r="42" customFormat="false" ht="12.75" hidden="false" customHeight="false" outlineLevel="0" collapsed="false">
      <c r="A42" s="72" t="s">
        <v>197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8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9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200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1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2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3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4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5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6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7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8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1</v>
      </c>
      <c r="F55" s="74"/>
    </row>
    <row r="56" customFormat="false" ht="12.75" hidden="false" customHeight="false" outlineLevel="0" collapsed="false">
      <c r="A56" s="72" t="s">
        <v>197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8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2.75" hidden="false" customHeight="false" outlineLevel="0" collapsed="false">
      <c r="A58" s="72" t="s">
        <v>199</v>
      </c>
      <c r="B58" s="73" t="n">
        <v>650666</v>
      </c>
      <c r="C58" s="73" t="n">
        <v>135123</v>
      </c>
      <c r="D58" s="73" t="n">
        <v>359497</v>
      </c>
      <c r="E58" s="73" t="n">
        <v>0</v>
      </c>
      <c r="F58" s="74" t="n">
        <v>494620</v>
      </c>
      <c r="G58" s="73" t="n">
        <v>436409</v>
      </c>
      <c r="H58" s="73" t="n">
        <v>430377</v>
      </c>
      <c r="I58" s="73" t="n">
        <v>341652</v>
      </c>
      <c r="J58" s="73" t="n">
        <v>16388</v>
      </c>
      <c r="K58" s="73" t="n">
        <v>116855</v>
      </c>
      <c r="L58" s="74" t="n">
        <v>2253257</v>
      </c>
    </row>
    <row r="59" customFormat="false" ht="12.75" hidden="false" customHeight="false" outlineLevel="0" collapsed="false">
      <c r="A59" s="72" t="s">
        <v>200</v>
      </c>
      <c r="B59" s="73" t="n">
        <v>689140</v>
      </c>
      <c r="C59" s="73" t="n">
        <v>145840</v>
      </c>
      <c r="D59" s="73" t="n">
        <v>379894</v>
      </c>
      <c r="E59" s="73" t="n">
        <v>0</v>
      </c>
      <c r="F59" s="74" t="n">
        <v>525734</v>
      </c>
      <c r="G59" s="73" t="n">
        <v>471484</v>
      </c>
      <c r="H59" s="73" t="n">
        <v>435823</v>
      </c>
      <c r="I59" s="73" t="n">
        <v>354224</v>
      </c>
      <c r="J59" s="73" t="n">
        <v>18017</v>
      </c>
      <c r="K59" s="73" t="n">
        <v>124600</v>
      </c>
      <c r="L59" s="74" t="n">
        <v>2369822</v>
      </c>
    </row>
    <row r="60" customFormat="false" ht="12.75" hidden="false" customHeight="false" outlineLevel="0" collapsed="false">
      <c r="A60" s="72" t="s">
        <v>201</v>
      </c>
      <c r="B60" s="73" t="n">
        <v>719462</v>
      </c>
      <c r="C60" s="73" t="n">
        <v>158969</v>
      </c>
      <c r="D60" s="73" t="n">
        <v>401490</v>
      </c>
      <c r="E60" s="73" t="n">
        <v>0</v>
      </c>
      <c r="F60" s="74" t="n">
        <v>560459</v>
      </c>
      <c r="G60" s="73" t="n">
        <v>524609</v>
      </c>
      <c r="H60" s="73" t="n">
        <v>437828</v>
      </c>
      <c r="I60" s="73" t="n">
        <v>374242</v>
      </c>
      <c r="J60" s="73" t="n">
        <v>17100</v>
      </c>
      <c r="K60" s="73" t="n">
        <v>135219</v>
      </c>
      <c r="L60" s="74" t="n">
        <v>2498481</v>
      </c>
    </row>
    <row r="61" customFormat="false" ht="12.75" hidden="false" customHeight="false" outlineLevel="0" collapsed="false">
      <c r="A61" s="72" t="s">
        <v>202</v>
      </c>
      <c r="B61" s="73" t="n">
        <v>750359</v>
      </c>
      <c r="C61" s="73" t="n">
        <v>172102</v>
      </c>
      <c r="D61" s="73" t="n">
        <v>427133</v>
      </c>
      <c r="E61" s="73" t="n">
        <v>0</v>
      </c>
      <c r="F61" s="74" t="n">
        <v>599235</v>
      </c>
      <c r="G61" s="73" t="n">
        <v>582626</v>
      </c>
      <c r="H61" s="73" t="n">
        <v>438964</v>
      </c>
      <c r="I61" s="73" t="n">
        <v>424167</v>
      </c>
      <c r="J61" s="73" t="n">
        <v>18234</v>
      </c>
      <c r="K61" s="73" t="n">
        <v>163262</v>
      </c>
      <c r="L61" s="74" t="n">
        <v>2650323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1"/>
    </row>
    <row r="63" customFormat="false" ht="12.75" hidden="false" customHeight="false" outlineLevel="0" collapsed="false">
      <c r="L63" s="73"/>
    </row>
    <row r="64" customFormat="false" ht="12.75" hidden="false" customHeight="false" outlineLevel="0" collapsed="false">
      <c r="A64" s="98" t="s">
        <v>169</v>
      </c>
      <c r="B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231" t="s">
        <v>315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6</v>
      </c>
      <c r="C9" s="48"/>
      <c r="D9" s="48"/>
      <c r="E9" s="48"/>
      <c r="F9" s="49"/>
      <c r="G9" s="48" t="s">
        <v>123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4</v>
      </c>
      <c r="E10" s="48" t="s">
        <v>11</v>
      </c>
      <c r="F10" s="48"/>
      <c r="G10" s="48" t="s">
        <v>125</v>
      </c>
      <c r="H10" s="48" t="s">
        <v>126</v>
      </c>
      <c r="I10" s="48" t="s">
        <v>127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7</v>
      </c>
      <c r="B12" s="55" t="n">
        <v>17682160</v>
      </c>
      <c r="C12" s="55" t="n">
        <v>17363602</v>
      </c>
      <c r="D12" s="55" t="n">
        <v>14074357</v>
      </c>
      <c r="E12" s="55" t="n">
        <v>9859350</v>
      </c>
      <c r="F12" s="56"/>
      <c r="G12" s="57" t="n">
        <v>1.83463085597101</v>
      </c>
      <c r="H12" s="57" t="n">
        <v>25.6338744285085</v>
      </c>
      <c r="I12" s="57" t="n">
        <v>79.344074406527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8</v>
      </c>
      <c r="B14" s="55" t="n">
        <v>9194565</v>
      </c>
      <c r="C14" s="55" t="n">
        <v>9444848</v>
      </c>
      <c r="D14" s="55" t="n">
        <v>7553592</v>
      </c>
      <c r="E14" s="55" t="n">
        <v>6367644</v>
      </c>
      <c r="F14" s="56"/>
      <c r="G14" s="57" t="n">
        <v>-2.64994206365206</v>
      </c>
      <c r="H14" s="57" t="n">
        <v>21.724406083887</v>
      </c>
      <c r="I14" s="57" t="n">
        <v>44.395085529279</v>
      </c>
    </row>
    <row r="15" s="54" customFormat="true" ht="35.25" hidden="false" customHeight="false" outlineLevel="0" collapsed="false">
      <c r="A15" s="54" t="s">
        <v>319</v>
      </c>
      <c r="B15" s="55" t="n">
        <v>6556520</v>
      </c>
      <c r="C15" s="55" t="n">
        <v>6776340</v>
      </c>
      <c r="D15" s="55" t="n">
        <v>5514895</v>
      </c>
      <c r="E15" s="55" t="n">
        <v>4812809</v>
      </c>
      <c r="F15" s="56"/>
      <c r="G15" s="57" t="n">
        <v>-3.24393404109003</v>
      </c>
      <c r="H15" s="57" t="n">
        <v>18.8874856184932</v>
      </c>
      <c r="I15" s="57" t="n">
        <v>36.2306295554218</v>
      </c>
    </row>
    <row r="16" s="54" customFormat="true" ht="35.25" hidden="false" customHeight="false" outlineLevel="0" collapsed="false">
      <c r="A16" s="54" t="s">
        <v>320</v>
      </c>
      <c r="B16" s="232" t="n">
        <v>713131</v>
      </c>
      <c r="C16" s="232" t="n">
        <v>657643</v>
      </c>
      <c r="D16" s="232" t="n">
        <v>913033</v>
      </c>
      <c r="E16" s="232" t="n">
        <v>562934</v>
      </c>
      <c r="F16" s="56"/>
      <c r="G16" s="57" t="n">
        <v>8.43740448845346</v>
      </c>
      <c r="H16" s="57" t="n">
        <v>-21.8942798343543</v>
      </c>
      <c r="I16" s="57" t="n">
        <v>26.6811029356905</v>
      </c>
    </row>
    <row r="17" s="54" customFormat="true" ht="35.25" hidden="false" customHeight="false" outlineLevel="0" collapsed="false">
      <c r="A17" s="54" t="s">
        <v>321</v>
      </c>
      <c r="B17" s="232" t="n">
        <v>2271415</v>
      </c>
      <c r="C17" s="232" t="n">
        <v>2337345</v>
      </c>
      <c r="D17" s="232" t="n">
        <v>1657306</v>
      </c>
      <c r="E17" s="232" t="n">
        <v>1362399</v>
      </c>
      <c r="F17" s="56"/>
      <c r="G17" s="57" t="n">
        <v>-2.82072180187349</v>
      </c>
      <c r="H17" s="57" t="n">
        <v>37.0546537573629</v>
      </c>
      <c r="I17" s="57" t="n">
        <v>66.7217166189934</v>
      </c>
    </row>
    <row r="18" s="54" customFormat="true" ht="35.25" hidden="false" customHeight="false" outlineLevel="0" collapsed="false">
      <c r="A18" s="54" t="s">
        <v>322</v>
      </c>
      <c r="B18" s="232" t="n">
        <v>3571974</v>
      </c>
      <c r="C18" s="232" t="n">
        <v>3781352</v>
      </c>
      <c r="D18" s="232" t="n">
        <v>2944556</v>
      </c>
      <c r="E18" s="232" t="n">
        <v>2887476</v>
      </c>
      <c r="F18" s="56"/>
      <c r="G18" s="57" t="n">
        <v>-5.53712005653005</v>
      </c>
      <c r="H18" s="57" t="n">
        <v>21.3077285675667</v>
      </c>
      <c r="I18" s="57" t="n">
        <v>23.7057554764092</v>
      </c>
    </row>
    <row r="19" s="54" customFormat="true" ht="35.25" hidden="false" customHeight="false" outlineLevel="0" collapsed="false">
      <c r="A19" s="54" t="s">
        <v>323</v>
      </c>
      <c r="B19" s="55" t="n">
        <v>2638045</v>
      </c>
      <c r="C19" s="55" t="n">
        <v>2668508</v>
      </c>
      <c r="D19" s="55" t="n">
        <v>2038697</v>
      </c>
      <c r="E19" s="55" t="n">
        <v>1554835</v>
      </c>
      <c r="F19" s="56"/>
      <c r="G19" s="57" t="n">
        <v>-1.14157424298522</v>
      </c>
      <c r="H19" s="57" t="n">
        <v>29.398581544977</v>
      </c>
      <c r="I19" s="57" t="n">
        <v>69.6671994134426</v>
      </c>
    </row>
    <row r="20" s="54" customFormat="true" ht="35.25" hidden="false" customHeight="false" outlineLevel="0" collapsed="false">
      <c r="A20" s="54" t="s">
        <v>320</v>
      </c>
      <c r="B20" s="232" t="n">
        <v>38914</v>
      </c>
      <c r="C20" s="232" t="n">
        <v>36999</v>
      </c>
      <c r="D20" s="232" t="n">
        <v>37080</v>
      </c>
      <c r="E20" s="232" t="n">
        <v>21564</v>
      </c>
      <c r="F20" s="56"/>
      <c r="G20" s="57" t="n">
        <v>5.17581556258277</v>
      </c>
      <c r="H20" s="57" t="n">
        <v>4.94606256742179</v>
      </c>
      <c r="I20" s="57" t="n">
        <v>80.4581710257837</v>
      </c>
    </row>
    <row r="21" s="54" customFormat="true" ht="35.25" hidden="false" customHeight="false" outlineLevel="0" collapsed="false">
      <c r="A21" s="54" t="s">
        <v>321</v>
      </c>
      <c r="B21" s="232" t="n">
        <v>685140</v>
      </c>
      <c r="C21" s="232" t="n">
        <v>656187</v>
      </c>
      <c r="D21" s="232" t="n">
        <v>368286</v>
      </c>
      <c r="E21" s="232" t="n">
        <v>159870</v>
      </c>
      <c r="F21" s="56"/>
      <c r="G21" s="57" t="n">
        <v>4.41230929597813</v>
      </c>
      <c r="H21" s="57" t="n">
        <v>86.0347664586761</v>
      </c>
      <c r="I21" s="57" t="n">
        <v>328.560705573278</v>
      </c>
    </row>
    <row r="22" s="54" customFormat="true" ht="35.25" hidden="false" customHeight="false" outlineLevel="0" collapsed="false">
      <c r="A22" s="54" t="s">
        <v>322</v>
      </c>
      <c r="B22" s="232" t="n">
        <v>1913991</v>
      </c>
      <c r="C22" s="232" t="n">
        <v>1975322</v>
      </c>
      <c r="D22" s="232" t="n">
        <v>1633331</v>
      </c>
      <c r="E22" s="232" t="n">
        <v>1373401</v>
      </c>
      <c r="F22" s="56"/>
      <c r="G22" s="57" t="n">
        <v>-3.10486087837831</v>
      </c>
      <c r="H22" s="57" t="n">
        <v>17.1832898536794</v>
      </c>
      <c r="I22" s="57" t="n">
        <v>39.3614101052788</v>
      </c>
    </row>
    <row r="23" s="58" customFormat="true" ht="35.25" hidden="false" customHeight="false" outlineLevel="0" collapsed="false">
      <c r="A23" s="54" t="s">
        <v>324</v>
      </c>
      <c r="B23" s="55" t="n">
        <v>3410617</v>
      </c>
      <c r="C23" s="55" t="n">
        <v>3339249</v>
      </c>
      <c r="D23" s="55" t="n">
        <v>2835494</v>
      </c>
      <c r="E23" s="55" t="n">
        <v>1555144</v>
      </c>
      <c r="F23" s="56"/>
      <c r="G23" s="57" t="n">
        <v>2.13724702769994</v>
      </c>
      <c r="H23" s="57" t="n">
        <v>20.2829912530233</v>
      </c>
      <c r="I23" s="57" t="n">
        <v>119.31197368218</v>
      </c>
      <c r="J23" s="54"/>
    </row>
    <row r="24" s="58" customFormat="true" ht="35.25" hidden="false" customHeight="false" outlineLevel="0" collapsed="false">
      <c r="A24" s="54" t="s">
        <v>320</v>
      </c>
      <c r="B24" s="232" t="n">
        <v>1523495</v>
      </c>
      <c r="C24" s="232" t="n">
        <v>1462346</v>
      </c>
      <c r="D24" s="232" t="n">
        <v>1334335</v>
      </c>
      <c r="E24" s="232" t="n">
        <v>675525</v>
      </c>
      <c r="F24" s="56"/>
      <c r="G24" s="57" t="n">
        <v>4.18156852071945</v>
      </c>
      <c r="H24" s="57" t="n">
        <v>14.1763500170497</v>
      </c>
      <c r="I24" s="57" t="n">
        <v>125.52755264424</v>
      </c>
      <c r="J24" s="54"/>
    </row>
    <row r="25" s="58" customFormat="true" ht="35.25" hidden="false" customHeight="false" outlineLevel="0" collapsed="false">
      <c r="A25" s="54" t="s">
        <v>321</v>
      </c>
      <c r="B25" s="232" t="n">
        <v>1528166</v>
      </c>
      <c r="C25" s="232" t="n">
        <v>1465198</v>
      </c>
      <c r="D25" s="232" t="n">
        <v>1126427</v>
      </c>
      <c r="E25" s="232" t="n">
        <v>655170</v>
      </c>
      <c r="F25" s="56"/>
      <c r="G25" s="57" t="n">
        <v>4.29757616376763</v>
      </c>
      <c r="H25" s="57" t="n">
        <v>35.6648943961748</v>
      </c>
      <c r="I25" s="57" t="n">
        <v>133.247248805654</v>
      </c>
      <c r="J25" s="54"/>
    </row>
    <row r="26" s="58" customFormat="true" ht="35.25" hidden="false" customHeight="false" outlineLevel="0" collapsed="false">
      <c r="A26" s="54" t="s">
        <v>322</v>
      </c>
      <c r="B26" s="232" t="n">
        <v>358956</v>
      </c>
      <c r="C26" s="232" t="n">
        <v>411705</v>
      </c>
      <c r="D26" s="232" t="n">
        <v>374732</v>
      </c>
      <c r="E26" s="232" t="n">
        <v>224449</v>
      </c>
      <c r="F26" s="56"/>
      <c r="G26" s="57" t="n">
        <v>-12.8123292163078</v>
      </c>
      <c r="H26" s="57" t="n">
        <v>-4.2099420385769</v>
      </c>
      <c r="I26" s="57" t="n">
        <v>59.9276450329474</v>
      </c>
      <c r="J26" s="54"/>
    </row>
    <row r="27" s="54" customFormat="true" ht="35.25" hidden="false" customHeight="false" outlineLevel="0" collapsed="false">
      <c r="A27" s="54" t="s">
        <v>325</v>
      </c>
      <c r="B27" s="55" t="n">
        <v>730352</v>
      </c>
      <c r="C27" s="55" t="n">
        <v>854070</v>
      </c>
      <c r="D27" s="55" t="n">
        <v>1037437</v>
      </c>
      <c r="E27" s="55" t="n">
        <v>1233038</v>
      </c>
      <c r="F27" s="56"/>
      <c r="G27" s="57" t="n">
        <v>-14.4856978936153</v>
      </c>
      <c r="H27" s="57" t="n">
        <v>-29.6003516358102</v>
      </c>
      <c r="I27" s="57" t="n">
        <v>-40.7680866283115</v>
      </c>
    </row>
    <row r="28" s="54" customFormat="true" ht="35.25" hidden="false" customHeight="false" outlineLevel="0" collapsed="false">
      <c r="A28" s="54" t="s">
        <v>320</v>
      </c>
      <c r="B28" s="232" t="n">
        <v>153733</v>
      </c>
      <c r="C28" s="232" t="n">
        <v>132130</v>
      </c>
      <c r="D28" s="232" t="n">
        <v>123303</v>
      </c>
      <c r="E28" s="232" t="n">
        <v>128236</v>
      </c>
      <c r="F28" s="56"/>
      <c r="G28" s="57" t="n">
        <v>16.3498070082495</v>
      </c>
      <c r="H28" s="57" t="n">
        <v>24.6790426834708</v>
      </c>
      <c r="I28" s="57" t="n">
        <v>19.8828722043732</v>
      </c>
    </row>
    <row r="29" s="54" customFormat="true" ht="35.25" hidden="false" customHeight="false" outlineLevel="0" collapsed="false">
      <c r="A29" s="54" t="s">
        <v>321</v>
      </c>
      <c r="B29" s="232" t="n">
        <v>158646</v>
      </c>
      <c r="C29" s="232" t="n">
        <v>366046</v>
      </c>
      <c r="D29" s="232" t="n">
        <v>150094</v>
      </c>
      <c r="E29" s="232" t="n">
        <v>233732</v>
      </c>
      <c r="F29" s="56"/>
      <c r="G29" s="57" t="n">
        <v>-56.6595455216011</v>
      </c>
      <c r="H29" s="57" t="n">
        <v>5.69776273535251</v>
      </c>
      <c r="I29" s="57" t="n">
        <v>-32.1248267246248</v>
      </c>
    </row>
    <row r="30" s="54" customFormat="true" ht="35.25" hidden="false" customHeight="false" outlineLevel="0" collapsed="false">
      <c r="A30" s="54" t="s">
        <v>322</v>
      </c>
      <c r="B30" s="232" t="n">
        <v>417973</v>
      </c>
      <c r="C30" s="232" t="n">
        <v>355894</v>
      </c>
      <c r="D30" s="232" t="n">
        <v>764040</v>
      </c>
      <c r="E30" s="232" t="n">
        <v>871070</v>
      </c>
      <c r="F30" s="56"/>
      <c r="G30" s="57" t="n">
        <v>17.4431150848286</v>
      </c>
      <c r="H30" s="57" t="n">
        <v>-45.2943563164232</v>
      </c>
      <c r="I30" s="57" t="n">
        <v>-52.016141067882</v>
      </c>
    </row>
    <row r="31" s="54" customFormat="true" ht="35.25" hidden="false" customHeight="false" outlineLevel="0" collapsed="false">
      <c r="A31" s="54" t="s">
        <v>326</v>
      </c>
      <c r="B31" s="55" t="n">
        <v>4346626</v>
      </c>
      <c r="C31" s="55" t="n">
        <v>3725435</v>
      </c>
      <c r="D31" s="55" t="n">
        <v>2647834</v>
      </c>
      <c r="E31" s="55" t="n">
        <v>703524</v>
      </c>
      <c r="F31" s="56"/>
      <c r="G31" s="57" t="n">
        <v>16.6743212537596</v>
      </c>
      <c r="H31" s="57" t="n">
        <v>64.157798411834</v>
      </c>
      <c r="I31" s="57" t="n">
        <v>517.83620743570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7</v>
      </c>
      <c r="B33" s="55" t="n">
        <v>2147786</v>
      </c>
      <c r="C33" s="55" t="n">
        <v>1795948</v>
      </c>
      <c r="D33" s="55" t="n">
        <v>1501630</v>
      </c>
      <c r="E33" s="55" t="n">
        <v>1362972</v>
      </c>
      <c r="F33" s="56"/>
      <c r="G33" s="57" t="n">
        <v>19.5906562996256</v>
      </c>
      <c r="H33" s="57" t="n">
        <v>43.0303070663213</v>
      </c>
      <c r="I33" s="57" t="n">
        <v>57.581080168925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8</v>
      </c>
      <c r="B35" s="55" t="n">
        <v>19829946</v>
      </c>
      <c r="C35" s="55" t="n">
        <v>19159550</v>
      </c>
      <c r="D35" s="55" t="n">
        <v>15575987</v>
      </c>
      <c r="E35" s="55" t="n">
        <v>11222322</v>
      </c>
      <c r="F35" s="56"/>
      <c r="G35" s="57" t="n">
        <v>3.49901746126605</v>
      </c>
      <c r="H35" s="57" t="n">
        <v>27.3110076427259</v>
      </c>
      <c r="I35" s="57" t="n">
        <v>76.7009180453029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9</v>
      </c>
      <c r="B37" s="55" t="n">
        <v>1356730</v>
      </c>
      <c r="C37" s="55" t="n">
        <v>1427395</v>
      </c>
      <c r="D37" s="55" t="n">
        <v>1304815</v>
      </c>
      <c r="E37" s="55" t="n">
        <v>1008732</v>
      </c>
      <c r="F37" s="56"/>
      <c r="G37" s="57" t="n">
        <v>-4.95062684120373</v>
      </c>
      <c r="H37" s="57" t="n">
        <v>3.97872495334588</v>
      </c>
      <c r="I37" s="57" t="n">
        <v>34.498558586423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30</v>
      </c>
      <c r="B39" s="55" t="n">
        <v>1356730</v>
      </c>
      <c r="C39" s="55" t="n">
        <v>1360424</v>
      </c>
      <c r="D39" s="55" t="n">
        <v>1304815</v>
      </c>
      <c r="E39" s="55" t="n">
        <v>1008732</v>
      </c>
      <c r="F39" s="56"/>
      <c r="G39" s="57" t="n">
        <v>-0.271532992655231</v>
      </c>
      <c r="H39" s="57" t="n">
        <v>3.97872495334588</v>
      </c>
      <c r="I39" s="57" t="n">
        <v>34.4985585864234</v>
      </c>
    </row>
    <row r="40" s="58" customFormat="true" ht="35.25" hidden="false" customHeight="false" outlineLevel="0" collapsed="false">
      <c r="A40" s="54" t="s">
        <v>331</v>
      </c>
      <c r="B40" s="55" t="n">
        <v>0</v>
      </c>
      <c r="C40" s="55" t="n">
        <v>66971</v>
      </c>
      <c r="D40" s="55" t="n">
        <v>0</v>
      </c>
      <c r="E40" s="55" t="n">
        <v>0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2</v>
      </c>
      <c r="B42" s="236" t="n">
        <v>21186676</v>
      </c>
      <c r="C42" s="236" t="n">
        <v>20586945</v>
      </c>
      <c r="D42" s="236" t="n">
        <v>16880802</v>
      </c>
      <c r="E42" s="236" t="n">
        <v>12231054</v>
      </c>
      <c r="F42" s="237"/>
      <c r="G42" s="238" t="n">
        <v>2.91316171486347</v>
      </c>
      <c r="H42" s="238" t="n">
        <v>25.5075203180512</v>
      </c>
      <c r="I42" s="238" t="n">
        <v>73.220361875599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3</v>
      </c>
      <c r="B44" s="55" t="n">
        <v>608544</v>
      </c>
      <c r="C44" s="55" t="n">
        <v>568909</v>
      </c>
      <c r="D44" s="55" t="n">
        <v>432142</v>
      </c>
      <c r="E44" s="55" t="n">
        <v>226453</v>
      </c>
      <c r="F44" s="56"/>
      <c r="G44" s="57" t="n">
        <v>6.96684355494464</v>
      </c>
      <c r="H44" s="57" t="n">
        <v>40.8203784867011</v>
      </c>
      <c r="I44" s="57" t="n">
        <v>168.728610351817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4</v>
      </c>
      <c r="B46" s="55" t="n">
        <v>35324721</v>
      </c>
      <c r="C46" s="55" t="n">
        <v>34792393</v>
      </c>
      <c r="D46" s="55" t="n">
        <v>38085108</v>
      </c>
      <c r="E46" s="55" t="n">
        <v>36644795</v>
      </c>
      <c r="F46" s="56"/>
      <c r="G46" s="57" t="n">
        <v>1.5300126093655</v>
      </c>
      <c r="H46" s="57" t="n">
        <v>-7.24794321181917</v>
      </c>
      <c r="I46" s="57" t="n">
        <v>-3.60235062032684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5</v>
      </c>
      <c r="B48" s="55" t="n">
        <v>0</v>
      </c>
      <c r="C48" s="55" t="n">
        <v>0</v>
      </c>
      <c r="D48" s="55" t="n">
        <v>0</v>
      </c>
      <c r="E48" s="55" t="n">
        <v>2399</v>
      </c>
      <c r="F48" s="56"/>
      <c r="G48" s="57" t="n">
        <v>0</v>
      </c>
      <c r="H48" s="57" t="n">
        <v>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6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7</v>
      </c>
      <c r="B51" s="55" t="n">
        <v>405898</v>
      </c>
      <c r="C51" s="55" t="n">
        <v>393650</v>
      </c>
      <c r="D51" s="55" t="n">
        <v>282027</v>
      </c>
      <c r="E51" s="55" t="n">
        <v>144193</v>
      </c>
      <c r="F51" s="56"/>
      <c r="G51" s="57" t="n">
        <v>3.1113933697447</v>
      </c>
      <c r="H51" s="57" t="n">
        <v>43.9216812574683</v>
      </c>
      <c r="I51" s="57" t="n">
        <v>181.496327838383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8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9</v>
      </c>
      <c r="B54" s="55" t="n">
        <v>2096</v>
      </c>
      <c r="C54" s="55" t="n">
        <v>1722</v>
      </c>
      <c r="D54" s="55" t="n">
        <v>1158</v>
      </c>
      <c r="E54" s="55" t="n">
        <v>147</v>
      </c>
      <c r="F54" s="56"/>
      <c r="G54" s="57" t="n">
        <v>21.718931475029</v>
      </c>
      <c r="H54" s="57" t="n">
        <v>81.0017271157168</v>
      </c>
      <c r="I54" s="57" t="n">
        <v>1325.85034013605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40</v>
      </c>
      <c r="B56" s="55" t="n">
        <v>25452036</v>
      </c>
      <c r="C56" s="55" t="n">
        <v>24632315</v>
      </c>
      <c r="D56" s="55" t="n">
        <v>26563792</v>
      </c>
      <c r="E56" s="55" t="n">
        <v>13813324</v>
      </c>
      <c r="F56" s="56"/>
      <c r="G56" s="57" t="n">
        <v>3.32782769301221</v>
      </c>
      <c r="H56" s="57" t="n">
        <v>-4.18523078331588</v>
      </c>
      <c r="I56" s="57" t="n">
        <v>84.2571418725862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1</v>
      </c>
      <c r="B58" s="55" t="n">
        <v>12415</v>
      </c>
      <c r="C58" s="55" t="n">
        <v>12415</v>
      </c>
      <c r="D58" s="55" t="n">
        <v>12415</v>
      </c>
      <c r="E58" s="55" t="n">
        <v>12415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2</v>
      </c>
      <c r="B61" s="55" t="n">
        <v>0</v>
      </c>
      <c r="C61" s="55" t="n">
        <v>36208</v>
      </c>
      <c r="D61" s="55" t="n">
        <v>1905163</v>
      </c>
      <c r="E61" s="55" t="n">
        <v>1456512</v>
      </c>
      <c r="F61" s="56"/>
      <c r="G61" s="57" t="n">
        <v>-100</v>
      </c>
      <c r="H61" s="57" t="n">
        <v>-100</v>
      </c>
      <c r="I61" s="57" t="n">
        <v>-100</v>
      </c>
    </row>
    <row r="62" s="58" customFormat="true" ht="35.25" hidden="false" customHeight="false" outlineLevel="0" collapsed="false">
      <c r="A62" s="54" t="s">
        <v>343</v>
      </c>
      <c r="B62" s="55" t="n">
        <v>0</v>
      </c>
      <c r="C62" s="55" t="n">
        <v>31494</v>
      </c>
      <c r="D62" s="55" t="n">
        <v>1497378</v>
      </c>
      <c r="E62" s="55" t="n">
        <v>1208902</v>
      </c>
      <c r="F62" s="56"/>
      <c r="G62" s="57" t="n">
        <v>-100</v>
      </c>
      <c r="H62" s="57" t="n">
        <v>-100</v>
      </c>
      <c r="I62" s="57" t="n">
        <v>-100</v>
      </c>
    </row>
    <row r="63" s="58" customFormat="true" ht="35.25" hidden="false" customHeight="false" outlineLevel="0" collapsed="false">
      <c r="A63" s="54" t="s">
        <v>344</v>
      </c>
      <c r="B63" s="55" t="n">
        <v>0</v>
      </c>
      <c r="C63" s="55" t="n">
        <v>4714</v>
      </c>
      <c r="D63" s="55" t="n">
        <v>407785</v>
      </c>
      <c r="E63" s="55" t="n">
        <v>247610</v>
      </c>
      <c r="F63" s="56"/>
      <c r="G63" s="57" t="n">
        <v>-100</v>
      </c>
      <c r="H63" s="57" t="n">
        <v>-100</v>
      </c>
      <c r="I63" s="57" t="n">
        <v>-100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5</v>
      </c>
      <c r="B65" s="55" t="n">
        <v>424167</v>
      </c>
      <c r="C65" s="55" t="n">
        <v>374242</v>
      </c>
      <c r="D65" s="55" t="n">
        <v>247894</v>
      </c>
      <c r="E65" s="55" t="n">
        <v>177361</v>
      </c>
      <c r="F65" s="56"/>
      <c r="G65" s="57" t="n">
        <v>13.3402985234153</v>
      </c>
      <c r="H65" s="57" t="n">
        <v>71.1082156082842</v>
      </c>
      <c r="I65" s="57" t="n">
        <v>139.154605578453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6</v>
      </c>
      <c r="B67" s="55" t="n">
        <v>438964</v>
      </c>
      <c r="C67" s="55" t="n">
        <v>437828</v>
      </c>
      <c r="D67" s="55" t="n">
        <v>414016</v>
      </c>
      <c r="E67" s="55" t="n">
        <v>268911</v>
      </c>
      <c r="F67" s="56"/>
      <c r="G67" s="57" t="n">
        <v>0.259462620024302</v>
      </c>
      <c r="H67" s="57" t="n">
        <v>6.02585407327253</v>
      </c>
      <c r="I67" s="57" t="n">
        <v>63.2376511187716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7</v>
      </c>
      <c r="B69" s="55" t="n">
        <v>22416</v>
      </c>
      <c r="C69" s="55" t="n">
        <v>22045</v>
      </c>
      <c r="D69" s="243" t="n">
        <v>11536</v>
      </c>
      <c r="E69" s="243" t="n">
        <v>0</v>
      </c>
      <c r="F69" s="56"/>
      <c r="G69" s="57" t="n">
        <v>1.68292129734634</v>
      </c>
      <c r="H69" s="57" t="n">
        <v>94.3134535367545</v>
      </c>
      <c r="I69" s="57" t="n">
        <v>100</v>
      </c>
    </row>
    <row r="70" s="240" customFormat="true" ht="12.75" hidden="false" customHeight="false" outlineLevel="0" collapsed="false">
      <c r="A70" s="240" t="s">
        <v>358</v>
      </c>
      <c r="B70" s="241" t="n">
        <v>424167</v>
      </c>
      <c r="C70" s="241" t="n">
        <v>374242</v>
      </c>
      <c r="D70" s="241" t="n">
        <v>247894</v>
      </c>
      <c r="E70" s="241" t="n">
        <v>177361</v>
      </c>
      <c r="F70" s="242"/>
      <c r="G70" s="241" t="n">
        <v>13.3402985234153</v>
      </c>
      <c r="H70" s="241" t="n">
        <v>71.1082156082842</v>
      </c>
      <c r="I70" s="241" t="n">
        <v>139.154605578453</v>
      </c>
    </row>
    <row r="71" s="58" customFormat="true" ht="35.25" hidden="false" customHeight="false" outlineLevel="0" collapsed="false">
      <c r="A71" s="54" t="s">
        <v>348</v>
      </c>
      <c r="B71" s="55" t="n">
        <v>7979477</v>
      </c>
      <c r="C71" s="55" t="n">
        <v>8250877</v>
      </c>
      <c r="D71" s="55" t="n">
        <v>7124787</v>
      </c>
      <c r="E71" s="55" t="n">
        <v>5379611</v>
      </c>
      <c r="F71" s="56"/>
      <c r="G71" s="57" t="n">
        <v>-3.28934730211104</v>
      </c>
      <c r="H71" s="57" t="n">
        <v>11.9960077403016</v>
      </c>
      <c r="I71" s="57" t="n">
        <v>48.3281411983134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9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6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58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7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232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5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6</v>
      </c>
    </row>
    <row r="14" customFormat="false" ht="12.75" hidden="false" customHeight="false" outlineLevel="0" collapsed="false">
      <c r="A14" s="72" t="s">
        <v>197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8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9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200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1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2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3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4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5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6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7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8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9</v>
      </c>
    </row>
    <row r="28" customFormat="false" ht="12.75" hidden="false" customHeight="false" outlineLevel="0" collapsed="false">
      <c r="A28" s="72" t="s">
        <v>197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8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9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200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1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2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3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4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5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6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7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8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10</v>
      </c>
    </row>
    <row r="42" customFormat="false" ht="12.75" hidden="false" customHeight="false" outlineLevel="0" collapsed="false">
      <c r="A42" s="72" t="s">
        <v>197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8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9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200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1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2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3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4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5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6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7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8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1</v>
      </c>
    </row>
    <row r="56" customFormat="false" ht="12.75" hidden="false" customHeight="false" outlineLevel="0" collapsed="false">
      <c r="A56" s="72" t="s">
        <v>197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8</v>
      </c>
      <c r="B57" s="73" t="n">
        <v>35358744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0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2.75" hidden="false" customHeight="false" outlineLevel="0" collapsed="false">
      <c r="A58" s="72" t="s">
        <v>199</v>
      </c>
      <c r="B58" s="73" t="n">
        <v>38848122</v>
      </c>
      <c r="C58" s="73" t="n">
        <v>8243229</v>
      </c>
      <c r="D58" s="73" t="n">
        <v>6425195</v>
      </c>
      <c r="E58" s="73" t="n">
        <v>0</v>
      </c>
      <c r="F58" s="74" t="n">
        <v>14668424</v>
      </c>
      <c r="G58" s="73" t="n">
        <v>6116030</v>
      </c>
      <c r="H58" s="73" t="n">
        <v>2959351</v>
      </c>
      <c r="I58" s="73" t="n">
        <v>7424599</v>
      </c>
      <c r="J58" s="73" t="n">
        <v>584663</v>
      </c>
      <c r="K58" s="73" t="n">
        <v>1579793</v>
      </c>
      <c r="L58" s="74" t="n">
        <v>69021396</v>
      </c>
    </row>
    <row r="59" customFormat="false" ht="12.75" hidden="false" customHeight="false" outlineLevel="0" collapsed="false">
      <c r="A59" s="72" t="s">
        <v>200</v>
      </c>
      <c r="B59" s="73" t="n">
        <v>43149618</v>
      </c>
      <c r="C59" s="73" t="n">
        <v>8758836</v>
      </c>
      <c r="D59" s="73" t="n">
        <v>6682447</v>
      </c>
      <c r="E59" s="73" t="n">
        <v>0</v>
      </c>
      <c r="F59" s="74" t="n">
        <v>15441283</v>
      </c>
      <c r="G59" s="73" t="n">
        <v>6362858</v>
      </c>
      <c r="H59" s="73" t="n">
        <v>3036653</v>
      </c>
      <c r="I59" s="73" t="n">
        <v>7516706</v>
      </c>
      <c r="J59" s="73" t="n">
        <v>640194</v>
      </c>
      <c r="K59" s="73" t="n">
        <v>1675384</v>
      </c>
      <c r="L59" s="74" t="n">
        <v>74471928</v>
      </c>
    </row>
    <row r="60" customFormat="false" ht="12.75" hidden="false" customHeight="false" outlineLevel="0" collapsed="false">
      <c r="A60" s="72" t="s">
        <v>201</v>
      </c>
      <c r="B60" s="73" t="n">
        <v>43861695</v>
      </c>
      <c r="C60" s="73" t="n">
        <v>9290207</v>
      </c>
      <c r="D60" s="73" t="n">
        <v>7054787</v>
      </c>
      <c r="E60" s="73" t="n">
        <v>0</v>
      </c>
      <c r="F60" s="74" t="n">
        <v>16344994</v>
      </c>
      <c r="G60" s="73" t="n">
        <v>6738274</v>
      </c>
      <c r="H60" s="73" t="n">
        <v>3133025</v>
      </c>
      <c r="I60" s="73" t="n">
        <v>7835562</v>
      </c>
      <c r="J60" s="73" t="n">
        <v>683887</v>
      </c>
      <c r="K60" s="73" t="n">
        <v>1753092</v>
      </c>
      <c r="L60" s="74" t="n">
        <v>76844345</v>
      </c>
    </row>
    <row r="61" customFormat="false" ht="12.75" hidden="false" customHeight="false" outlineLevel="0" collapsed="false">
      <c r="A61" s="72" t="s">
        <v>202</v>
      </c>
      <c r="B61" s="73" t="n">
        <v>45582557</v>
      </c>
      <c r="C61" s="73" t="n">
        <v>9761035</v>
      </c>
      <c r="D61" s="73" t="n">
        <v>7493671</v>
      </c>
      <c r="E61" s="73" t="n">
        <v>0</v>
      </c>
      <c r="F61" s="74" t="n">
        <v>17254706</v>
      </c>
      <c r="G61" s="73" t="n">
        <v>7285339</v>
      </c>
      <c r="H61" s="73" t="n">
        <v>3302438</v>
      </c>
      <c r="I61" s="73" t="n">
        <v>9109605</v>
      </c>
      <c r="J61" s="73" t="n">
        <v>748338</v>
      </c>
      <c r="K61" s="73" t="n">
        <v>1835867</v>
      </c>
      <c r="L61" s="74" t="n">
        <v>81447116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1"/>
      <c r="G62" s="110"/>
      <c r="H62" s="110"/>
      <c r="I62" s="110"/>
      <c r="J62" s="110"/>
      <c r="K62" s="110"/>
      <c r="L62" s="111"/>
    </row>
    <row r="64" customFormat="false" ht="12.75" hidden="false" customHeight="false" outlineLevel="0" collapsed="false">
      <c r="A64" s="98" t="s">
        <v>169</v>
      </c>
      <c r="B64" s="98"/>
    </row>
    <row r="65" customFormat="false" ht="12.75" hidden="false" customHeight="false" outlineLevel="0" collapsed="false">
      <c r="A65" s="98" t="s">
        <v>39</v>
      </c>
      <c r="B65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1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2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7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76</v>
      </c>
      <c r="I10" s="252" t="s">
        <v>377</v>
      </c>
      <c r="J10" s="90" t="s">
        <v>37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8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9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200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1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2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3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4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5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6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7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8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8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9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200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1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2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3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4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5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6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7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8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8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9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200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1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2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3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4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5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6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7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8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8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2.75" hidden="false" customHeight="false" outlineLevel="0" collapsed="false">
      <c r="A59" s="72" t="s">
        <v>199</v>
      </c>
      <c r="B59" s="73" t="n">
        <v>6510660</v>
      </c>
      <c r="C59" s="73" t="n">
        <v>1736995</v>
      </c>
      <c r="D59" s="74" t="n">
        <v>8247655</v>
      </c>
      <c r="E59" s="73" t="n">
        <v>3091667</v>
      </c>
      <c r="F59" s="73" t="n">
        <v>991496</v>
      </c>
      <c r="G59" s="73" t="n">
        <v>3893698</v>
      </c>
      <c r="H59" s="74" t="n">
        <v>16224516</v>
      </c>
      <c r="I59" s="73" t="n">
        <v>518964</v>
      </c>
      <c r="J59" s="74" t="n">
        <v>16743480</v>
      </c>
    </row>
    <row r="60" customFormat="false" ht="12.75" hidden="false" customHeight="false" outlineLevel="0" collapsed="false">
      <c r="A60" s="72" t="s">
        <v>200</v>
      </c>
      <c r="B60" s="73" t="n">
        <v>6854909</v>
      </c>
      <c r="C60" s="73" t="n">
        <v>1923798</v>
      </c>
      <c r="D60" s="74" t="n">
        <v>8778707</v>
      </c>
      <c r="E60" s="73" t="n">
        <v>3043980</v>
      </c>
      <c r="F60" s="73" t="n">
        <v>1151149</v>
      </c>
      <c r="G60" s="73" t="n">
        <v>3661019</v>
      </c>
      <c r="H60" s="74" t="n">
        <v>16634855</v>
      </c>
      <c r="I60" s="73" t="n">
        <v>95716</v>
      </c>
      <c r="J60" s="74" t="n">
        <v>16730571</v>
      </c>
    </row>
    <row r="61" customFormat="false" ht="12.75" hidden="false" customHeight="false" outlineLevel="0" collapsed="false">
      <c r="A61" s="72" t="s">
        <v>201</v>
      </c>
      <c r="B61" s="73" t="n">
        <v>6776340</v>
      </c>
      <c r="C61" s="73" t="n">
        <v>2668508</v>
      </c>
      <c r="D61" s="74" t="n">
        <v>9444848</v>
      </c>
      <c r="E61" s="73" t="n">
        <v>3339249</v>
      </c>
      <c r="F61" s="73" t="n">
        <v>854070</v>
      </c>
      <c r="G61" s="73" t="n">
        <v>3725435</v>
      </c>
      <c r="H61" s="74" t="n">
        <v>17363602</v>
      </c>
      <c r="I61" s="73" t="n">
        <v>36208</v>
      </c>
      <c r="J61" s="74" t="n">
        <v>17399810</v>
      </c>
    </row>
    <row r="62" customFormat="false" ht="12.75" hidden="false" customHeight="false" outlineLevel="0" collapsed="false">
      <c r="A62" s="72" t="s">
        <v>202</v>
      </c>
      <c r="B62" s="73" t="n">
        <v>6556520</v>
      </c>
      <c r="C62" s="73" t="n">
        <v>2638045</v>
      </c>
      <c r="D62" s="74" t="n">
        <v>9194565</v>
      </c>
      <c r="E62" s="73" t="n">
        <v>3410617</v>
      </c>
      <c r="F62" s="73" t="n">
        <v>730352</v>
      </c>
      <c r="G62" s="73" t="n">
        <v>4346626</v>
      </c>
      <c r="H62" s="74" t="n">
        <v>17682160</v>
      </c>
      <c r="I62" s="73" t="n">
        <v>0</v>
      </c>
      <c r="J62" s="74" t="n">
        <v>17682160</v>
      </c>
    </row>
    <row r="63" customFormat="false" ht="13.5" hidden="false" customHeight="false" outlineLevel="0" collapsed="false">
      <c r="A63" s="95"/>
      <c r="B63" s="110"/>
      <c r="C63" s="110"/>
      <c r="D63" s="111"/>
      <c r="E63" s="110"/>
      <c r="F63" s="110"/>
      <c r="G63" s="110"/>
      <c r="H63" s="111"/>
      <c r="I63" s="110"/>
      <c r="J63" s="111"/>
    </row>
    <row r="65" customFormat="false" ht="12.75" hidden="false" customHeight="false" outlineLevel="0" collapsed="false">
      <c r="A65" s="98" t="s">
        <v>212</v>
      </c>
      <c r="B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80</v>
      </c>
      <c r="C7" s="246"/>
      <c r="D7" s="246"/>
      <c r="E7" s="246"/>
      <c r="F7" s="246"/>
      <c r="G7" s="246"/>
      <c r="H7" s="246"/>
      <c r="I7" s="247" t="s">
        <v>363</v>
      </c>
      <c r="J7" s="248" t="s">
        <v>364</v>
      </c>
    </row>
    <row r="8" customFormat="false" ht="12.75" hidden="false" customHeight="false" outlineLevel="0" collapsed="false">
      <c r="B8" s="249" t="s">
        <v>365</v>
      </c>
      <c r="C8" s="249"/>
      <c r="D8" s="249"/>
      <c r="E8" s="250"/>
      <c r="F8" s="250"/>
      <c r="G8" s="250"/>
      <c r="H8" s="251" t="s">
        <v>298</v>
      </c>
      <c r="I8" s="250" t="s">
        <v>366</v>
      </c>
      <c r="J8" s="251" t="s">
        <v>366</v>
      </c>
    </row>
    <row r="9" customFormat="false" ht="12.75" hidden="false" customHeight="false" outlineLevel="0" collapsed="false">
      <c r="A9" s="84" t="s">
        <v>177</v>
      </c>
      <c r="B9" s="250" t="s">
        <v>367</v>
      </c>
      <c r="C9" s="250"/>
      <c r="D9" s="87"/>
      <c r="E9" s="250" t="s">
        <v>368</v>
      </c>
      <c r="F9" s="250" t="s">
        <v>368</v>
      </c>
      <c r="G9" s="250" t="s">
        <v>369</v>
      </c>
      <c r="H9" s="251" t="s">
        <v>370</v>
      </c>
      <c r="I9" s="250" t="s">
        <v>381</v>
      </c>
      <c r="J9" s="251" t="s">
        <v>372</v>
      </c>
    </row>
    <row r="10" customFormat="false" ht="13.5" hidden="false" customHeight="false" outlineLevel="0" collapsed="false">
      <c r="A10" s="88"/>
      <c r="B10" s="252" t="s">
        <v>373</v>
      </c>
      <c r="C10" s="252" t="s">
        <v>373</v>
      </c>
      <c r="D10" s="90" t="s">
        <v>21</v>
      </c>
      <c r="E10" s="252" t="s">
        <v>374</v>
      </c>
      <c r="F10" s="252" t="s">
        <v>375</v>
      </c>
      <c r="G10" s="252" t="s">
        <v>370</v>
      </c>
      <c r="H10" s="253" t="s">
        <v>382</v>
      </c>
      <c r="I10" s="252" t="s">
        <v>382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5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6</v>
      </c>
    </row>
    <row r="15" customFormat="false" ht="12.75" hidden="false" customHeight="false" outlineLevel="0" collapsed="false">
      <c r="A15" s="72" t="s">
        <v>197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8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9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200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1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2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3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4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5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6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7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8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9</v>
      </c>
    </row>
    <row r="29" customFormat="false" ht="12.75" hidden="false" customHeight="false" outlineLevel="0" collapsed="false">
      <c r="A29" s="72" t="s">
        <v>197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8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9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200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1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2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3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4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5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6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7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8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10</v>
      </c>
    </row>
    <row r="43" customFormat="false" ht="12.75" hidden="false" customHeight="false" outlineLevel="0" collapsed="false">
      <c r="A43" s="72" t="s">
        <v>197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8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9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200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1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2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3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4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5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6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7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8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1</v>
      </c>
    </row>
    <row r="57" customFormat="false" ht="12.75" hidden="false" customHeight="false" outlineLevel="0" collapsed="false">
      <c r="A57" s="72" t="s">
        <v>197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8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2.75" hidden="false" customHeight="false" outlineLevel="0" collapsed="false">
      <c r="A59" s="72" t="s">
        <v>199</v>
      </c>
      <c r="B59" s="73" t="n">
        <v>3331667</v>
      </c>
      <c r="C59" s="73" t="n">
        <v>1350491</v>
      </c>
      <c r="D59" s="74" t="n">
        <v>4682158</v>
      </c>
      <c r="E59" s="73" t="n">
        <v>285800</v>
      </c>
      <c r="F59" s="73" t="n">
        <v>446481</v>
      </c>
      <c r="G59" s="73" t="n">
        <v>2194958</v>
      </c>
      <c r="H59" s="74" t="n">
        <v>7609397</v>
      </c>
      <c r="I59" s="73" t="n">
        <v>471089</v>
      </c>
      <c r="J59" s="74" t="n">
        <v>8080486</v>
      </c>
    </row>
    <row r="60" customFormat="false" ht="12.75" hidden="false" customHeight="false" outlineLevel="0" collapsed="false">
      <c r="A60" s="72" t="s">
        <v>200</v>
      </c>
      <c r="B60" s="73" t="n">
        <v>3613259</v>
      </c>
      <c r="C60" s="73" t="n">
        <v>1384166</v>
      </c>
      <c r="D60" s="74" t="n">
        <v>4997425</v>
      </c>
      <c r="E60" s="73" t="n">
        <v>296496</v>
      </c>
      <c r="F60" s="73" t="n">
        <v>577506</v>
      </c>
      <c r="G60" s="73" t="n">
        <v>2013965</v>
      </c>
      <c r="H60" s="74" t="n">
        <v>7885392</v>
      </c>
      <c r="I60" s="73" t="n">
        <v>85593</v>
      </c>
      <c r="J60" s="74" t="n">
        <v>7970985</v>
      </c>
    </row>
    <row r="61" customFormat="false" ht="12.75" hidden="false" customHeight="false" outlineLevel="0" collapsed="false">
      <c r="A61" s="72" t="s">
        <v>201</v>
      </c>
      <c r="B61" s="73" t="n">
        <v>3781352</v>
      </c>
      <c r="C61" s="73" t="n">
        <v>1975322</v>
      </c>
      <c r="D61" s="74" t="n">
        <v>5756674</v>
      </c>
      <c r="E61" s="73" t="n">
        <v>411705</v>
      </c>
      <c r="F61" s="73" t="n">
        <v>355894</v>
      </c>
      <c r="G61" s="73" t="n">
        <v>1726604</v>
      </c>
      <c r="H61" s="74" t="n">
        <v>8250877</v>
      </c>
      <c r="I61" s="73" t="n">
        <v>31494</v>
      </c>
      <c r="J61" s="74" t="n">
        <v>8282371</v>
      </c>
    </row>
    <row r="62" customFormat="false" ht="12.75" hidden="false" customHeight="false" outlineLevel="0" collapsed="false">
      <c r="A62" s="72" t="s">
        <v>202</v>
      </c>
      <c r="B62" s="73" t="n">
        <v>3571974</v>
      </c>
      <c r="C62" s="73" t="n">
        <v>1913991</v>
      </c>
      <c r="D62" s="74" t="n">
        <v>5485965</v>
      </c>
      <c r="E62" s="73" t="n">
        <v>358956</v>
      </c>
      <c r="F62" s="73" t="n">
        <v>417973</v>
      </c>
      <c r="G62" s="73" t="n">
        <v>1716583</v>
      </c>
      <c r="H62" s="74" t="n">
        <v>7979477</v>
      </c>
      <c r="I62" s="73" t="n">
        <v>0</v>
      </c>
      <c r="J62" s="74" t="n">
        <v>7979477</v>
      </c>
    </row>
    <row r="63" customFormat="false" ht="13.5" hidden="false" customHeight="false" outlineLevel="0" collapsed="false">
      <c r="A63" s="95"/>
      <c r="B63" s="110"/>
      <c r="C63" s="110"/>
      <c r="D63" s="111"/>
      <c r="E63" s="110"/>
      <c r="F63" s="110"/>
      <c r="G63" s="110"/>
      <c r="H63" s="111"/>
      <c r="I63" s="110"/>
      <c r="J63" s="111"/>
    </row>
    <row r="65" customFormat="false" ht="12.75" hidden="false" customHeight="false" outlineLevel="0" collapsed="false">
      <c r="A65" s="98" t="s">
        <v>169</v>
      </c>
      <c r="B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4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5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6</v>
      </c>
      <c r="H8" s="255"/>
      <c r="I8" s="258"/>
    </row>
    <row r="9" customFormat="false" ht="12.75" hidden="false" customHeight="false" outlineLevel="0" collapsed="false">
      <c r="B9" s="257"/>
      <c r="C9" s="257" t="s">
        <v>387</v>
      </c>
      <c r="D9" s="259"/>
      <c r="E9" s="257"/>
      <c r="F9" s="257"/>
      <c r="G9" s="257" t="s">
        <v>388</v>
      </c>
      <c r="H9" s="257"/>
      <c r="I9" s="260"/>
    </row>
    <row r="10" customFormat="false" ht="12.75" hidden="false" customHeight="false" outlineLevel="0" collapsed="false">
      <c r="A10" s="84" t="s">
        <v>177</v>
      </c>
      <c r="B10" s="257"/>
      <c r="C10" s="257" t="s">
        <v>389</v>
      </c>
      <c r="D10" s="259" t="s">
        <v>390</v>
      </c>
      <c r="E10" s="257" t="s">
        <v>391</v>
      </c>
      <c r="F10" s="257"/>
      <c r="G10" s="257" t="s">
        <v>392</v>
      </c>
      <c r="H10" s="257"/>
      <c r="I10" s="260"/>
    </row>
    <row r="11" customFormat="false" ht="12.75" hidden="false" customHeight="false" outlineLevel="0" collapsed="false">
      <c r="A11" s="84"/>
      <c r="B11" s="257" t="s">
        <v>393</v>
      </c>
      <c r="C11" s="257" t="s">
        <v>367</v>
      </c>
      <c r="D11" s="259" t="s">
        <v>394</v>
      </c>
      <c r="E11" s="257" t="s">
        <v>395</v>
      </c>
      <c r="F11" s="257" t="s">
        <v>396</v>
      </c>
      <c r="G11" s="257" t="s">
        <v>397</v>
      </c>
      <c r="H11" s="257" t="s">
        <v>398</v>
      </c>
      <c r="I11" s="260"/>
    </row>
    <row r="12" customFormat="false" ht="13.5" hidden="false" customHeight="false" outlineLevel="0" collapsed="false">
      <c r="A12" s="88"/>
      <c r="B12" s="261" t="s">
        <v>399</v>
      </c>
      <c r="C12" s="261" t="s">
        <v>400</v>
      </c>
      <c r="D12" s="262" t="s">
        <v>393</v>
      </c>
      <c r="E12" s="261" t="s">
        <v>401</v>
      </c>
      <c r="F12" s="261" t="s">
        <v>402</v>
      </c>
      <c r="G12" s="261" t="s">
        <v>403</v>
      </c>
      <c r="H12" s="261" t="s">
        <v>404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8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9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200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1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2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3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4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5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6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7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8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8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9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200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1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2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3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4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5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6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7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8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10</v>
      </c>
    </row>
    <row r="45" customFormat="false" ht="12.75" hidden="false" customHeight="false" outlineLevel="0" collapsed="false">
      <c r="A45" s="72" t="s">
        <v>197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8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9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200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1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2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3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4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5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6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7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8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1</v>
      </c>
    </row>
    <row r="59" customFormat="false" ht="12.75" hidden="false" customHeight="false" outlineLevel="0" collapsed="false">
      <c r="A59" s="72" t="s">
        <v>197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8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2.75" hidden="false" customHeight="false" outlineLevel="0" collapsed="false">
      <c r="A61" s="72" t="s">
        <v>199</v>
      </c>
      <c r="B61" s="73" t="n">
        <v>399840</v>
      </c>
      <c r="C61" s="73" t="n">
        <v>623030</v>
      </c>
      <c r="D61" s="73" t="n">
        <v>107146</v>
      </c>
      <c r="E61" s="73" t="n">
        <v>0</v>
      </c>
      <c r="F61" s="73" t="n">
        <v>286604</v>
      </c>
      <c r="G61" s="73" t="n">
        <v>-88895</v>
      </c>
      <c r="H61" s="73" t="n">
        <v>0</v>
      </c>
      <c r="I61" s="74" t="n">
        <v>1327725</v>
      </c>
    </row>
    <row r="62" customFormat="false" ht="12.75" hidden="false" customHeight="false" outlineLevel="0" collapsed="false">
      <c r="A62" s="72" t="s">
        <v>200</v>
      </c>
      <c r="B62" s="73" t="n">
        <v>399840</v>
      </c>
      <c r="C62" s="73" t="n">
        <v>623030</v>
      </c>
      <c r="D62" s="73" t="n">
        <v>107146</v>
      </c>
      <c r="E62" s="73" t="n">
        <v>0</v>
      </c>
      <c r="F62" s="73" t="n">
        <v>286604</v>
      </c>
      <c r="G62" s="73" t="n">
        <v>-26893</v>
      </c>
      <c r="H62" s="73" t="n">
        <v>0</v>
      </c>
      <c r="I62" s="74" t="n">
        <v>1389727</v>
      </c>
    </row>
    <row r="63" customFormat="false" ht="12.75" hidden="false" customHeight="false" outlineLevel="0" collapsed="false">
      <c r="A63" s="72" t="s">
        <v>201</v>
      </c>
      <c r="B63" s="73" t="n">
        <v>399840</v>
      </c>
      <c r="C63" s="73" t="n">
        <v>683030</v>
      </c>
      <c r="D63" s="73" t="n">
        <v>107146</v>
      </c>
      <c r="E63" s="73" t="n">
        <v>0</v>
      </c>
      <c r="F63" s="73" t="n">
        <v>286604</v>
      </c>
      <c r="G63" s="73" t="n">
        <v>-116196</v>
      </c>
      <c r="H63" s="73" t="n">
        <v>0</v>
      </c>
      <c r="I63" s="74" t="n">
        <v>1360424</v>
      </c>
    </row>
    <row r="64" customFormat="false" ht="12.75" hidden="false" customHeight="false" outlineLevel="0" collapsed="false">
      <c r="A64" s="72" t="s">
        <v>202</v>
      </c>
      <c r="B64" s="73" t="n">
        <v>399840</v>
      </c>
      <c r="C64" s="73" t="n">
        <v>723030</v>
      </c>
      <c r="D64" s="73" t="n">
        <v>118732</v>
      </c>
      <c r="E64" s="73" t="n">
        <v>0</v>
      </c>
      <c r="F64" s="73" t="n">
        <v>306564</v>
      </c>
      <c r="G64" s="73" t="n">
        <v>-191436</v>
      </c>
      <c r="H64" s="73" t="n">
        <v>0</v>
      </c>
      <c r="I64" s="74" t="n">
        <v>1356730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1"/>
    </row>
    <row r="67" customFormat="false" ht="12.75" hidden="false" customHeight="false" outlineLevel="0" collapsed="false">
      <c r="A67" s="98" t="s">
        <v>169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7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3</v>
      </c>
      <c r="E8" s="257" t="s">
        <v>408</v>
      </c>
      <c r="F8" s="257" t="s">
        <v>409</v>
      </c>
      <c r="G8" s="265"/>
      <c r="H8" s="265"/>
      <c r="I8" s="260"/>
    </row>
    <row r="9" customFormat="false" ht="12.75" hidden="false" customHeight="false" outlineLevel="0" collapsed="false">
      <c r="A9" s="84" t="s">
        <v>177</v>
      </c>
      <c r="B9" s="257" t="s">
        <v>410</v>
      </c>
      <c r="C9" s="257" t="s">
        <v>411</v>
      </c>
      <c r="D9" s="259" t="s">
        <v>412</v>
      </c>
      <c r="E9" s="257" t="s">
        <v>413</v>
      </c>
      <c r="F9" s="257" t="s">
        <v>414</v>
      </c>
      <c r="G9" s="257" t="s">
        <v>409</v>
      </c>
      <c r="H9" s="257" t="s">
        <v>409</v>
      </c>
      <c r="I9" s="260"/>
    </row>
    <row r="10" customFormat="false" ht="12.75" hidden="false" customHeight="false" outlineLevel="0" collapsed="false">
      <c r="A10" s="84"/>
      <c r="B10" s="257" t="s">
        <v>415</v>
      </c>
      <c r="C10" s="257" t="s">
        <v>416</v>
      </c>
      <c r="D10" s="259" t="s">
        <v>394</v>
      </c>
      <c r="E10" s="257" t="s">
        <v>417</v>
      </c>
      <c r="F10" s="257" t="s">
        <v>418</v>
      </c>
      <c r="G10" s="257" t="s">
        <v>419</v>
      </c>
      <c r="H10" s="257" t="s">
        <v>420</v>
      </c>
      <c r="I10" s="260"/>
    </row>
    <row r="11" customFormat="false" ht="13.5" hidden="false" customHeight="false" outlineLevel="0" collapsed="false">
      <c r="A11" s="88"/>
      <c r="B11" s="261" t="s">
        <v>421</v>
      </c>
      <c r="C11" s="261" t="s">
        <v>422</v>
      </c>
      <c r="D11" s="262" t="s">
        <v>423</v>
      </c>
      <c r="E11" s="261" t="s">
        <v>424</v>
      </c>
      <c r="F11" s="261" t="s">
        <v>425</v>
      </c>
      <c r="G11" s="261" t="s">
        <v>421</v>
      </c>
      <c r="H11" s="261" t="s">
        <v>421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5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6</v>
      </c>
    </row>
    <row r="16" customFormat="false" ht="12.75" hidden="false" customHeight="false" outlineLevel="0" collapsed="false">
      <c r="A16" s="72" t="s">
        <v>197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8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9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200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1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2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3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4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5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6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7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8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9</v>
      </c>
    </row>
    <row r="30" customFormat="false" ht="12.75" hidden="false" customHeight="false" outlineLevel="0" collapsed="false">
      <c r="A30" s="72" t="s">
        <v>197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8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9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200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1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2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3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4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5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6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7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8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10</v>
      </c>
    </row>
    <row r="44" customFormat="false" ht="12.75" hidden="false" customHeight="false" outlineLevel="0" collapsed="false">
      <c r="A44" s="72" t="s">
        <v>197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8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9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200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1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2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3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4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5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6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7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8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1</v>
      </c>
    </row>
    <row r="58" customFormat="false" ht="12.75" hidden="false" customHeight="false" outlineLevel="0" collapsed="false">
      <c r="A58" s="72" t="s">
        <v>197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8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2.75" hidden="false" customHeight="false" outlineLevel="0" collapsed="false">
      <c r="A60" s="72" t="s">
        <v>199</v>
      </c>
      <c r="B60" s="73" t="n">
        <v>456802</v>
      </c>
      <c r="C60" s="73" t="n">
        <v>32916725</v>
      </c>
      <c r="D60" s="73" t="n">
        <v>0</v>
      </c>
      <c r="E60" s="73" t="n">
        <v>338061</v>
      </c>
      <c r="F60" s="73" t="n">
        <v>1505</v>
      </c>
      <c r="G60" s="73" t="n">
        <v>25249192</v>
      </c>
      <c r="H60" s="73" t="n">
        <v>12415</v>
      </c>
      <c r="I60" s="74" t="n">
        <v>58974700</v>
      </c>
    </row>
    <row r="61" customFormat="false" ht="12.75" hidden="false" customHeight="false" outlineLevel="0" collapsed="false">
      <c r="A61" s="72" t="s">
        <v>200</v>
      </c>
      <c r="B61" s="73" t="n">
        <v>454990</v>
      </c>
      <c r="C61" s="73" t="n">
        <v>35451978</v>
      </c>
      <c r="D61" s="73" t="n">
        <v>0</v>
      </c>
      <c r="E61" s="73" t="n">
        <v>377914</v>
      </c>
      <c r="F61" s="73" t="n">
        <v>1618</v>
      </c>
      <c r="G61" s="73" t="n">
        <v>25767271</v>
      </c>
      <c r="H61" s="73" t="n">
        <v>12415</v>
      </c>
      <c r="I61" s="74" t="n">
        <v>62066186</v>
      </c>
    </row>
    <row r="62" customFormat="false" ht="12.75" hidden="false" customHeight="false" outlineLevel="0" collapsed="false">
      <c r="A62" s="72" t="s">
        <v>201</v>
      </c>
      <c r="B62" s="73" t="n">
        <v>568909</v>
      </c>
      <c r="C62" s="73" t="n">
        <v>34792393</v>
      </c>
      <c r="D62" s="73" t="n">
        <v>0</v>
      </c>
      <c r="E62" s="73" t="n">
        <v>393650</v>
      </c>
      <c r="F62" s="73" t="n">
        <v>1722</v>
      </c>
      <c r="G62" s="73" t="n">
        <v>24632315</v>
      </c>
      <c r="H62" s="73" t="n">
        <v>12415</v>
      </c>
      <c r="I62" s="74" t="n">
        <v>60401404</v>
      </c>
    </row>
    <row r="63" customFormat="false" ht="12.75" hidden="false" customHeight="false" outlineLevel="0" collapsed="false">
      <c r="A63" s="72" t="s">
        <v>202</v>
      </c>
      <c r="B63" s="73" t="n">
        <v>608544</v>
      </c>
      <c r="C63" s="73" t="n">
        <v>35324721</v>
      </c>
      <c r="D63" s="73" t="n">
        <v>0</v>
      </c>
      <c r="E63" s="73" t="n">
        <v>405898</v>
      </c>
      <c r="F63" s="73" t="n">
        <v>2096</v>
      </c>
      <c r="G63" s="73" t="n">
        <v>25452036</v>
      </c>
      <c r="H63" s="73" t="n">
        <v>12415</v>
      </c>
      <c r="I63" s="74" t="n">
        <v>61805710</v>
      </c>
    </row>
    <row r="64" customFormat="false" ht="13.5" hidden="false" customHeight="false" outlineLevel="0" collapsed="false">
      <c r="A64" s="95"/>
      <c r="B64" s="110"/>
      <c r="C64" s="110"/>
      <c r="D64" s="110"/>
      <c r="E64" s="110"/>
      <c r="F64" s="110"/>
      <c r="G64" s="110"/>
      <c r="H64" s="110"/>
      <c r="I64" s="111"/>
    </row>
    <row r="66" customFormat="false" ht="12.75" hidden="false" customHeight="false" outlineLevel="0" collapsed="false">
      <c r="A66" s="98" t="s">
        <v>169</v>
      </c>
      <c r="B66" s="98"/>
      <c r="C66" s="98"/>
    </row>
    <row r="67" customFormat="false" ht="12.75" hidden="false" customHeight="false" outlineLevel="0" collapsed="false">
      <c r="A67" s="98" t="s">
        <v>39</v>
      </c>
      <c r="B67" s="98"/>
      <c r="C67" s="98"/>
      <c r="D67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4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1</v>
      </c>
      <c r="B8" s="48" t="s">
        <v>355</v>
      </c>
      <c r="C8" s="48"/>
      <c r="D8" s="48"/>
      <c r="E8" s="48"/>
      <c r="F8" s="49"/>
      <c r="G8" s="48" t="s">
        <v>123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4</v>
      </c>
      <c r="E9" s="50" t="s">
        <v>11</v>
      </c>
      <c r="F9" s="48"/>
      <c r="G9" s="50" t="s">
        <v>125</v>
      </c>
      <c r="H9" s="50" t="s">
        <v>126</v>
      </c>
      <c r="I9" s="50" t="s">
        <v>127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7</v>
      </c>
      <c r="B11" s="55" t="n">
        <v>5581367</v>
      </c>
      <c r="C11" s="55" t="n">
        <v>5581894</v>
      </c>
      <c r="D11" s="55" t="n">
        <v>6321181</v>
      </c>
      <c r="E11" s="55" t="n">
        <v>6051869</v>
      </c>
      <c r="F11" s="56"/>
      <c r="G11" s="57" t="n">
        <v>-0.00944123983723088</v>
      </c>
      <c r="H11" s="57" t="n">
        <v>-11.7037306794411</v>
      </c>
      <c r="I11" s="57" t="n">
        <v>-7.77449082258721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8</v>
      </c>
      <c r="B13" s="55" t="n">
        <v>56537</v>
      </c>
      <c r="C13" s="55" t="n">
        <v>43251</v>
      </c>
      <c r="D13" s="55" t="n">
        <v>35747</v>
      </c>
      <c r="E13" s="55" t="n">
        <v>22790</v>
      </c>
      <c r="F13" s="56"/>
      <c r="G13" s="57" t="n">
        <v>30.7183648932973</v>
      </c>
      <c r="H13" s="57" t="n">
        <v>58.1587266064285</v>
      </c>
      <c r="I13" s="57" t="n">
        <v>148.078104431768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9</v>
      </c>
      <c r="B15" s="55" t="n">
        <v>7227674</v>
      </c>
      <c r="C15" s="55" t="n">
        <v>7026818</v>
      </c>
      <c r="D15" s="55" t="n">
        <v>5209754</v>
      </c>
      <c r="E15" s="55" t="n">
        <v>3934692</v>
      </c>
      <c r="F15" s="56"/>
      <c r="G15" s="57" t="n">
        <v>2.85842041162871</v>
      </c>
      <c r="H15" s="57" t="n">
        <v>38.7334987410154</v>
      </c>
      <c r="I15" s="57" t="n">
        <v>83.6909725081404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0</v>
      </c>
      <c r="B17" s="55" t="n">
        <v>378</v>
      </c>
      <c r="C17" s="55" t="n">
        <v>378</v>
      </c>
      <c r="D17" s="55" t="n">
        <v>367</v>
      </c>
      <c r="E17" s="55" t="n">
        <v>381</v>
      </c>
      <c r="F17" s="56"/>
      <c r="G17" s="57" t="n">
        <v>0</v>
      </c>
      <c r="H17" s="57" t="n">
        <v>2.99727520435967</v>
      </c>
      <c r="I17" s="57" t="n">
        <v>-0.78740157480315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1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2</v>
      </c>
      <c r="B20" s="55" t="n">
        <v>164782</v>
      </c>
      <c r="C20" s="55" t="n">
        <v>152248</v>
      </c>
      <c r="D20" s="55" t="n">
        <v>118257</v>
      </c>
      <c r="E20" s="55" t="n">
        <v>66843</v>
      </c>
      <c r="F20" s="56"/>
      <c r="G20" s="57" t="n">
        <v>8.23262046135253</v>
      </c>
      <c r="H20" s="57" t="n">
        <v>39.3422799496013</v>
      </c>
      <c r="I20" s="57" t="n">
        <v>146.52095208174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3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4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5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6</v>
      </c>
      <c r="B28" s="55" t="n">
        <v>12421298</v>
      </c>
      <c r="C28" s="55" t="n">
        <v>11827726</v>
      </c>
      <c r="D28" s="55" t="n">
        <v>14878486</v>
      </c>
      <c r="E28" s="55" t="n">
        <v>3736749</v>
      </c>
      <c r="F28" s="56"/>
      <c r="G28" s="57" t="n">
        <v>5.01847946088707</v>
      </c>
      <c r="H28" s="57" t="n">
        <v>-16.5150405760371</v>
      </c>
      <c r="I28" s="57" t="n">
        <v>232.40921453381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7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8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9</v>
      </c>
      <c r="B32" s="55" t="n">
        <v>414393</v>
      </c>
      <c r="C32" s="55" t="n">
        <v>319785</v>
      </c>
      <c r="D32" s="55" t="n">
        <v>322450</v>
      </c>
      <c r="E32" s="55" t="n">
        <v>258820</v>
      </c>
      <c r="F32" s="56"/>
      <c r="G32" s="57" t="n">
        <v>29.5848773394625</v>
      </c>
      <c r="H32" s="57" t="n">
        <v>28.5138781206389</v>
      </c>
      <c r="I32" s="57" t="n">
        <v>60.1085696623136</v>
      </c>
    </row>
    <row r="33" s="54" customFormat="true" ht="35.25" hidden="false" customHeight="false" outlineLevel="0" collapsed="false">
      <c r="A33" s="54" t="s">
        <v>440</v>
      </c>
      <c r="B33" s="55" t="n">
        <v>27513</v>
      </c>
      <c r="C33" s="55" t="n">
        <v>25361</v>
      </c>
      <c r="D33" s="55" t="n">
        <v>18665</v>
      </c>
      <c r="E33" s="55" t="n">
        <v>17536</v>
      </c>
      <c r="F33" s="56"/>
      <c r="G33" s="57" t="n">
        <v>8.485469815859</v>
      </c>
      <c r="H33" s="57" t="n">
        <v>47.4042325207608</v>
      </c>
      <c r="I33" s="57" t="n">
        <v>56.8943886861314</v>
      </c>
    </row>
    <row r="34" s="54" customFormat="true" ht="35.25" hidden="false" customHeight="false" outlineLevel="0" collapsed="false">
      <c r="A34" s="54" t="s">
        <v>441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2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3</v>
      </c>
      <c r="B36" s="55" t="n">
        <v>23</v>
      </c>
      <c r="C36" s="55" t="n">
        <v>25</v>
      </c>
      <c r="D36" s="55" t="n">
        <v>23</v>
      </c>
      <c r="E36" s="55" t="n">
        <v>23</v>
      </c>
      <c r="F36" s="56"/>
      <c r="G36" s="57" t="n">
        <v>-8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4</v>
      </c>
      <c r="B37" s="55" t="n">
        <v>10063937</v>
      </c>
      <c r="C37" s="55" t="n">
        <v>9642129</v>
      </c>
      <c r="D37" s="55" t="n">
        <v>11826089</v>
      </c>
      <c r="E37" s="55" t="n">
        <v>1203834</v>
      </c>
      <c r="F37" s="56"/>
      <c r="G37" s="57" t="n">
        <v>4.37463551877391</v>
      </c>
      <c r="H37" s="57" t="n">
        <v>-14.9005474252731</v>
      </c>
      <c r="I37" s="57" t="n">
        <v>735.990427251598</v>
      </c>
    </row>
    <row r="38" s="54" customFormat="true" ht="35.25" hidden="false" customHeight="false" outlineLevel="0" collapsed="false">
      <c r="A38" s="54" t="s">
        <v>445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6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7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8</v>
      </c>
      <c r="B41" s="55" t="n">
        <v>1915368</v>
      </c>
      <c r="C41" s="55" t="n">
        <v>1840362</v>
      </c>
      <c r="D41" s="55" t="n">
        <v>2711195</v>
      </c>
      <c r="E41" s="55" t="n">
        <v>2256472</v>
      </c>
      <c r="F41" s="56"/>
      <c r="G41" s="57" t="n">
        <v>4.07561121127256</v>
      </c>
      <c r="H41" s="57" t="n">
        <v>-29.3533663200176</v>
      </c>
      <c r="I41" s="57" t="n">
        <v>-15.116695443152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5452036</v>
      </c>
      <c r="C43" s="55" t="n">
        <v>24632315</v>
      </c>
      <c r="D43" s="55" t="n">
        <v>26563792</v>
      </c>
      <c r="E43" s="55" t="n">
        <v>13813324</v>
      </c>
      <c r="F43" s="56"/>
      <c r="G43" s="57" t="n">
        <v>3.32782769301221</v>
      </c>
      <c r="H43" s="57" t="n">
        <v>-4.18523078331588</v>
      </c>
      <c r="I43" s="57" t="n">
        <v>84.2571418725862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2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50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1</v>
      </c>
      <c r="B7" s="273" t="s">
        <v>452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3</v>
      </c>
      <c r="C8" s="274"/>
      <c r="D8" s="274"/>
      <c r="E8" s="266"/>
      <c r="F8" s="274" t="s">
        <v>454</v>
      </c>
      <c r="G8" s="274"/>
      <c r="H8" s="274"/>
      <c r="I8" s="275" t="s">
        <v>455</v>
      </c>
      <c r="J8" s="275"/>
      <c r="K8" s="275"/>
      <c r="L8" s="275" t="s">
        <v>456</v>
      </c>
      <c r="M8" s="275"/>
    </row>
    <row r="9" s="276" customFormat="true" ht="39.95" hidden="false" customHeight="true" outlineLevel="0" collapsed="false">
      <c r="A9" s="47"/>
      <c r="B9" s="521" t="s">
        <v>457</v>
      </c>
      <c r="C9" s="521" t="s">
        <v>948</v>
      </c>
      <c r="D9" s="521" t="s">
        <v>459</v>
      </c>
      <c r="E9" s="266"/>
      <c r="F9" s="266" t="e">
        <f aca="false"/>
        <v>#REF!</v>
      </c>
      <c r="G9" s="266" t="e">
        <f aca="false"/>
        <v>#REF!</v>
      </c>
      <c r="H9" s="266"/>
      <c r="I9" s="522" t="s">
        <v>127</v>
      </c>
      <c r="J9" s="522"/>
      <c r="K9" s="266"/>
      <c r="L9" s="522" t="s">
        <v>127</v>
      </c>
      <c r="M9" s="522"/>
    </row>
    <row r="10" s="276" customFormat="true" ht="39.95" hidden="false" customHeight="true" outlineLevel="0" collapsed="false">
      <c r="A10" s="47"/>
      <c r="B10" s="523" t="s">
        <v>460</v>
      </c>
      <c r="C10" s="523" t="s">
        <v>949</v>
      </c>
      <c r="D10" s="523" t="s">
        <v>462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3</v>
      </c>
      <c r="J10" s="280" t="s">
        <v>284</v>
      </c>
      <c r="K10" s="278"/>
      <c r="L10" s="279" t="s">
        <v>283</v>
      </c>
      <c r="M10" s="280" t="s">
        <v>284</v>
      </c>
    </row>
    <row r="12" s="284" customFormat="true" ht="44.25" hidden="false" customHeight="false" outlineLevel="0" collapsed="false">
      <c r="A12" s="281" t="s">
        <v>463</v>
      </c>
      <c r="B12" s="282" t="n">
        <v>622979</v>
      </c>
      <c r="C12" s="282" t="n">
        <v>436573</v>
      </c>
      <c r="D12" s="282" t="n">
        <v>382874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40105</v>
      </c>
      <c r="J12" s="283" t="n">
        <v>0.627112313711561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81"/>
      <c r="J13" s="582"/>
    </row>
    <row r="14" s="276" customFormat="true" ht="35.25" hidden="false" customHeight="false" outlineLevel="0" collapsed="false">
      <c r="A14" s="276" t="s">
        <v>464</v>
      </c>
      <c r="B14" s="266" t="n">
        <v>460899</v>
      </c>
      <c r="C14" s="266" t="n">
        <v>328475</v>
      </c>
      <c r="D14" s="266" t="n">
        <v>311295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49604</v>
      </c>
      <c r="J14" s="285" t="n">
        <v>0.480585939382258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5</v>
      </c>
      <c r="B15" s="266" t="n">
        <v>150735</v>
      </c>
      <c r="C15" s="266" t="n">
        <v>100657</v>
      </c>
      <c r="D15" s="266" t="n">
        <v>66883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83852</v>
      </c>
      <c r="J15" s="285" t="n">
        <v>1.2537117055156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6</v>
      </c>
      <c r="B16" s="266" t="n">
        <v>11345</v>
      </c>
      <c r="C16" s="266" t="n">
        <v>7441</v>
      </c>
      <c r="D16" s="266" t="n">
        <v>4696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6649</v>
      </c>
      <c r="J16" s="285" t="n">
        <v>1.41588586030664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81"/>
      <c r="J17" s="582"/>
    </row>
    <row r="18" s="284" customFormat="true" ht="44.25" hidden="false" customHeight="false" outlineLevel="0" collapsed="false">
      <c r="A18" s="281" t="s">
        <v>467</v>
      </c>
      <c r="B18" s="282" t="n">
        <v>249334</v>
      </c>
      <c r="C18" s="282" t="n">
        <v>176181</v>
      </c>
      <c r="D18" s="282" t="n">
        <v>152512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96822</v>
      </c>
      <c r="J18" s="283" t="n">
        <v>0.634848405371381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81"/>
      <c r="J19" s="582"/>
    </row>
    <row r="20" s="284" customFormat="true" ht="44.25" hidden="false" customHeight="false" outlineLevel="0" collapsed="false">
      <c r="A20" s="286" t="s">
        <v>468</v>
      </c>
      <c r="B20" s="282" t="n">
        <v>373645</v>
      </c>
      <c r="C20" s="282" t="n">
        <v>260392</v>
      </c>
      <c r="D20" s="282" t="n">
        <v>230362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43283</v>
      </c>
      <c r="J20" s="283" t="n">
        <v>0.621990606089546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81"/>
      <c r="J21" s="582"/>
    </row>
    <row r="22" s="276" customFormat="true" ht="35.25" hidden="false" customHeight="false" outlineLevel="0" collapsed="false">
      <c r="A22" s="276" t="s">
        <v>469</v>
      </c>
      <c r="B22" s="266" t="n">
        <v>23768</v>
      </c>
      <c r="C22" s="266" t="n">
        <v>11793</v>
      </c>
      <c r="D22" s="266" t="n">
        <v>8494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5274</v>
      </c>
      <c r="J22" s="285" t="n">
        <v>1.79821050153049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70</v>
      </c>
      <c r="B23" s="266" t="n">
        <v>69803</v>
      </c>
      <c r="C23" s="266" t="n">
        <v>40533</v>
      </c>
      <c r="D23" s="266" t="n">
        <v>31894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37909</v>
      </c>
      <c r="J23" s="285" t="n">
        <v>1.18859346585565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81"/>
      <c r="J24" s="582"/>
    </row>
    <row r="25" s="284" customFormat="true" ht="44.25" hidden="false" customHeight="false" outlineLevel="0" collapsed="false">
      <c r="A25" s="281" t="s">
        <v>471</v>
      </c>
      <c r="B25" s="282" t="n">
        <v>327610</v>
      </c>
      <c r="C25" s="282" t="n">
        <v>231652</v>
      </c>
      <c r="D25" s="282" t="n">
        <v>206962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20648</v>
      </c>
      <c r="J25" s="283" t="n">
        <v>0.582947594244354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81"/>
      <c r="J26" s="582"/>
    </row>
    <row r="27" s="276" customFormat="true" ht="35.25" hidden="false" customHeight="false" outlineLevel="0" collapsed="false">
      <c r="A27" s="276" t="s">
        <v>472</v>
      </c>
      <c r="B27" s="266" t="n">
        <v>208875</v>
      </c>
      <c r="C27" s="266" t="n">
        <v>282241</v>
      </c>
      <c r="D27" s="266" t="n">
        <v>185561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23314</v>
      </c>
      <c r="J27" s="285" t="n">
        <v>0.125640624915796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3</v>
      </c>
      <c r="B28" s="266" t="n">
        <v>156155</v>
      </c>
      <c r="C28" s="266" t="n">
        <v>137978</v>
      </c>
      <c r="D28" s="266" t="n">
        <v>125235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30920</v>
      </c>
      <c r="J28" s="285" t="n">
        <v>0.246895835828642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4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5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6</v>
      </c>
      <c r="B31" s="266" t="n">
        <v>91542</v>
      </c>
      <c r="C31" s="266" t="n">
        <v>87107</v>
      </c>
      <c r="D31" s="266" t="n">
        <v>87708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3834</v>
      </c>
      <c r="J31" s="285" t="n">
        <v>0.043713230264058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7</v>
      </c>
      <c r="B32" s="266" t="n">
        <v>1146</v>
      </c>
      <c r="C32" s="266" t="n">
        <v>951</v>
      </c>
      <c r="D32" s="266" t="n">
        <v>987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59</v>
      </c>
      <c r="J32" s="285" t="n">
        <v>0.161094224924012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8</v>
      </c>
      <c r="B33" s="266" t="n">
        <v>16</v>
      </c>
      <c r="C33" s="266" t="n">
        <v>22</v>
      </c>
      <c r="D33" s="266" t="n">
        <v>17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-1</v>
      </c>
      <c r="J33" s="285" t="n">
        <v>-0.0588235294117647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9</v>
      </c>
      <c r="B34" s="266" t="n">
        <v>6191</v>
      </c>
      <c r="C34" s="266" t="n">
        <v>4771</v>
      </c>
      <c r="D34" s="266" t="n">
        <v>2926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3265</v>
      </c>
      <c r="J34" s="285" t="n">
        <v>1.1158578263841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80</v>
      </c>
      <c r="B35" s="266" t="n">
        <v>0</v>
      </c>
      <c r="C35" s="266" t="n">
        <v>1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1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2</v>
      </c>
      <c r="B37" s="266" t="n">
        <v>81</v>
      </c>
      <c r="C37" s="266" t="n">
        <v>79</v>
      </c>
      <c r="D37" s="266" t="n">
        <v>164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-83</v>
      </c>
      <c r="J37" s="285" t="n">
        <v>-0.5060975609756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3</v>
      </c>
      <c r="B38" s="266" t="n">
        <v>57179</v>
      </c>
      <c r="C38" s="266" t="n">
        <v>45047</v>
      </c>
      <c r="D38" s="266" t="n">
        <v>33433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3746</v>
      </c>
      <c r="J38" s="285" t="n">
        <v>0.710256333562648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4</v>
      </c>
      <c r="B39" s="266" t="n">
        <v>52720</v>
      </c>
      <c r="C39" s="266" t="n">
        <v>144263</v>
      </c>
      <c r="D39" s="266" t="n">
        <v>60326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7606</v>
      </c>
      <c r="J39" s="285" t="n">
        <v>-0.126081623180718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5</v>
      </c>
      <c r="B40" s="266" t="n">
        <v>30571</v>
      </c>
      <c r="C40" s="266" t="n">
        <v>25760</v>
      </c>
      <c r="D40" s="266" t="n">
        <v>18487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12084</v>
      </c>
      <c r="J40" s="285" t="n">
        <v>0.653648509763618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81"/>
      <c r="J41" s="582"/>
    </row>
    <row r="42" s="284" customFormat="true" ht="44.25" hidden="false" customHeight="false" outlineLevel="0" collapsed="false">
      <c r="A42" s="281" t="s">
        <v>486</v>
      </c>
      <c r="B42" s="282" t="n">
        <v>505914</v>
      </c>
      <c r="C42" s="282" t="n">
        <v>488133</v>
      </c>
      <c r="D42" s="282" t="n">
        <v>374036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31878</v>
      </c>
      <c r="J42" s="283" t="n">
        <v>0.35258103498059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81"/>
      <c r="J43" s="582"/>
    </row>
    <row r="44" s="284" customFormat="true" ht="44.25" hidden="false" customHeight="false" outlineLevel="0" collapsed="false">
      <c r="A44" s="281" t="s">
        <v>487</v>
      </c>
      <c r="B44" s="282" t="n">
        <v>425671</v>
      </c>
      <c r="C44" s="282" t="n">
        <v>360229</v>
      </c>
      <c r="D44" s="282" t="n">
        <v>234344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191327</v>
      </c>
      <c r="J44" s="283" t="n">
        <v>0.816436520670467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81"/>
      <c r="J45" s="582"/>
    </row>
    <row r="46" s="276" customFormat="true" ht="35.25" hidden="false" customHeight="false" outlineLevel="0" collapsed="false">
      <c r="A46" s="276" t="s">
        <v>488</v>
      </c>
      <c r="B46" s="266" t="n">
        <v>253547</v>
      </c>
      <c r="C46" s="266" t="n">
        <v>209919</v>
      </c>
      <c r="D46" s="266" t="n">
        <v>136591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116956</v>
      </c>
      <c r="J46" s="285" t="n">
        <v>0.856249679700712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9</v>
      </c>
      <c r="B47" s="266" t="n">
        <v>142104</v>
      </c>
      <c r="C47" s="266" t="n">
        <v>130711</v>
      </c>
      <c r="D47" s="266" t="n">
        <v>85129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56975</v>
      </c>
      <c r="J47" s="285" t="n">
        <v>0.669278389268052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90</v>
      </c>
      <c r="B48" s="266" t="n">
        <v>23091</v>
      </c>
      <c r="C48" s="266" t="n">
        <v>14184</v>
      </c>
      <c r="D48" s="266" t="n">
        <v>8609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4482</v>
      </c>
      <c r="J48" s="285" t="n">
        <v>1.68219305378093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1</v>
      </c>
      <c r="B49" s="266" t="n">
        <v>6929</v>
      </c>
      <c r="C49" s="266" t="n">
        <v>5415</v>
      </c>
      <c r="D49" s="266" t="n">
        <v>4015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914</v>
      </c>
      <c r="J49" s="285" t="n">
        <v>0.725778331257783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81"/>
      <c r="J50" s="582"/>
    </row>
    <row r="51" s="284" customFormat="true" ht="44.25" hidden="false" customHeight="false" outlineLevel="0" collapsed="false">
      <c r="A51" s="281" t="s">
        <v>492</v>
      </c>
      <c r="B51" s="282" t="n">
        <v>80243</v>
      </c>
      <c r="C51" s="282" t="n">
        <v>127904</v>
      </c>
      <c r="D51" s="282" t="n">
        <v>139692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59449</v>
      </c>
      <c r="J51" s="283" t="n">
        <v>-0.42557197262549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81"/>
      <c r="J52" s="582"/>
    </row>
    <row r="53" s="276" customFormat="true" ht="35.25" hidden="false" customHeight="false" outlineLevel="0" collapsed="false">
      <c r="A53" s="276" t="s">
        <v>493</v>
      </c>
      <c r="B53" s="266" t="n">
        <v>10095</v>
      </c>
      <c r="C53" s="266" t="n">
        <v>24998</v>
      </c>
      <c r="D53" s="266" t="n">
        <v>2829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7266</v>
      </c>
      <c r="J53" s="285" t="n">
        <v>2.56839872746554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4</v>
      </c>
      <c r="B54" s="266" t="n">
        <v>32552</v>
      </c>
      <c r="C54" s="266" t="n">
        <v>12961</v>
      </c>
      <c r="D54" s="266" t="n">
        <v>7765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24787</v>
      </c>
      <c r="J54" s="285" t="n">
        <v>3.19214423696072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81"/>
      <c r="J55" s="582"/>
    </row>
    <row r="56" s="284" customFormat="true" ht="44.25" hidden="false" customHeight="false" outlineLevel="0" collapsed="false">
      <c r="A56" s="281" t="s">
        <v>495</v>
      </c>
      <c r="B56" s="282" t="n">
        <v>57786</v>
      </c>
      <c r="C56" s="282" t="n">
        <v>139941</v>
      </c>
      <c r="D56" s="282" t="n">
        <v>134756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76970</v>
      </c>
      <c r="J56" s="283" t="n">
        <v>-0.571180504022084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81"/>
      <c r="J57" s="582"/>
    </row>
    <row r="58" s="276" customFormat="true" ht="35.25" hidden="false" customHeight="false" outlineLevel="0" collapsed="false">
      <c r="A58" s="276" t="s">
        <v>496</v>
      </c>
      <c r="B58" s="266" t="n">
        <v>1958</v>
      </c>
      <c r="C58" s="266" t="n">
        <v>9307</v>
      </c>
      <c r="D58" s="266" t="n">
        <v>267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691</v>
      </c>
      <c r="J58" s="285" t="n">
        <v>6.33333333333333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7</v>
      </c>
      <c r="B59" s="266" t="n">
        <v>11061</v>
      </c>
      <c r="C59" s="266" t="n">
        <v>16001</v>
      </c>
      <c r="D59" s="266" t="n">
        <v>17711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6650</v>
      </c>
      <c r="J59" s="285" t="n">
        <v>-0.375472869967817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81"/>
      <c r="J60" s="582"/>
    </row>
    <row r="61" s="284" customFormat="true" ht="44.25" hidden="false" customHeight="false" outlineLevel="0" collapsed="false">
      <c r="A61" s="281" t="s">
        <v>498</v>
      </c>
      <c r="B61" s="282" t="n">
        <v>48683</v>
      </c>
      <c r="C61" s="282" t="n">
        <v>133247</v>
      </c>
      <c r="D61" s="282" t="n">
        <v>117312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68629</v>
      </c>
      <c r="J61" s="283" t="n">
        <v>-0.585012615930169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81"/>
      <c r="J62" s="582"/>
    </row>
    <row r="63" s="284" customFormat="true" ht="44.25" hidden="false" customHeight="false" outlineLevel="0" collapsed="false">
      <c r="A63" s="281" t="s">
        <v>499</v>
      </c>
      <c r="B63" s="282" t="n">
        <v>16411</v>
      </c>
      <c r="C63" s="282" t="n">
        <v>3497</v>
      </c>
      <c r="D63" s="282" t="n">
        <v>12622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3789</v>
      </c>
      <c r="J63" s="283" t="n">
        <v>0.30019014419268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500</v>
      </c>
      <c r="B64" s="266" t="n">
        <v>16411</v>
      </c>
      <c r="C64" s="266" t="n">
        <v>3497</v>
      </c>
      <c r="D64" s="266" t="n">
        <v>10519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5892</v>
      </c>
      <c r="J64" s="285" t="n">
        <v>0.56012928985645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1</v>
      </c>
      <c r="B65" s="266" t="n">
        <v>0</v>
      </c>
      <c r="C65" s="266" t="n">
        <v>0</v>
      </c>
      <c r="D65" s="266" t="n">
        <v>2103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-2103</v>
      </c>
      <c r="J65" s="285" t="n">
        <v>-1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81"/>
      <c r="J66" s="582"/>
    </row>
    <row r="67" s="284" customFormat="true" ht="44.25" hidden="false" customHeight="false" outlineLevel="0" collapsed="false">
      <c r="A67" s="281" t="s">
        <v>502</v>
      </c>
      <c r="B67" s="282" t="n">
        <v>32272</v>
      </c>
      <c r="C67" s="282" t="n">
        <v>129750</v>
      </c>
      <c r="D67" s="282" t="n">
        <v>104690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72418</v>
      </c>
      <c r="J67" s="283" t="n">
        <v>-0.691737510746012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81"/>
      <c r="J68" s="582"/>
      <c r="L68" s="581"/>
      <c r="M68" s="582"/>
    </row>
    <row r="69" s="276" customFormat="true" ht="35.25" hidden="false" customHeight="false" outlineLevel="0" collapsed="false">
      <c r="A69" s="288" t="s">
        <v>503</v>
      </c>
      <c r="B69" s="289" t="n">
        <v>0.0518027092406004</v>
      </c>
      <c r="C69" s="289" t="n">
        <v>0.297201155362333</v>
      </c>
      <c r="D69" s="289" t="n">
        <v>0.273431990681007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4</v>
      </c>
      <c r="B70" s="293" t="n">
        <v>0.0509766630757226</v>
      </c>
      <c r="C70" s="293" t="n">
        <v>0.281105182084663</v>
      </c>
      <c r="D70" s="293" t="n">
        <v>0.271426460255689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5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6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7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8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9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10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1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9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30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1</v>
      </c>
      <c r="D8" s="250"/>
      <c r="E8" s="250"/>
      <c r="F8" s="250"/>
      <c r="G8" s="250"/>
      <c r="H8" s="250"/>
      <c r="I8" s="250" t="s">
        <v>532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2</v>
      </c>
      <c r="C9" s="250" t="s">
        <v>533</v>
      </c>
      <c r="D9" s="250"/>
      <c r="E9" s="250"/>
      <c r="F9" s="250" t="s">
        <v>531</v>
      </c>
      <c r="G9" s="250"/>
      <c r="H9" s="250" t="s">
        <v>532</v>
      </c>
      <c r="I9" s="250" t="s">
        <v>534</v>
      </c>
      <c r="J9" s="250"/>
      <c r="K9" s="250" t="s">
        <v>369</v>
      </c>
      <c r="L9" s="251" t="s">
        <v>298</v>
      </c>
    </row>
    <row r="10" customFormat="false" ht="12.75" hidden="false" customHeight="false" outlineLevel="0" collapsed="false">
      <c r="A10" s="84" t="s">
        <v>535</v>
      </c>
      <c r="B10" s="250" t="s">
        <v>536</v>
      </c>
      <c r="C10" s="250" t="s">
        <v>537</v>
      </c>
      <c r="D10" s="250" t="s">
        <v>532</v>
      </c>
      <c r="E10" s="250" t="s">
        <v>532</v>
      </c>
      <c r="F10" s="250" t="s">
        <v>538</v>
      </c>
      <c r="G10" s="250" t="s">
        <v>532</v>
      </c>
      <c r="H10" s="250" t="s">
        <v>534</v>
      </c>
      <c r="I10" s="250" t="s">
        <v>539</v>
      </c>
      <c r="J10" s="250" t="s">
        <v>532</v>
      </c>
      <c r="K10" s="250" t="s">
        <v>532</v>
      </c>
      <c r="L10" s="251" t="s">
        <v>540</v>
      </c>
    </row>
    <row r="11" customFormat="false" ht="12.75" hidden="false" customHeight="false" outlineLevel="0" collapsed="false">
      <c r="A11" s="307"/>
      <c r="B11" s="250" t="s">
        <v>541</v>
      </c>
      <c r="C11" s="250" t="s">
        <v>542</v>
      </c>
      <c r="D11" s="250" t="s">
        <v>534</v>
      </c>
      <c r="E11" s="250" t="s">
        <v>543</v>
      </c>
      <c r="F11" s="250" t="s">
        <v>544</v>
      </c>
      <c r="G11" s="250" t="s">
        <v>545</v>
      </c>
      <c r="H11" s="250" t="s">
        <v>546</v>
      </c>
      <c r="I11" s="250" t="s">
        <v>547</v>
      </c>
      <c r="J11" s="250" t="s">
        <v>534</v>
      </c>
      <c r="K11" s="250" t="s">
        <v>367</v>
      </c>
      <c r="L11" s="251" t="s">
        <v>532</v>
      </c>
    </row>
    <row r="12" customFormat="false" ht="13.5" hidden="false" customHeight="false" outlineLevel="0" collapsed="false">
      <c r="A12" s="308"/>
      <c r="B12" s="252" t="s">
        <v>548</v>
      </c>
      <c r="C12" s="252" t="s">
        <v>549</v>
      </c>
      <c r="D12" s="252" t="s">
        <v>422</v>
      </c>
      <c r="E12" s="252" t="s">
        <v>550</v>
      </c>
      <c r="F12" s="252" t="s">
        <v>551</v>
      </c>
      <c r="G12" s="252" t="s">
        <v>552</v>
      </c>
      <c r="H12" s="252" t="s">
        <v>553</v>
      </c>
      <c r="I12" s="252" t="s">
        <v>554</v>
      </c>
      <c r="J12" s="252" t="s">
        <v>555</v>
      </c>
      <c r="K12" s="252" t="s">
        <v>556</v>
      </c>
      <c r="L12" s="90" t="s">
        <v>557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8</v>
      </c>
      <c r="D14" s="73"/>
      <c r="J14" s="73"/>
    </row>
    <row r="15" customFormat="false" ht="12.75" hidden="false" customHeight="false" outlineLevel="0" collapsed="false">
      <c r="A15" s="309" t="s">
        <v>202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8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6</v>
      </c>
      <c r="D18" s="73"/>
      <c r="J18" s="73"/>
    </row>
    <row r="19" customFormat="false" ht="12.75" hidden="false" customHeight="false" outlineLevel="0" collapsed="false">
      <c r="A19" s="72" t="s">
        <v>197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8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9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200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1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2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3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4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5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6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7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8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9</v>
      </c>
      <c r="D32" s="73"/>
      <c r="J32" s="73"/>
    </row>
    <row r="33" customFormat="false" ht="12.75" hidden="false" customHeight="false" outlineLevel="0" collapsed="false">
      <c r="A33" s="72" t="s">
        <v>197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8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9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200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1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2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3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4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5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6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7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8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10</v>
      </c>
      <c r="D46" s="73"/>
      <c r="J46" s="73"/>
    </row>
    <row r="47" customFormat="false" ht="12.75" hidden="false" customHeight="false" outlineLevel="0" collapsed="false">
      <c r="A47" s="72" t="s">
        <v>197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8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9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200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1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2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3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4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5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6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7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8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1</v>
      </c>
      <c r="D60" s="73"/>
      <c r="J60" s="73"/>
    </row>
    <row r="61" customFormat="false" ht="12.75" hidden="false" customHeight="false" outlineLevel="0" collapsed="false">
      <c r="A61" s="315" t="s">
        <v>197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8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2.75" hidden="false" customHeight="false" outlineLevel="0" collapsed="false">
      <c r="A63" s="315" t="s">
        <v>199</v>
      </c>
      <c r="B63" s="73" t="n">
        <v>0</v>
      </c>
      <c r="C63" s="73" t="n">
        <v>0</v>
      </c>
      <c r="D63" s="73" t="n">
        <v>50179</v>
      </c>
      <c r="E63" s="73" t="n">
        <v>519</v>
      </c>
      <c r="F63" s="73" t="n">
        <v>8</v>
      </c>
      <c r="G63" s="73" t="n">
        <v>2820</v>
      </c>
      <c r="H63" s="73" t="n">
        <v>0</v>
      </c>
      <c r="I63" s="73" t="n">
        <v>0</v>
      </c>
      <c r="J63" s="73" t="n">
        <v>33</v>
      </c>
      <c r="K63" s="73" t="n">
        <v>25687</v>
      </c>
      <c r="L63" s="74" t="n">
        <v>79246</v>
      </c>
    </row>
    <row r="64" customFormat="false" ht="12.75" hidden="false" customHeight="false" outlineLevel="0" collapsed="false">
      <c r="A64" s="315" t="s">
        <v>200</v>
      </c>
      <c r="B64" s="73" t="n">
        <v>0</v>
      </c>
      <c r="C64" s="73" t="n">
        <v>0</v>
      </c>
      <c r="D64" s="73" t="n">
        <v>63824</v>
      </c>
      <c r="E64" s="73" t="n">
        <v>662</v>
      </c>
      <c r="F64" s="73" t="n">
        <v>11</v>
      </c>
      <c r="G64" s="73" t="n">
        <v>3867</v>
      </c>
      <c r="H64" s="73" t="n">
        <v>0</v>
      </c>
      <c r="I64" s="73" t="n">
        <v>0</v>
      </c>
      <c r="J64" s="73" t="n">
        <v>1485</v>
      </c>
      <c r="K64" s="73" t="n">
        <v>38080</v>
      </c>
      <c r="L64" s="74" t="n">
        <v>107929</v>
      </c>
    </row>
    <row r="65" customFormat="false" ht="12.75" hidden="false" customHeight="false" outlineLevel="0" collapsed="false">
      <c r="A65" s="315" t="s">
        <v>201</v>
      </c>
      <c r="B65" s="73" t="n">
        <v>0</v>
      </c>
      <c r="C65" s="73" t="n">
        <v>0</v>
      </c>
      <c r="D65" s="73" t="n">
        <v>79598</v>
      </c>
      <c r="E65" s="73" t="n">
        <v>862</v>
      </c>
      <c r="F65" s="73" t="n">
        <v>13</v>
      </c>
      <c r="G65" s="73" t="n">
        <v>4897</v>
      </c>
      <c r="H65" s="73" t="n">
        <v>0</v>
      </c>
      <c r="I65" s="73" t="n">
        <v>0</v>
      </c>
      <c r="J65" s="73" t="n">
        <v>80</v>
      </c>
      <c r="K65" s="73" t="n">
        <v>47764</v>
      </c>
      <c r="L65" s="74" t="n">
        <v>133214</v>
      </c>
    </row>
    <row r="66" customFormat="false" ht="12.75" hidden="false" customHeight="false" outlineLevel="0" collapsed="false">
      <c r="A66" s="309" t="s">
        <v>202</v>
      </c>
      <c r="B66" s="310" t="n">
        <v>0</v>
      </c>
      <c r="C66" s="310" t="n">
        <v>0</v>
      </c>
      <c r="D66" s="310" t="n">
        <v>91542</v>
      </c>
      <c r="E66" s="310" t="n">
        <v>1146</v>
      </c>
      <c r="F66" s="310" t="n">
        <v>16</v>
      </c>
      <c r="G66" s="310" t="n">
        <v>6191</v>
      </c>
      <c r="H66" s="310" t="n">
        <v>0</v>
      </c>
      <c r="I66" s="310" t="n">
        <v>0</v>
      </c>
      <c r="J66" s="310" t="n">
        <v>81</v>
      </c>
      <c r="K66" s="310" t="n">
        <v>57179</v>
      </c>
      <c r="L66" s="311" t="n">
        <v>156155</v>
      </c>
    </row>
    <row r="67" customFormat="false" ht="13.5" hidden="false" customHeight="false" outlineLevel="0" collapsed="false">
      <c r="A67" s="95"/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1"/>
    </row>
    <row r="69" customFormat="false" ht="12.75" hidden="false" customHeight="false" outlineLevel="0" collapsed="false">
      <c r="A69" s="98" t="s">
        <v>559</v>
      </c>
      <c r="B69" s="98"/>
      <c r="C69" s="98"/>
    </row>
    <row r="70" customFormat="false" ht="12.75" hidden="false" customHeight="false" outlineLevel="0" collapsed="false">
      <c r="A70" s="98" t="s">
        <v>39</v>
      </c>
      <c r="B70" s="98"/>
      <c r="C70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60</v>
      </c>
    </row>
    <row r="2" customFormat="false" ht="18" hidden="false" customHeight="false" outlineLevel="0" collapsed="false">
      <c r="A2" s="75" t="s">
        <v>113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4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4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9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9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20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20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3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3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4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5</v>
      </c>
      <c r="C10" s="250"/>
      <c r="D10" s="250"/>
      <c r="E10" s="250"/>
      <c r="F10" s="250" t="s">
        <v>566</v>
      </c>
      <c r="G10" s="250"/>
      <c r="H10" s="250"/>
      <c r="I10" s="250"/>
      <c r="J10" s="250" t="s">
        <v>567</v>
      </c>
      <c r="K10" s="250"/>
      <c r="L10" s="250" t="s">
        <v>568</v>
      </c>
      <c r="M10" s="250"/>
      <c r="N10" s="250"/>
      <c r="O10" s="250" t="s">
        <v>569</v>
      </c>
      <c r="P10" s="250"/>
      <c r="Q10" s="250"/>
      <c r="R10" s="317"/>
      <c r="T10" s="307"/>
      <c r="U10" s="250"/>
      <c r="V10" s="250" t="s">
        <v>564</v>
      </c>
      <c r="W10" s="250" t="s">
        <v>564</v>
      </c>
      <c r="X10" s="250"/>
      <c r="Y10" s="250" t="s">
        <v>564</v>
      </c>
      <c r="Z10" s="250" t="s">
        <v>564</v>
      </c>
      <c r="AA10" s="250" t="s">
        <v>550</v>
      </c>
      <c r="AB10" s="250"/>
      <c r="AC10" s="250"/>
      <c r="AD10" s="250"/>
      <c r="AE10" s="250"/>
      <c r="AF10" s="250"/>
      <c r="AG10" s="250"/>
      <c r="AH10" s="250" t="s">
        <v>369</v>
      </c>
      <c r="AI10" s="251" t="s">
        <v>540</v>
      </c>
    </row>
    <row r="11" customFormat="false" ht="12.75" hidden="false" customHeight="false" outlineLevel="0" collapsed="false">
      <c r="A11" s="84" t="s">
        <v>535</v>
      </c>
      <c r="B11" s="250" t="s">
        <v>570</v>
      </c>
      <c r="C11" s="250"/>
      <c r="D11" s="250" t="s">
        <v>571</v>
      </c>
      <c r="E11" s="250" t="s">
        <v>572</v>
      </c>
      <c r="F11" s="250" t="s">
        <v>573</v>
      </c>
      <c r="G11" s="250" t="s">
        <v>567</v>
      </c>
      <c r="H11" s="250" t="s">
        <v>574</v>
      </c>
      <c r="I11" s="250" t="s">
        <v>575</v>
      </c>
      <c r="J11" s="250" t="s">
        <v>576</v>
      </c>
      <c r="K11" s="250" t="s">
        <v>577</v>
      </c>
      <c r="L11" s="250" t="s">
        <v>578</v>
      </c>
      <c r="M11" s="250"/>
      <c r="N11" s="250" t="s">
        <v>579</v>
      </c>
      <c r="O11" s="250" t="s">
        <v>580</v>
      </c>
      <c r="P11" s="250" t="s">
        <v>581</v>
      </c>
      <c r="Q11" s="250" t="s">
        <v>577</v>
      </c>
      <c r="R11" s="317" t="s">
        <v>550</v>
      </c>
      <c r="T11" s="84" t="s">
        <v>535</v>
      </c>
      <c r="U11" s="250" t="s">
        <v>546</v>
      </c>
      <c r="V11" s="250" t="s">
        <v>582</v>
      </c>
      <c r="W11" s="250" t="s">
        <v>583</v>
      </c>
      <c r="X11" s="250" t="s">
        <v>564</v>
      </c>
      <c r="Y11" s="250" t="s">
        <v>546</v>
      </c>
      <c r="Z11" s="250" t="s">
        <v>572</v>
      </c>
      <c r="AA11" s="250" t="s">
        <v>584</v>
      </c>
      <c r="AB11" s="250" t="s">
        <v>564</v>
      </c>
      <c r="AC11" s="250" t="s">
        <v>564</v>
      </c>
      <c r="AD11" s="250" t="s">
        <v>564</v>
      </c>
      <c r="AE11" s="250" t="s">
        <v>540</v>
      </c>
      <c r="AF11" s="250" t="s">
        <v>564</v>
      </c>
      <c r="AG11" s="250" t="s">
        <v>564</v>
      </c>
      <c r="AH11" s="250" t="s">
        <v>532</v>
      </c>
      <c r="AI11" s="251" t="s">
        <v>369</v>
      </c>
    </row>
    <row r="12" customFormat="false" ht="12.75" hidden="false" customHeight="false" outlineLevel="0" collapsed="false">
      <c r="A12" s="307"/>
      <c r="B12" s="250" t="s">
        <v>416</v>
      </c>
      <c r="C12" s="250" t="s">
        <v>577</v>
      </c>
      <c r="D12" s="250" t="s">
        <v>585</v>
      </c>
      <c r="E12" s="250" t="s">
        <v>586</v>
      </c>
      <c r="F12" s="250" t="s">
        <v>587</v>
      </c>
      <c r="G12" s="250" t="s">
        <v>588</v>
      </c>
      <c r="H12" s="250" t="s">
        <v>394</v>
      </c>
      <c r="I12" s="250" t="s">
        <v>394</v>
      </c>
      <c r="J12" s="250" t="s">
        <v>589</v>
      </c>
      <c r="K12" s="250" t="s">
        <v>590</v>
      </c>
      <c r="L12" s="250" t="s">
        <v>591</v>
      </c>
      <c r="M12" s="250" t="s">
        <v>592</v>
      </c>
      <c r="N12" s="250" t="s">
        <v>394</v>
      </c>
      <c r="O12" s="250" t="s">
        <v>593</v>
      </c>
      <c r="P12" s="250" t="s">
        <v>594</v>
      </c>
      <c r="Q12" s="250" t="s">
        <v>394</v>
      </c>
      <c r="R12" s="317" t="s">
        <v>595</v>
      </c>
      <c r="T12" s="307"/>
      <c r="U12" s="250" t="s">
        <v>596</v>
      </c>
      <c r="V12" s="250" t="s">
        <v>597</v>
      </c>
      <c r="W12" s="250" t="s">
        <v>598</v>
      </c>
      <c r="X12" s="250" t="s">
        <v>599</v>
      </c>
      <c r="Y12" s="250" t="s">
        <v>600</v>
      </c>
      <c r="Z12" s="250" t="s">
        <v>601</v>
      </c>
      <c r="AA12" s="250" t="s">
        <v>602</v>
      </c>
      <c r="AB12" s="250" t="s">
        <v>603</v>
      </c>
      <c r="AC12" s="250" t="s">
        <v>604</v>
      </c>
      <c r="AD12" s="250" t="s">
        <v>605</v>
      </c>
      <c r="AE12" s="250" t="s">
        <v>606</v>
      </c>
      <c r="AF12" s="250" t="s">
        <v>580</v>
      </c>
      <c r="AG12" s="250" t="s">
        <v>410</v>
      </c>
      <c r="AH12" s="250" t="s">
        <v>367</v>
      </c>
      <c r="AI12" s="251" t="s">
        <v>607</v>
      </c>
    </row>
    <row r="13" customFormat="false" ht="13.5" hidden="false" customHeight="false" outlineLevel="0" collapsed="false">
      <c r="A13" s="308"/>
      <c r="B13" s="252" t="s">
        <v>608</v>
      </c>
      <c r="C13" s="252" t="s">
        <v>609</v>
      </c>
      <c r="D13" s="252" t="s">
        <v>610</v>
      </c>
      <c r="E13" s="252" t="s">
        <v>611</v>
      </c>
      <c r="F13" s="252" t="s">
        <v>593</v>
      </c>
      <c r="G13" s="252" t="s">
        <v>612</v>
      </c>
      <c r="H13" s="252" t="s">
        <v>613</v>
      </c>
      <c r="I13" s="252" t="s">
        <v>614</v>
      </c>
      <c r="J13" s="252" t="s">
        <v>615</v>
      </c>
      <c r="K13" s="252" t="s">
        <v>616</v>
      </c>
      <c r="L13" s="252" t="s">
        <v>617</v>
      </c>
      <c r="M13" s="252" t="s">
        <v>523</v>
      </c>
      <c r="N13" s="252" t="s">
        <v>618</v>
      </c>
      <c r="O13" s="252" t="s">
        <v>552</v>
      </c>
      <c r="P13" s="252" t="s">
        <v>619</v>
      </c>
      <c r="Q13" s="252" t="s">
        <v>620</v>
      </c>
      <c r="R13" s="318" t="s">
        <v>410</v>
      </c>
      <c r="T13" s="308"/>
      <c r="U13" s="252" t="s">
        <v>621</v>
      </c>
      <c r="V13" s="252" t="s">
        <v>622</v>
      </c>
      <c r="W13" s="252" t="s">
        <v>623</v>
      </c>
      <c r="X13" s="252" t="s">
        <v>624</v>
      </c>
      <c r="Y13" s="252" t="s">
        <v>625</v>
      </c>
      <c r="Z13" s="252" t="s">
        <v>626</v>
      </c>
      <c r="AA13" s="252" t="s">
        <v>627</v>
      </c>
      <c r="AB13" s="252" t="s">
        <v>628</v>
      </c>
      <c r="AC13" s="252" t="s">
        <v>629</v>
      </c>
      <c r="AD13" s="252" t="s">
        <v>630</v>
      </c>
      <c r="AE13" s="252" t="s">
        <v>631</v>
      </c>
      <c r="AF13" s="252" t="s">
        <v>632</v>
      </c>
      <c r="AG13" s="252" t="s">
        <v>633</v>
      </c>
      <c r="AH13" s="252" t="s">
        <v>556</v>
      </c>
      <c r="AI13" s="90" t="s">
        <v>556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8</v>
      </c>
      <c r="B15" s="73"/>
      <c r="C15" s="73"/>
      <c r="D15" s="73"/>
      <c r="E15" s="73"/>
      <c r="F15" s="73"/>
      <c r="P15" s="73"/>
      <c r="Q15" s="73"/>
      <c r="R15" s="73"/>
      <c r="T15" s="94" t="s">
        <v>558</v>
      </c>
      <c r="AH15" s="73"/>
    </row>
    <row r="16" customFormat="false" ht="12.75" hidden="false" customHeight="false" outlineLevel="0" collapsed="false">
      <c r="A16" s="309" t="s">
        <v>202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2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8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8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6</v>
      </c>
      <c r="B19" s="73"/>
      <c r="C19" s="73"/>
      <c r="D19" s="73"/>
      <c r="E19" s="73"/>
      <c r="F19" s="73"/>
      <c r="P19" s="73"/>
      <c r="Q19" s="73"/>
      <c r="R19" s="73"/>
      <c r="T19" s="94" t="s">
        <v>196</v>
      </c>
      <c r="AH19" s="73"/>
    </row>
    <row r="20" customFormat="false" ht="12.75" hidden="false" customHeight="false" outlineLevel="0" collapsed="false">
      <c r="A20" s="72" t="s">
        <v>197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7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8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8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9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9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200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200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1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1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2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2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3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3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4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4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5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5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6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6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7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7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8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8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9</v>
      </c>
      <c r="B33" s="73"/>
      <c r="C33" s="73"/>
      <c r="D33" s="73"/>
      <c r="E33" s="73"/>
      <c r="F33" s="73"/>
      <c r="P33" s="73"/>
      <c r="Q33" s="73"/>
      <c r="R33" s="73"/>
      <c r="T33" s="94" t="s">
        <v>209</v>
      </c>
      <c r="AH33" s="73"/>
    </row>
    <row r="34" customFormat="false" ht="12.75" hidden="false" customHeight="false" outlineLevel="0" collapsed="false">
      <c r="A34" s="72" t="s">
        <v>197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7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8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8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9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9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200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200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1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1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2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2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3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3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4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4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5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5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6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6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7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7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8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8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10</v>
      </c>
      <c r="B47" s="73"/>
      <c r="C47" s="73"/>
      <c r="D47" s="73"/>
      <c r="E47" s="73"/>
      <c r="F47" s="73"/>
      <c r="P47" s="73"/>
      <c r="Q47" s="73"/>
      <c r="R47" s="73"/>
      <c r="T47" s="94" t="s">
        <v>210</v>
      </c>
      <c r="AH47" s="73"/>
    </row>
    <row r="48" customFormat="false" ht="12.75" hidden="false" customHeight="false" outlineLevel="0" collapsed="false">
      <c r="A48" s="72" t="s">
        <v>197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7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8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8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9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9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200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200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1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1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2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2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3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3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4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4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5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5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6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6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7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7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8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8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1</v>
      </c>
      <c r="B61" s="73"/>
      <c r="C61" s="73"/>
      <c r="D61" s="73"/>
      <c r="E61" s="73"/>
      <c r="F61" s="73"/>
      <c r="P61" s="73"/>
      <c r="Q61" s="73"/>
      <c r="R61" s="73"/>
      <c r="T61" s="94" t="s">
        <v>211</v>
      </c>
      <c r="AH61" s="73"/>
    </row>
    <row r="62" customFormat="false" ht="13.5" hidden="false" customHeight="true" outlineLevel="0" collapsed="false">
      <c r="A62" s="315" t="s">
        <v>197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7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3.5" hidden="false" customHeight="true" outlineLevel="0" collapsed="false">
      <c r="A63" s="315" t="s">
        <v>198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315" t="s">
        <v>198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3.5" hidden="false" customHeight="true" outlineLevel="0" collapsed="false">
      <c r="A64" s="315" t="s">
        <v>199</v>
      </c>
      <c r="B64" s="73" t="n">
        <v>1772</v>
      </c>
      <c r="C64" s="73" t="n">
        <v>1417</v>
      </c>
      <c r="D64" s="73" t="n">
        <v>176</v>
      </c>
      <c r="E64" s="73" t="n">
        <v>364</v>
      </c>
      <c r="F64" s="73" t="n">
        <v>1214</v>
      </c>
      <c r="G64" s="73" t="n">
        <v>171</v>
      </c>
      <c r="H64" s="73" t="n">
        <v>273</v>
      </c>
      <c r="I64" s="73" t="n">
        <v>13</v>
      </c>
      <c r="J64" s="73" t="n">
        <v>113</v>
      </c>
      <c r="K64" s="73" t="n">
        <v>1</v>
      </c>
      <c r="L64" s="73" t="n">
        <v>98</v>
      </c>
      <c r="M64" s="73" t="n">
        <v>0</v>
      </c>
      <c r="N64" s="73" t="n">
        <v>686</v>
      </c>
      <c r="O64" s="73" t="n">
        <v>9</v>
      </c>
      <c r="P64" s="73" t="n">
        <v>297</v>
      </c>
      <c r="Q64" s="73" t="n">
        <v>0</v>
      </c>
      <c r="R64" s="73" t="n">
        <v>9</v>
      </c>
      <c r="T64" s="315" t="s">
        <v>199</v>
      </c>
      <c r="U64" s="73" t="n">
        <v>8466</v>
      </c>
      <c r="V64" s="73" t="n">
        <v>0</v>
      </c>
      <c r="W64" s="73" t="n">
        <v>0</v>
      </c>
      <c r="X64" s="73" t="n">
        <v>0</v>
      </c>
      <c r="Y64" s="73" t="n">
        <v>211</v>
      </c>
      <c r="Z64" s="73" t="n">
        <v>481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184</v>
      </c>
      <c r="AF64" s="73" t="n">
        <v>2967</v>
      </c>
      <c r="AG64" s="73" t="n">
        <v>212</v>
      </c>
      <c r="AH64" s="73" t="n">
        <v>6553</v>
      </c>
      <c r="AI64" s="74" t="n">
        <v>25687</v>
      </c>
    </row>
    <row r="65" customFormat="false" ht="13.5" hidden="false" customHeight="true" outlineLevel="0" collapsed="false">
      <c r="A65" s="315" t="s">
        <v>200</v>
      </c>
      <c r="B65" s="73" t="n">
        <v>2393</v>
      </c>
      <c r="C65" s="73" t="n">
        <v>1950</v>
      </c>
      <c r="D65" s="73" t="n">
        <v>185</v>
      </c>
      <c r="E65" s="73" t="n">
        <v>472</v>
      </c>
      <c r="F65" s="73" t="n">
        <v>1605</v>
      </c>
      <c r="G65" s="73" t="n">
        <v>243</v>
      </c>
      <c r="H65" s="73" t="n">
        <v>369</v>
      </c>
      <c r="I65" s="73" t="n">
        <v>18</v>
      </c>
      <c r="J65" s="73" t="n">
        <v>152</v>
      </c>
      <c r="K65" s="73" t="n">
        <v>1</v>
      </c>
      <c r="L65" s="73" t="n">
        <v>136</v>
      </c>
      <c r="M65" s="73" t="n">
        <v>0</v>
      </c>
      <c r="N65" s="73" t="n">
        <v>886</v>
      </c>
      <c r="O65" s="73" t="n">
        <v>14</v>
      </c>
      <c r="P65" s="73" t="n">
        <v>394</v>
      </c>
      <c r="Q65" s="73" t="n">
        <v>0</v>
      </c>
      <c r="R65" s="73" t="n">
        <v>1</v>
      </c>
      <c r="T65" s="315" t="s">
        <v>200</v>
      </c>
      <c r="U65" s="73" t="n">
        <v>11296</v>
      </c>
      <c r="V65" s="73" t="n">
        <v>0</v>
      </c>
      <c r="W65" s="73" t="n">
        <v>0</v>
      </c>
      <c r="X65" s="73" t="n">
        <v>0</v>
      </c>
      <c r="Y65" s="73" t="n">
        <v>285</v>
      </c>
      <c r="Z65" s="73" t="n">
        <v>635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246</v>
      </c>
      <c r="AF65" s="73" t="n">
        <v>4060</v>
      </c>
      <c r="AG65" s="73" t="n">
        <v>214</v>
      </c>
      <c r="AH65" s="73" t="n">
        <v>12525</v>
      </c>
      <c r="AI65" s="74" t="n">
        <v>38080</v>
      </c>
    </row>
    <row r="66" customFormat="false" ht="13.5" hidden="false" customHeight="true" outlineLevel="0" collapsed="false">
      <c r="A66" s="315" t="s">
        <v>201</v>
      </c>
      <c r="B66" s="73" t="n">
        <v>3053</v>
      </c>
      <c r="C66" s="73" t="n">
        <v>2628</v>
      </c>
      <c r="D66" s="73" t="n">
        <v>238</v>
      </c>
      <c r="E66" s="73" t="n">
        <v>570</v>
      </c>
      <c r="F66" s="73" t="n">
        <v>2050</v>
      </c>
      <c r="G66" s="73" t="n">
        <v>325</v>
      </c>
      <c r="H66" s="73" t="n">
        <v>497</v>
      </c>
      <c r="I66" s="73" t="n">
        <v>23</v>
      </c>
      <c r="J66" s="73" t="n">
        <v>192</v>
      </c>
      <c r="K66" s="73" t="n">
        <v>1</v>
      </c>
      <c r="L66" s="73" t="n">
        <v>178</v>
      </c>
      <c r="M66" s="73" t="n">
        <v>0</v>
      </c>
      <c r="N66" s="73" t="n">
        <v>1132</v>
      </c>
      <c r="O66" s="73" t="n">
        <v>19</v>
      </c>
      <c r="P66" s="73" t="n">
        <v>483</v>
      </c>
      <c r="Q66" s="73" t="n">
        <v>0</v>
      </c>
      <c r="R66" s="73" t="n">
        <v>13</v>
      </c>
      <c r="T66" s="315" t="s">
        <v>201</v>
      </c>
      <c r="U66" s="73" t="n">
        <v>14320</v>
      </c>
      <c r="V66" s="73" t="n">
        <v>0</v>
      </c>
      <c r="W66" s="73" t="n">
        <v>0</v>
      </c>
      <c r="X66" s="73" t="n">
        <v>0</v>
      </c>
      <c r="Y66" s="73" t="n">
        <v>370</v>
      </c>
      <c r="Z66" s="73" t="n">
        <v>823</v>
      </c>
      <c r="AA66" s="73" t="n">
        <v>0</v>
      </c>
      <c r="AB66" s="73" t="n">
        <v>0</v>
      </c>
      <c r="AC66" s="73" t="n">
        <v>0</v>
      </c>
      <c r="AD66" s="73" t="n">
        <v>0</v>
      </c>
      <c r="AE66" s="73" t="n">
        <v>311</v>
      </c>
      <c r="AF66" s="73" t="n">
        <v>5217</v>
      </c>
      <c r="AG66" s="73" t="n">
        <v>214</v>
      </c>
      <c r="AH66" s="73" t="n">
        <v>15107</v>
      </c>
      <c r="AI66" s="74" t="n">
        <v>47764</v>
      </c>
    </row>
    <row r="67" customFormat="false" ht="12.75" hidden="false" customHeight="false" outlineLevel="0" collapsed="false">
      <c r="A67" s="309" t="s">
        <v>202</v>
      </c>
      <c r="B67" s="310" t="n">
        <v>3727</v>
      </c>
      <c r="C67" s="310" t="n">
        <v>3285</v>
      </c>
      <c r="D67" s="310" t="n">
        <v>255</v>
      </c>
      <c r="E67" s="310" t="n">
        <v>659</v>
      </c>
      <c r="F67" s="310" t="n">
        <v>2638</v>
      </c>
      <c r="G67" s="310" t="n">
        <v>411</v>
      </c>
      <c r="H67" s="310" t="n">
        <v>587</v>
      </c>
      <c r="I67" s="310" t="n">
        <v>28</v>
      </c>
      <c r="J67" s="310" t="n">
        <v>231</v>
      </c>
      <c r="K67" s="310" t="n">
        <v>1</v>
      </c>
      <c r="L67" s="310" t="n">
        <v>223</v>
      </c>
      <c r="M67" s="310" t="n">
        <v>0</v>
      </c>
      <c r="N67" s="310" t="n">
        <v>1359</v>
      </c>
      <c r="O67" s="310" t="n">
        <v>24</v>
      </c>
      <c r="P67" s="310" t="n">
        <v>576</v>
      </c>
      <c r="Q67" s="310" t="n">
        <v>0</v>
      </c>
      <c r="R67" s="319" t="n">
        <v>16</v>
      </c>
      <c r="T67" s="309" t="s">
        <v>202</v>
      </c>
      <c r="U67" s="310" t="n">
        <v>17184</v>
      </c>
      <c r="V67" s="310" t="n">
        <v>0</v>
      </c>
      <c r="W67" s="310" t="n">
        <v>0</v>
      </c>
      <c r="X67" s="310" t="n">
        <v>0</v>
      </c>
      <c r="Y67" s="310" t="n">
        <v>454</v>
      </c>
      <c r="Z67" s="310" t="n">
        <v>1001</v>
      </c>
      <c r="AA67" s="310" t="n">
        <v>1</v>
      </c>
      <c r="AB67" s="310" t="n">
        <v>0</v>
      </c>
      <c r="AC67" s="310" t="n">
        <v>0</v>
      </c>
      <c r="AD67" s="310" t="n">
        <v>0</v>
      </c>
      <c r="AE67" s="310" t="n">
        <v>376</v>
      </c>
      <c r="AF67" s="310" t="n">
        <v>6423</v>
      </c>
      <c r="AG67" s="310" t="n">
        <v>217</v>
      </c>
      <c r="AH67" s="310" t="n">
        <v>17503</v>
      </c>
      <c r="AI67" s="311" t="n">
        <v>57179</v>
      </c>
    </row>
    <row r="68" customFormat="false" ht="13.5" hidden="false" customHeight="false" outlineLevel="0" collapsed="false">
      <c r="A68" s="95"/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T68" s="95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1"/>
    </row>
    <row r="70" customFormat="false" ht="12.75" hidden="false" customHeight="false" outlineLevel="0" collapsed="false">
      <c r="A70" s="98" t="s">
        <v>559</v>
      </c>
      <c r="B70" s="98"/>
      <c r="C70" s="98"/>
      <c r="T70" s="98" t="s">
        <v>559</v>
      </c>
      <c r="U70" s="98"/>
      <c r="V70" s="98"/>
    </row>
    <row r="71" customFormat="false" ht="12.75" hidden="false" customHeight="false" outlineLevel="0" collapsed="false">
      <c r="A71" s="98" t="s">
        <v>39</v>
      </c>
      <c r="B71" s="98"/>
      <c r="C71" s="98"/>
      <c r="D71" s="98"/>
      <c r="T71" s="98" t="s">
        <v>39</v>
      </c>
      <c r="U71" s="98"/>
      <c r="V71" s="98"/>
    </row>
    <row r="72" customFormat="false" ht="15.75" hidden="false" customHeight="false" outlineLevel="0" collapsed="false">
      <c r="R72" s="322" t="s">
        <v>63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5</v>
      </c>
      <c r="B1" s="323"/>
      <c r="C1" s="323"/>
      <c r="D1" s="323"/>
    </row>
    <row r="2" customFormat="false" ht="18" hidden="false" customHeight="false" outlineLevel="0" collapsed="false">
      <c r="A2" s="323" t="s">
        <v>754</v>
      </c>
      <c r="B2" s="323"/>
      <c r="C2" s="323"/>
      <c r="D2" s="323"/>
    </row>
    <row r="3" customFormat="false" ht="18" hidden="false" customHeight="false" outlineLevel="0" collapsed="false">
      <c r="A3" s="323" t="s">
        <v>636</v>
      </c>
      <c r="B3" s="323"/>
      <c r="C3" s="323"/>
      <c r="D3" s="323"/>
    </row>
    <row r="4" customFormat="false" ht="18" hidden="false" customHeight="false" outlineLevel="0" collapsed="false">
      <c r="A4" s="76" t="s">
        <v>529</v>
      </c>
      <c r="B4" s="76"/>
      <c r="C4" s="76"/>
      <c r="D4" s="76"/>
    </row>
    <row r="5" customFormat="false" ht="18" hidden="false" customHeight="false" outlineLevel="0" collapsed="false">
      <c r="A5" s="77" t="s">
        <v>637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5</v>
      </c>
      <c r="B7" s="325" t="s">
        <v>638</v>
      </c>
      <c r="C7" s="325" t="s">
        <v>639</v>
      </c>
      <c r="D7" s="326" t="s">
        <v>640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8</v>
      </c>
    </row>
    <row r="13" customFormat="false" ht="12.75" hidden="false" customHeight="false" outlineLevel="0" collapsed="false">
      <c r="A13" s="309" t="s">
        <v>202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8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6</v>
      </c>
    </row>
    <row r="17" customFormat="false" ht="12.75" hidden="false" customHeight="false" outlineLevel="0" collapsed="false">
      <c r="A17" s="72" t="s">
        <v>197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8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9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200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1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2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3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4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5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6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7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8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9</v>
      </c>
    </row>
    <row r="31" customFormat="false" ht="12.75" hidden="false" customHeight="false" outlineLevel="0" collapsed="false">
      <c r="A31" s="72" t="s">
        <v>197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8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9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200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1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2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3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4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5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6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7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8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10</v>
      </c>
      <c r="D44" s="329"/>
    </row>
    <row r="45" customFormat="false" ht="12.75" hidden="false" customHeight="false" outlineLevel="0" collapsed="false">
      <c r="A45" s="72" t="s">
        <v>197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8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9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200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1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2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3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4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5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6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7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8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1</v>
      </c>
      <c r="D58" s="329"/>
    </row>
    <row r="59" customFormat="false" ht="12.75" hidden="false" customHeight="false" outlineLevel="0" collapsed="false">
      <c r="A59" s="315" t="s">
        <v>197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8</v>
      </c>
      <c r="B60" s="73" t="n">
        <v>13275</v>
      </c>
      <c r="C60" s="73" t="n">
        <v>3768</v>
      </c>
      <c r="D60" s="329" t="n">
        <v>28.3841807909605</v>
      </c>
    </row>
    <row r="61" customFormat="false" ht="12.75" hidden="false" customHeight="false" outlineLevel="0" collapsed="false">
      <c r="A61" s="315" t="s">
        <v>199</v>
      </c>
      <c r="B61" s="73" t="n">
        <v>31353</v>
      </c>
      <c r="C61" s="73" t="n">
        <v>4809</v>
      </c>
      <c r="D61" s="329" t="n">
        <v>15.3382451440054</v>
      </c>
    </row>
    <row r="62" customFormat="false" ht="12.75" hidden="false" customHeight="false" outlineLevel="0" collapsed="false">
      <c r="A62" s="315" t="s">
        <v>200</v>
      </c>
      <c r="B62" s="73" t="n">
        <v>57242</v>
      </c>
      <c r="C62" s="73" t="n">
        <v>7617</v>
      </c>
      <c r="D62" s="329" t="n">
        <v>13.3066629397994</v>
      </c>
    </row>
    <row r="63" customFormat="false" ht="12.75" hidden="false" customHeight="false" outlineLevel="0" collapsed="false">
      <c r="A63" s="315" t="s">
        <v>201</v>
      </c>
      <c r="B63" s="73" t="n">
        <v>78250</v>
      </c>
      <c r="C63" s="73" t="n">
        <v>11279</v>
      </c>
      <c r="D63" s="329" t="n">
        <v>14.4140575079872</v>
      </c>
    </row>
    <row r="64" customFormat="false" ht="12.75" hidden="false" customHeight="false" outlineLevel="0" collapsed="false">
      <c r="A64" s="309" t="s">
        <v>202</v>
      </c>
      <c r="B64" s="310" t="n">
        <v>48683</v>
      </c>
      <c r="C64" s="310" t="n">
        <v>16411</v>
      </c>
      <c r="D64" s="327" t="n">
        <v>33.7099192736684</v>
      </c>
    </row>
    <row r="65" customFormat="false" ht="13.5" hidden="false" customHeight="false" outlineLevel="0" collapsed="false">
      <c r="A65" s="95"/>
      <c r="B65" s="110"/>
      <c r="C65" s="110"/>
      <c r="D65" s="111"/>
    </row>
    <row r="67" customFormat="false" ht="12.75" hidden="false" customHeight="false" outlineLevel="0" collapsed="false">
      <c r="A67" s="98" t="s">
        <v>559</v>
      </c>
      <c r="B67" s="98"/>
    </row>
    <row r="68" customFormat="false" ht="12.75" hidden="false" customHeight="false" outlineLevel="0" collapsed="false">
      <c r="A68" s="98" t="s">
        <v>39</v>
      </c>
      <c r="B68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4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7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8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9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0</v>
      </c>
      <c r="B7" s="334" t="s">
        <v>651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n">
        <v>0.133658799824785</v>
      </c>
      <c r="C12" s="336" t="n">
        <v>0.159798604366901</v>
      </c>
      <c r="D12" s="337" t="n">
        <v>0.178864112440198</v>
      </c>
      <c r="E12" s="337" t="n">
        <v>0.249448752554749</v>
      </c>
      <c r="F12" s="337" t="n">
        <v>0.249448752554749</v>
      </c>
    </row>
    <row r="13" s="58" customFormat="true" ht="35.25" hidden="false" customHeight="false" outlineLevel="0" collapsed="false">
      <c r="A13" s="54" t="s">
        <v>655</v>
      </c>
      <c r="B13" s="336" t="n">
        <v>0.0846588955924372</v>
      </c>
      <c r="C13" s="337" t="n">
        <v>0.0923694085218034</v>
      </c>
      <c r="D13" s="337" t="n">
        <v>0.11339642370841</v>
      </c>
      <c r="E13" s="337" t="n">
        <v>0.102638740291118</v>
      </c>
      <c r="F13" s="337" t="n">
        <v>0.102638740291118</v>
      </c>
    </row>
    <row r="14" s="58" customFormat="true" ht="35.25" hidden="false" customHeight="false" outlineLevel="0" collapsed="false">
      <c r="A14" s="54" t="s">
        <v>656</v>
      </c>
      <c r="B14" s="336" t="n">
        <v>0.0640369447288475</v>
      </c>
      <c r="C14" s="337" t="n">
        <v>0.0692132284525068</v>
      </c>
      <c r="D14" s="337" t="n">
        <v>0.0694569057272278</v>
      </c>
      <c r="E14" s="337" t="n">
        <v>0.0736969597078107</v>
      </c>
      <c r="F14" s="337" t="n">
        <v>0.0736969597078107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7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8</v>
      </c>
      <c r="B17" s="337" t="n">
        <v>1.24325682693919</v>
      </c>
      <c r="C17" s="337" t="n">
        <v>1.10975329514305</v>
      </c>
      <c r="D17" s="337" t="n">
        <v>1.2872015564804</v>
      </c>
      <c r="E17" s="337" t="n">
        <v>1.60100410278558</v>
      </c>
      <c r="F17" s="337" t="n">
        <v>1.60100410278558</v>
      </c>
    </row>
    <row r="18" s="54" customFormat="true" ht="35.25" hidden="false" customHeight="false" outlineLevel="0" collapsed="false">
      <c r="A18" s="54" t="s">
        <v>659</v>
      </c>
      <c r="B18" s="337" t="n">
        <v>0.0466728391002938</v>
      </c>
      <c r="C18" s="337" t="n">
        <v>0.046264191062004</v>
      </c>
      <c r="D18" s="337" t="n">
        <v>0.0399019661272096</v>
      </c>
      <c r="E18" s="337" t="n">
        <v>0.0462429862058234</v>
      </c>
      <c r="F18" s="337" t="n">
        <v>0.0462429862058234</v>
      </c>
    </row>
    <row r="19" s="54" customFormat="true" ht="35.25" hidden="false" customHeight="false" outlineLevel="0" collapsed="false">
      <c r="A19" s="54" t="s">
        <v>660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1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2</v>
      </c>
      <c r="B21" s="337" t="n">
        <v>0.266691427484864</v>
      </c>
      <c r="C21" s="337" t="n">
        <v>0.273175380643202</v>
      </c>
      <c r="D21" s="337" t="n">
        <v>0.287950594383052</v>
      </c>
      <c r="E21" s="337" t="n">
        <v>0.408984812842056</v>
      </c>
      <c r="F21" s="337" t="n">
        <v>0.408984812842056</v>
      </c>
    </row>
    <row r="22" s="54" customFormat="true" ht="35.25" hidden="false" customHeight="false" outlineLevel="0" collapsed="false">
      <c r="A22" s="54" t="s">
        <v>663</v>
      </c>
      <c r="B22" s="337" t="n">
        <v>0.212979170702147</v>
      </c>
      <c r="C22" s="337" t="n">
        <v>0.212802900861905</v>
      </c>
      <c r="D22" s="337" t="n">
        <v>0.208420692200991</v>
      </c>
      <c r="E22" s="337" t="n">
        <v>0.143957215335443</v>
      </c>
      <c r="F22" s="337" t="n">
        <v>0.143957215335443</v>
      </c>
    </row>
    <row r="23" s="54" customFormat="true" ht="35.25" hidden="false" customHeight="false" outlineLevel="0" collapsed="false">
      <c r="A23" s="54" t="s">
        <v>664</v>
      </c>
      <c r="B23" s="337" t="n">
        <v>0.0611682248803573</v>
      </c>
      <c r="C23" s="337" t="n">
        <v>0.0603595701864297</v>
      </c>
      <c r="D23" s="337" t="n">
        <v>0.0569406727463983</v>
      </c>
      <c r="E23" s="337" t="n">
        <v>0.0617480168322739</v>
      </c>
      <c r="F23" s="337" t="n">
        <v>0.0617480168322739</v>
      </c>
    </row>
    <row r="24" s="54" customFormat="true" ht="35.25" hidden="false" customHeight="false" outlineLevel="0" collapsed="false">
      <c r="A24" s="54" t="s">
        <v>665</v>
      </c>
      <c r="B24" s="337" t="n">
        <v>0.15181094582179</v>
      </c>
      <c r="C24" s="337" t="n">
        <v>0.152443330675476</v>
      </c>
      <c r="D24" s="337" t="n">
        <v>0.151480019454593</v>
      </c>
      <c r="E24" s="337" t="n">
        <v>0.0822091985031692</v>
      </c>
      <c r="F24" s="337" t="n">
        <v>0.0822091985031692</v>
      </c>
    </row>
    <row r="25" s="54" customFormat="true" ht="35.25" hidden="false" customHeight="false" outlineLevel="0" collapsed="false">
      <c r="A25" s="54" t="s">
        <v>666</v>
      </c>
      <c r="B25" s="337" t="n">
        <v>0.207076025782054</v>
      </c>
      <c r="C25" s="337" t="n">
        <v>0.199190872157041</v>
      </c>
      <c r="D25" s="337" t="n">
        <v>0.157391459927343</v>
      </c>
      <c r="E25" s="337" t="n">
        <v>0.0957903504837573</v>
      </c>
      <c r="F25" s="337" t="n">
        <v>0.0957903504837573</v>
      </c>
    </row>
    <row r="26" s="54" customFormat="true" ht="35.25" hidden="false" customHeight="false" outlineLevel="0" collapsed="false">
      <c r="A26" s="54" t="s">
        <v>667</v>
      </c>
      <c r="B26" s="337" t="n">
        <v>0.156015901421141</v>
      </c>
      <c r="C26" s="337" t="n">
        <v>0.166240650036071</v>
      </c>
      <c r="D26" s="337" t="n">
        <v>0.212857100257989</v>
      </c>
      <c r="E26" s="337" t="n">
        <v>0.222649843268796</v>
      </c>
      <c r="F26" s="337" t="n">
        <v>0.222649843268796</v>
      </c>
    </row>
    <row r="27" s="54" customFormat="true" ht="35.25" hidden="false" customHeight="false" outlineLevel="0" collapsed="false">
      <c r="A27" s="54" t="s">
        <v>668</v>
      </c>
      <c r="B27" s="337" t="n">
        <v>0.150756774719797</v>
      </c>
      <c r="C27" s="337" t="n">
        <v>0.142097429471846</v>
      </c>
      <c r="D27" s="337" t="n">
        <v>0.127449175904685</v>
      </c>
      <c r="E27" s="337" t="n">
        <v>0.128617778069947</v>
      </c>
      <c r="F27" s="337" t="n">
        <v>0.128617778069947</v>
      </c>
    </row>
    <row r="28" s="54" customFormat="true" ht="35.25" hidden="false" customHeight="false" outlineLevel="0" collapsed="false">
      <c r="A28" s="54" t="s">
        <v>669</v>
      </c>
      <c r="B28" s="337" t="n">
        <v>0.00648069988999799</v>
      </c>
      <c r="C28" s="337" t="n">
        <v>0.00649276682993507</v>
      </c>
      <c r="D28" s="337" t="n">
        <v>0.00593097732593949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0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1</v>
      </c>
      <c r="B31" s="337" t="n">
        <v>2.12851450967994</v>
      </c>
      <c r="C31" s="336" t="n">
        <v>2.05749792955687</v>
      </c>
      <c r="D31" s="336" t="n">
        <v>1.87074368796177</v>
      </c>
      <c r="E31" s="336" t="n">
        <v>1.84421209602937</v>
      </c>
      <c r="F31" s="336" t="n">
        <v>1.84421209602937</v>
      </c>
    </row>
    <row r="32" s="54" customFormat="true" ht="35.25" hidden="false" customHeight="false" outlineLevel="0" collapsed="false">
      <c r="A32" s="54" t="s">
        <v>672</v>
      </c>
      <c r="B32" s="337" t="n">
        <v>0.377398984154003</v>
      </c>
      <c r="C32" s="337" t="n">
        <v>0.368736546388986</v>
      </c>
      <c r="D32" s="337" t="n">
        <v>0.326215484311705</v>
      </c>
      <c r="E32" s="337" t="n">
        <v>0.319183857744394</v>
      </c>
      <c r="F32" s="337" t="n">
        <v>0.319183857744394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3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4</v>
      </c>
      <c r="B35" s="337" t="n">
        <v>0.00334228749192508</v>
      </c>
      <c r="C35" s="337" t="n">
        <v>0.00846004374915488</v>
      </c>
      <c r="D35" s="337" t="n">
        <v>0.0181383916575777</v>
      </c>
      <c r="E35" s="337" t="n">
        <v>0.0192485207606484</v>
      </c>
      <c r="F35" s="337" t="n">
        <v>0.0192485207606484</v>
      </c>
    </row>
    <row r="36" s="54" customFormat="true" ht="35.25" hidden="false" customHeight="false" outlineLevel="0" collapsed="false">
      <c r="A36" s="54" t="s">
        <v>675</v>
      </c>
      <c r="B36" s="337" t="n">
        <v>0.047359334104752</v>
      </c>
      <c r="C36" s="337" t="n">
        <v>0.117848163727374</v>
      </c>
      <c r="D36" s="337" t="n">
        <v>0.231022939698913</v>
      </c>
      <c r="E36" s="337" t="n">
        <v>0.26202895358616</v>
      </c>
      <c r="F36" s="337" t="n">
        <v>0.2620289535861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6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7</v>
      </c>
      <c r="B39" s="337" t="n">
        <v>0.149886835092545</v>
      </c>
      <c r="C39" s="337" t="n">
        <v>0.14389186068651</v>
      </c>
      <c r="D39" s="337" t="n">
        <v>0.131099488239498</v>
      </c>
      <c r="E39" s="337" t="n">
        <v>0.112864235471912</v>
      </c>
      <c r="F39" s="337" t="n">
        <v>0.112864235471912</v>
      </c>
    </row>
    <row r="40" s="54" customFormat="true" ht="35.25" hidden="false" customHeight="false" outlineLevel="0" collapsed="false">
      <c r="A40" s="54" t="s">
        <v>678</v>
      </c>
      <c r="B40" s="337" t="n">
        <v>0.149886835092545</v>
      </c>
      <c r="C40" s="337" t="n">
        <v>0.143592430032282</v>
      </c>
      <c r="D40" s="337" t="n">
        <v>0.115469112964595</v>
      </c>
      <c r="E40" s="337" t="n">
        <v>0.0983370069376951</v>
      </c>
      <c r="F40" s="337" t="n">
        <v>0.0983370069376951</v>
      </c>
    </row>
    <row r="41" s="54" customFormat="true" ht="35.25" hidden="false" customHeight="false" outlineLevel="0" collapsed="false">
      <c r="A41" s="54" t="s">
        <v>679</v>
      </c>
      <c r="B41" s="337" t="n">
        <v>0.451272751745262</v>
      </c>
      <c r="C41" s="337" t="n">
        <v>0.47600353107304</v>
      </c>
      <c r="D41" s="337" t="n">
        <v>0.539575969741269</v>
      </c>
      <c r="E41" s="337" t="n">
        <v>0.58223695198828</v>
      </c>
      <c r="F41" s="337" t="n">
        <v>0.58223695198828</v>
      </c>
    </row>
    <row r="42" s="54" customFormat="true" ht="35.25" hidden="false" customHeight="false" outlineLevel="0" collapsed="false">
      <c r="A42" s="54" t="s">
        <v>680</v>
      </c>
      <c r="B42" s="337" t="n">
        <v>0.848291837648794</v>
      </c>
      <c r="C42" s="337" t="n">
        <v>0.84782615957219</v>
      </c>
      <c r="D42" s="337" t="n">
        <v>0.83556627134014</v>
      </c>
      <c r="E42" s="337" t="n">
        <v>0.847767347746048</v>
      </c>
      <c r="F42" s="337" t="n">
        <v>0.847767347746048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1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2</v>
      </c>
      <c r="B45" s="337" t="n">
        <v>0.258968248223068</v>
      </c>
      <c r="C45" s="337" t="n">
        <v>0.247399070768842</v>
      </c>
      <c r="D45" s="337" t="n">
        <v>0.252113684483064</v>
      </c>
      <c r="E45" s="337" t="n">
        <v>0.285663456515896</v>
      </c>
      <c r="F45" s="337" t="n">
        <v>0.285663456515896</v>
      </c>
    </row>
    <row r="46" s="54" customFormat="true" ht="35.25" hidden="false" customHeight="false" outlineLevel="0" collapsed="false">
      <c r="A46" s="54" t="s">
        <v>683</v>
      </c>
      <c r="B46" s="337" t="n">
        <v>0.294416400887244</v>
      </c>
      <c r="C46" s="337" t="n">
        <v>0.302849355092278</v>
      </c>
      <c r="D46" s="337" t="n">
        <v>0.296741098433929</v>
      </c>
      <c r="E46" s="337" t="n">
        <v>0.288865070475641</v>
      </c>
      <c r="F46" s="337" t="n">
        <v>0.288865070475641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4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5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6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7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7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38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39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5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6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2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7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7</v>
      </c>
      <c r="B8" s="126" t="s">
        <v>238</v>
      </c>
      <c r="C8" s="126"/>
      <c r="D8" s="126"/>
      <c r="E8" s="126"/>
      <c r="F8" s="126"/>
      <c r="G8" s="127" t="s">
        <v>239</v>
      </c>
      <c r="H8" s="128" t="s">
        <v>240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8</v>
      </c>
      <c r="C12" s="119" t="s">
        <v>219</v>
      </c>
      <c r="D12" s="119" t="s">
        <v>220</v>
      </c>
      <c r="E12" s="119" t="s">
        <v>241</v>
      </c>
      <c r="F12" s="119" t="s">
        <v>242</v>
      </c>
      <c r="G12" s="127"/>
      <c r="H12" s="128"/>
    </row>
    <row r="13" customFormat="false" ht="13.5" hidden="false" customHeight="false" outlineLevel="0" collapsed="false">
      <c r="A13" s="125"/>
      <c r="B13" s="131" t="s">
        <v>243</v>
      </c>
      <c r="C13" s="131" t="s">
        <v>244</v>
      </c>
      <c r="D13" s="131" t="s">
        <v>245</v>
      </c>
      <c r="E13" s="131" t="s">
        <v>246</v>
      </c>
      <c r="F13" s="131" t="s">
        <v>247</v>
      </c>
      <c r="G13" s="132" t="s">
        <v>248</v>
      </c>
      <c r="H13" s="133" t="s">
        <v>249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5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6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7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8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9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200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1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2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3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4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5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6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7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8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9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7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8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9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200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1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2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3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4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5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6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7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8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10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7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8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9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200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1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2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3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4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5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6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7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8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1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7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8</v>
      </c>
      <c r="B61" s="134" t="n">
        <v>2712993</v>
      </c>
      <c r="C61" s="134" t="n">
        <v>460</v>
      </c>
      <c r="D61" s="134" t="n">
        <v>88984</v>
      </c>
      <c r="E61" s="134" t="n">
        <v>1833</v>
      </c>
      <c r="F61" s="135" t="n">
        <v>2804270</v>
      </c>
      <c r="G61" s="134" t="n">
        <v>58651</v>
      </c>
      <c r="H61" s="136" t="n">
        <v>2862921</v>
      </c>
    </row>
    <row r="62" customFormat="false" ht="12.75" hidden="false" customHeight="false" outlineLevel="0" collapsed="false">
      <c r="A62" s="72" t="s">
        <v>199</v>
      </c>
      <c r="B62" s="134" t="n">
        <v>2868520</v>
      </c>
      <c r="C62" s="134" t="n">
        <v>533</v>
      </c>
      <c r="D62" s="134" t="n">
        <v>88514</v>
      </c>
      <c r="E62" s="134" t="n">
        <v>1784</v>
      </c>
      <c r="F62" s="135" t="n">
        <v>2959351</v>
      </c>
      <c r="G62" s="134" t="n">
        <v>58660</v>
      </c>
      <c r="H62" s="136" t="n">
        <v>3018011</v>
      </c>
    </row>
    <row r="63" customFormat="false" ht="12.75" hidden="false" customHeight="false" outlineLevel="0" collapsed="false">
      <c r="A63" s="72" t="s">
        <v>200</v>
      </c>
      <c r="B63" s="134" t="n">
        <v>2934776</v>
      </c>
      <c r="C63" s="134" t="n">
        <v>559</v>
      </c>
      <c r="D63" s="134" t="n">
        <v>99451</v>
      </c>
      <c r="E63" s="134" t="n">
        <v>1867</v>
      </c>
      <c r="F63" s="135" t="n">
        <v>3036653</v>
      </c>
      <c r="G63" s="134" t="n">
        <v>53238</v>
      </c>
      <c r="H63" s="136" t="n">
        <v>3089891</v>
      </c>
    </row>
    <row r="64" customFormat="false" ht="12.75" hidden="false" customHeight="false" outlineLevel="0" collapsed="false">
      <c r="A64" s="72" t="s">
        <v>201</v>
      </c>
      <c r="B64" s="134" t="n">
        <v>3026265</v>
      </c>
      <c r="C64" s="134" t="n">
        <v>497</v>
      </c>
      <c r="D64" s="134" t="n">
        <v>103983</v>
      </c>
      <c r="E64" s="134" t="n">
        <v>2280</v>
      </c>
      <c r="F64" s="135" t="n">
        <v>3133025</v>
      </c>
      <c r="G64" s="134" t="n">
        <v>60755</v>
      </c>
      <c r="H64" s="136" t="n">
        <v>3193780</v>
      </c>
    </row>
    <row r="65" customFormat="false" ht="12.75" hidden="false" customHeight="false" outlineLevel="0" collapsed="false">
      <c r="A65" s="72" t="s">
        <v>202</v>
      </c>
      <c r="B65" s="134" t="n">
        <v>3193431</v>
      </c>
      <c r="C65" s="134" t="n">
        <v>537</v>
      </c>
      <c r="D65" s="134" t="n">
        <v>106352</v>
      </c>
      <c r="E65" s="134" t="n">
        <v>2118</v>
      </c>
      <c r="F65" s="135" t="n">
        <v>3302438</v>
      </c>
      <c r="G65" s="134" t="n">
        <v>60851</v>
      </c>
      <c r="H65" s="136" t="n">
        <v>3363289</v>
      </c>
    </row>
    <row r="66" customFormat="false" ht="13.5" hidden="false" customHeight="false" outlineLevel="0" collapsed="false">
      <c r="A66" s="95"/>
      <c r="B66" s="137"/>
      <c r="C66" s="137"/>
      <c r="D66" s="137"/>
      <c r="E66" s="137"/>
      <c r="F66" s="83"/>
      <c r="G66" s="137"/>
      <c r="H66" s="138"/>
    </row>
    <row r="67" customFormat="false" ht="12.75" hidden="false" customHeight="false" outlineLevel="0" collapsed="false">
      <c r="A67" s="139"/>
      <c r="B67" s="140"/>
      <c r="C67" s="140"/>
      <c r="D67" s="140"/>
      <c r="E67" s="140"/>
      <c r="F67" s="141"/>
      <c r="G67" s="140"/>
      <c r="H67" s="140"/>
    </row>
    <row r="68" s="143" customFormat="true" ht="11.25" hidden="false" customHeight="false" outlineLevel="0" collapsed="false">
      <c r="A68" s="142" t="s">
        <v>250</v>
      </c>
      <c r="B68" s="142"/>
      <c r="C68" s="142"/>
      <c r="D68" s="142"/>
      <c r="E68" s="142"/>
      <c r="F68" s="142"/>
      <c r="G68" s="142"/>
      <c r="H68" s="142"/>
    </row>
    <row r="69" s="143" customFormat="true" ht="11.25" hidden="false" customHeight="false" outlineLevel="0" collapsed="false">
      <c r="A69" s="98" t="s">
        <v>39</v>
      </c>
      <c r="B69" s="142"/>
      <c r="C69" s="142"/>
      <c r="D69" s="142"/>
      <c r="E69" s="142"/>
      <c r="F69" s="142"/>
      <c r="G69" s="142"/>
      <c r="H69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22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4</v>
      </c>
      <c r="E8" s="48" t="s">
        <v>11</v>
      </c>
      <c r="F8" s="48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8</v>
      </c>
      <c r="B10" s="55" t="n">
        <v>719914</v>
      </c>
      <c r="C10" s="55" t="n">
        <v>755714</v>
      </c>
      <c r="D10" s="55" t="n">
        <v>635837</v>
      </c>
      <c r="E10" s="55" t="n">
        <v>337680</v>
      </c>
      <c r="F10" s="56"/>
      <c r="G10" s="57" t="n">
        <v>-4.73724186663209</v>
      </c>
      <c r="H10" s="57" t="n">
        <v>13.223043012596</v>
      </c>
      <c r="I10" s="57" t="n">
        <v>113.19414830608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9</v>
      </c>
      <c r="B12" s="55" t="n">
        <v>748681</v>
      </c>
      <c r="C12" s="55" t="n">
        <v>762462</v>
      </c>
      <c r="D12" s="55" t="n">
        <v>886294</v>
      </c>
      <c r="E12" s="55" t="n">
        <v>896935</v>
      </c>
      <c r="F12" s="56"/>
      <c r="G12" s="57" t="n">
        <v>-1.80743433771126</v>
      </c>
      <c r="H12" s="57" t="n">
        <v>-15.5267890790189</v>
      </c>
      <c r="I12" s="57" t="n">
        <v>-16.528956947827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30</v>
      </c>
      <c r="B14" s="55" t="n">
        <v>1922896</v>
      </c>
      <c r="C14" s="55" t="n">
        <v>1760642</v>
      </c>
      <c r="D14" s="55" t="n">
        <v>1349655</v>
      </c>
      <c r="E14" s="55" t="n">
        <v>891601</v>
      </c>
      <c r="F14" s="56"/>
      <c r="G14" s="57" t="n">
        <v>9.21561566746675</v>
      </c>
      <c r="H14" s="57" t="n">
        <v>42.4731505458802</v>
      </c>
      <c r="I14" s="57" t="n">
        <v>115.66777067320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1</v>
      </c>
      <c r="B16" s="55" t="n">
        <v>1943467</v>
      </c>
      <c r="C16" s="55" t="n">
        <v>1768623</v>
      </c>
      <c r="D16" s="55" t="n">
        <v>1362273</v>
      </c>
      <c r="E16" s="55" t="n">
        <v>895741</v>
      </c>
      <c r="F16" s="56"/>
      <c r="G16" s="57" t="n">
        <v>9.8858829722332</v>
      </c>
      <c r="H16" s="57" t="n">
        <v>42.6635483489726</v>
      </c>
      <c r="I16" s="57" t="n">
        <v>116.967516279818</v>
      </c>
    </row>
    <row r="17" s="54" customFormat="true" ht="35.25" hidden="false" customHeight="false" outlineLevel="0" collapsed="false">
      <c r="A17" s="54" t="s">
        <v>132</v>
      </c>
      <c r="B17" s="55" t="n">
        <v>1354</v>
      </c>
      <c r="C17" s="55" t="n">
        <v>1354</v>
      </c>
      <c r="D17" s="55" t="n">
        <v>1468</v>
      </c>
      <c r="E17" s="55" t="n">
        <v>1855</v>
      </c>
      <c r="F17" s="56"/>
      <c r="G17" s="57" t="n">
        <v>0</v>
      </c>
      <c r="H17" s="57" t="n">
        <v>-7.76566757493188</v>
      </c>
      <c r="I17" s="57" t="n">
        <v>-27.0080862533693</v>
      </c>
    </row>
    <row r="18" s="54" customFormat="true" ht="35.25" hidden="false" customHeight="false" outlineLevel="0" collapsed="false">
      <c r="A18" s="54" t="s">
        <v>133</v>
      </c>
      <c r="B18" s="55" t="n">
        <v>24557</v>
      </c>
      <c r="C18" s="55" t="n">
        <v>27160</v>
      </c>
      <c r="D18" s="55" t="n">
        <v>116091</v>
      </c>
      <c r="E18" s="55" t="n">
        <v>121306</v>
      </c>
      <c r="F18" s="56"/>
      <c r="G18" s="57" t="n">
        <v>-9.5839469808542</v>
      </c>
      <c r="H18" s="57" t="n">
        <v>-78.8467667605585</v>
      </c>
      <c r="I18" s="57" t="n">
        <v>-79.7561538588363</v>
      </c>
    </row>
    <row r="19" s="58" customFormat="true" ht="35.25" hidden="false" customHeight="false" outlineLevel="0" collapsed="false">
      <c r="A19" s="54" t="s">
        <v>134</v>
      </c>
      <c r="B19" s="55" t="n">
        <v>46482</v>
      </c>
      <c r="C19" s="55" t="n">
        <v>36495</v>
      </c>
      <c r="D19" s="55" t="n">
        <v>130177</v>
      </c>
      <c r="E19" s="55" t="n">
        <v>127301</v>
      </c>
      <c r="F19" s="56"/>
      <c r="G19" s="57" t="n">
        <v>27.3653925195232</v>
      </c>
      <c r="H19" s="57" t="n">
        <v>-64.2932315232338</v>
      </c>
      <c r="I19" s="57" t="n">
        <v>-63.486539775806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5</v>
      </c>
      <c r="B21" s="55" t="n">
        <v>23602</v>
      </c>
      <c r="C21" s="55" t="n">
        <v>20061</v>
      </c>
      <c r="D21" s="55" t="n">
        <v>21316</v>
      </c>
      <c r="E21" s="55" t="n">
        <v>14154</v>
      </c>
      <c r="F21" s="56"/>
      <c r="G21" s="57" t="n">
        <v>17.6511639499526</v>
      </c>
      <c r="H21" s="57" t="n">
        <v>10.7243385250516</v>
      </c>
      <c r="I21" s="57" t="n">
        <v>66.7514483538222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6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7</v>
      </c>
      <c r="B24" s="55" t="n">
        <v>317</v>
      </c>
      <c r="C24" s="55" t="n">
        <v>317</v>
      </c>
      <c r="D24" s="55" t="n">
        <v>258</v>
      </c>
      <c r="E24" s="55" t="n">
        <v>229</v>
      </c>
      <c r="F24" s="56"/>
      <c r="G24" s="57" t="n">
        <v>0</v>
      </c>
      <c r="H24" s="57" t="n">
        <v>22.8682170542636</v>
      </c>
      <c r="I24" s="57" t="n">
        <v>38.427947598253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8</v>
      </c>
      <c r="B26" s="55" t="n">
        <v>5212</v>
      </c>
      <c r="C26" s="55" t="n">
        <v>5360</v>
      </c>
      <c r="D26" s="55" t="n">
        <v>9082</v>
      </c>
      <c r="E26" s="55" t="n">
        <v>12876</v>
      </c>
      <c r="F26" s="56"/>
      <c r="G26" s="57" t="n">
        <v>-2.76119402985075</v>
      </c>
      <c r="H26" s="57" t="n">
        <v>-42.6117595243339</v>
      </c>
      <c r="I26" s="57" t="n">
        <v>-59.5215905560733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9</v>
      </c>
      <c r="B28" s="55" t="n">
        <v>42930</v>
      </c>
      <c r="C28" s="55" t="n">
        <v>41296</v>
      </c>
      <c r="D28" s="55" t="n">
        <v>35182</v>
      </c>
      <c r="E28" s="55" t="n">
        <v>32649</v>
      </c>
      <c r="F28" s="56"/>
      <c r="G28" s="57" t="n">
        <v>3.95679969004262</v>
      </c>
      <c r="H28" s="57" t="n">
        <v>22.0226252060713</v>
      </c>
      <c r="I28" s="57" t="n">
        <v>31.4894790039511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40</v>
      </c>
      <c r="B30" s="55" t="n">
        <v>60616</v>
      </c>
      <c r="C30" s="55" t="n">
        <v>92746</v>
      </c>
      <c r="D30" s="55" t="n">
        <v>21245</v>
      </c>
      <c r="E30" s="55" t="n">
        <v>16598</v>
      </c>
      <c r="F30" s="56"/>
      <c r="G30" s="57" t="n">
        <v>-34.6430034718478</v>
      </c>
      <c r="H30" s="57" t="n">
        <v>185.318898564368</v>
      </c>
      <c r="I30" s="57" t="n">
        <v>265.20062658151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1</v>
      </c>
      <c r="B32" s="55" t="n">
        <v>3524168</v>
      </c>
      <c r="C32" s="55" t="n">
        <v>3438598</v>
      </c>
      <c r="D32" s="55" t="n">
        <v>2958869</v>
      </c>
      <c r="E32" s="55" t="n">
        <v>2202722</v>
      </c>
      <c r="F32" s="56"/>
      <c r="G32" s="57" t="n">
        <v>2.48851421422336</v>
      </c>
      <c r="H32" s="57" t="n">
        <v>19.1052391978151</v>
      </c>
      <c r="I32" s="57" t="n">
        <v>59.99150142414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2</v>
      </c>
      <c r="B34" s="64" t="n">
        <v>2.41729141877668</v>
      </c>
      <c r="C34" s="64" t="n">
        <v>2.07282343599664</v>
      </c>
      <c r="D34" s="64" t="n">
        <v>9.6452056266231</v>
      </c>
      <c r="E34" s="65" t="n">
        <v>14.2777991500683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9"/>
      <c r="B7" s="254" t="s">
        <v>695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6</v>
      </c>
    </row>
    <row r="8" customFormat="false" ht="13.5" hidden="false" customHeight="false" outlineLevel="0" collapsed="false">
      <c r="B8" s="344"/>
      <c r="C8" s="344"/>
      <c r="D8" s="83" t="s">
        <v>215</v>
      </c>
      <c r="E8" s="83"/>
      <c r="F8" s="83"/>
      <c r="G8" s="83"/>
      <c r="H8" s="83"/>
      <c r="I8" s="344"/>
      <c r="J8" s="344" t="s">
        <v>697</v>
      </c>
      <c r="K8" s="344"/>
      <c r="L8" s="344"/>
      <c r="M8" s="344"/>
      <c r="N8" s="381"/>
      <c r="O8" s="345" t="s">
        <v>698</v>
      </c>
    </row>
    <row r="9" customFormat="false" ht="12.75" hidden="false" customHeight="false" outlineLevel="0" collapsed="false">
      <c r="A9" s="135" t="s">
        <v>1143</v>
      </c>
      <c r="B9" s="344"/>
      <c r="C9" s="344" t="s">
        <v>542</v>
      </c>
      <c r="D9" s="344"/>
      <c r="E9" s="344"/>
      <c r="F9" s="344" t="s">
        <v>699</v>
      </c>
      <c r="G9" s="344" t="s">
        <v>700</v>
      </c>
      <c r="H9" s="344"/>
      <c r="I9" s="344" t="s">
        <v>701</v>
      </c>
      <c r="J9" s="344" t="s">
        <v>702</v>
      </c>
      <c r="K9" s="346"/>
      <c r="L9" s="346"/>
      <c r="M9" s="346"/>
      <c r="N9" s="381"/>
      <c r="O9" s="345" t="s">
        <v>703</v>
      </c>
    </row>
    <row r="10" customFormat="false" ht="12.75" hidden="false" customHeight="false" outlineLevel="0" collapsed="false">
      <c r="A10" s="135"/>
      <c r="B10" s="344"/>
      <c r="C10" s="344" t="s">
        <v>704</v>
      </c>
      <c r="D10" s="344" t="s">
        <v>699</v>
      </c>
      <c r="E10" s="344" t="s">
        <v>699</v>
      </c>
      <c r="F10" s="344" t="s">
        <v>705</v>
      </c>
      <c r="G10" s="344" t="s">
        <v>706</v>
      </c>
      <c r="H10" s="344"/>
      <c r="I10" s="344" t="s">
        <v>532</v>
      </c>
      <c r="J10" s="344" t="s">
        <v>707</v>
      </c>
      <c r="K10" s="344" t="s">
        <v>708</v>
      </c>
      <c r="L10" s="344" t="s">
        <v>708</v>
      </c>
      <c r="M10" s="344" t="s">
        <v>193</v>
      </c>
      <c r="N10" s="61" t="s">
        <v>21</v>
      </c>
      <c r="O10" s="345" t="s">
        <v>709</v>
      </c>
    </row>
    <row r="11" customFormat="false" ht="13.5" hidden="false" customHeight="false" outlineLevel="0" collapsed="false">
      <c r="A11" s="83"/>
      <c r="B11" s="347" t="s">
        <v>128</v>
      </c>
      <c r="C11" s="347" t="s">
        <v>710</v>
      </c>
      <c r="D11" s="347" t="s">
        <v>711</v>
      </c>
      <c r="E11" s="347" t="s">
        <v>712</v>
      </c>
      <c r="F11" s="347" t="s">
        <v>241</v>
      </c>
      <c r="G11" s="347" t="s">
        <v>222</v>
      </c>
      <c r="H11" s="68" t="s">
        <v>21</v>
      </c>
      <c r="I11" s="347" t="s">
        <v>713</v>
      </c>
      <c r="J11" s="347" t="s">
        <v>714</v>
      </c>
      <c r="K11" s="347" t="s">
        <v>715</v>
      </c>
      <c r="L11" s="347" t="s">
        <v>716</v>
      </c>
      <c r="M11" s="347" t="s">
        <v>411</v>
      </c>
      <c r="N11" s="68" t="s">
        <v>717</v>
      </c>
      <c r="O11" s="348" t="s">
        <v>718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472"/>
      <c r="H12" s="583"/>
      <c r="I12" s="472"/>
      <c r="J12" s="472"/>
      <c r="K12" s="472"/>
      <c r="L12" s="472"/>
      <c r="M12" s="472"/>
      <c r="N12" s="510"/>
      <c r="O12" s="584"/>
    </row>
    <row r="13" s="352" customFormat="true" ht="15.75" hidden="false" customHeight="false" outlineLevel="0" collapsed="false">
      <c r="A13" s="349" t="s">
        <v>1144</v>
      </c>
      <c r="B13" s="349" t="n">
        <v>533223</v>
      </c>
      <c r="C13" s="349" t="n">
        <v>500246</v>
      </c>
      <c r="D13" s="349" t="n">
        <v>1343567</v>
      </c>
      <c r="E13" s="349" t="n">
        <v>686</v>
      </c>
      <c r="F13" s="349" t="n">
        <v>13033</v>
      </c>
      <c r="G13" s="349" t="n">
        <v>34047</v>
      </c>
      <c r="H13" s="350" t="n">
        <v>1323239</v>
      </c>
      <c r="I13" s="349" t="n">
        <v>17654</v>
      </c>
      <c r="J13" s="349" t="n">
        <v>317</v>
      </c>
      <c r="K13" s="349" t="n">
        <v>2216</v>
      </c>
      <c r="L13" s="349" t="n">
        <v>26756</v>
      </c>
      <c r="M13" s="349" t="n">
        <v>16338</v>
      </c>
      <c r="N13" s="350" t="n">
        <v>2419989</v>
      </c>
      <c r="O13" s="351" t="n">
        <v>2.5730045743815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5</v>
      </c>
      <c r="B15" s="349" t="n">
        <v>174760</v>
      </c>
      <c r="C15" s="349" t="n">
        <v>140306</v>
      </c>
      <c r="D15" s="349" t="n">
        <v>526371</v>
      </c>
      <c r="E15" s="349" t="n">
        <v>371</v>
      </c>
      <c r="F15" s="349" t="n">
        <v>4122</v>
      </c>
      <c r="G15" s="349" t="n">
        <v>10101</v>
      </c>
      <c r="H15" s="350" t="n">
        <v>520763</v>
      </c>
      <c r="I15" s="349" t="n">
        <v>4374</v>
      </c>
      <c r="J15" s="349" t="n">
        <v>0</v>
      </c>
      <c r="K15" s="349" t="n">
        <v>39</v>
      </c>
      <c r="L15" s="349" t="n">
        <v>12921</v>
      </c>
      <c r="M15" s="349" t="n">
        <v>8128</v>
      </c>
      <c r="N15" s="350" t="n">
        <v>861291</v>
      </c>
      <c r="O15" s="351" t="n">
        <v>1.93965393086682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6</v>
      </c>
      <c r="B17" s="349" t="n">
        <v>11931</v>
      </c>
      <c r="C17" s="349" t="n">
        <v>108129</v>
      </c>
      <c r="D17" s="349" t="n">
        <v>73529</v>
      </c>
      <c r="E17" s="349" t="n">
        <v>297</v>
      </c>
      <c r="F17" s="349" t="n">
        <v>7402</v>
      </c>
      <c r="G17" s="349" t="n">
        <v>2334</v>
      </c>
      <c r="H17" s="350" t="n">
        <v>78894</v>
      </c>
      <c r="I17" s="349" t="n">
        <v>1574</v>
      </c>
      <c r="J17" s="349" t="n">
        <v>0</v>
      </c>
      <c r="K17" s="349" t="n">
        <v>2957</v>
      </c>
      <c r="L17" s="349" t="n">
        <v>3253</v>
      </c>
      <c r="M17" s="349" t="n">
        <v>36150</v>
      </c>
      <c r="N17" s="350" t="n">
        <v>242888</v>
      </c>
      <c r="O17" s="351" t="n">
        <v>2.95839987831774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5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7</v>
      </c>
      <c r="B19" s="586" t="n">
        <v>719914</v>
      </c>
      <c r="C19" s="586" t="n">
        <v>748681</v>
      </c>
      <c r="D19" s="586" t="n">
        <v>1943467</v>
      </c>
      <c r="E19" s="586" t="n">
        <v>1354</v>
      </c>
      <c r="F19" s="586" t="n">
        <v>24557</v>
      </c>
      <c r="G19" s="586" t="n">
        <v>46482</v>
      </c>
      <c r="H19" s="586" t="n">
        <v>1922896</v>
      </c>
      <c r="I19" s="586" t="n">
        <v>23602</v>
      </c>
      <c r="J19" s="586" t="n">
        <v>317</v>
      </c>
      <c r="K19" s="586" t="n">
        <v>5212</v>
      </c>
      <c r="L19" s="586" t="n">
        <v>42930</v>
      </c>
      <c r="M19" s="586" t="n">
        <v>60616</v>
      </c>
      <c r="N19" s="586" t="n">
        <v>3524168</v>
      </c>
      <c r="O19" s="587" t="n">
        <v>2.41729141877668</v>
      </c>
    </row>
    <row r="20" customFormat="false" ht="13.5" hidden="false" customHeight="false" outlineLevel="0" collapsed="false">
      <c r="O20" s="588"/>
    </row>
    <row r="21" customFormat="false" ht="12.75" hidden="false" customHeight="false" outlineLevel="0" collapsed="false">
      <c r="A21" s="168" t="s">
        <v>212</v>
      </c>
      <c r="O21" s="588"/>
    </row>
    <row r="22" customFormat="false" ht="12.75" hidden="false" customHeight="false" outlineLevel="0" collapsed="false">
      <c r="A22" s="142" t="s">
        <v>39</v>
      </c>
      <c r="B22" s="142"/>
      <c r="C22" s="142"/>
      <c r="O22" s="588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1</v>
      </c>
      <c r="B7" s="48" t="s">
        <v>145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6</v>
      </c>
      <c r="B10" s="55" t="n">
        <v>44708</v>
      </c>
      <c r="C10" s="55" t="n">
        <v>53892</v>
      </c>
      <c r="D10" s="55" t="n">
        <v>88166</v>
      </c>
      <c r="E10" s="55" t="n">
        <v>36163</v>
      </c>
      <c r="F10" s="56"/>
      <c r="G10" s="57" t="n">
        <v>-17.0414903881838</v>
      </c>
      <c r="H10" s="57" t="n">
        <v>-49.2911099516821</v>
      </c>
      <c r="I10" s="57" t="n">
        <v>23.629123689959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7</v>
      </c>
      <c r="B12" s="55" t="n">
        <v>613518</v>
      </c>
      <c r="C12" s="55" t="n">
        <v>649279</v>
      </c>
      <c r="D12" s="55" t="n">
        <v>451429</v>
      </c>
      <c r="E12" s="55" t="n">
        <v>245856</v>
      </c>
      <c r="F12" s="56"/>
      <c r="G12" s="57" t="n">
        <v>-5.50780173084298</v>
      </c>
      <c r="H12" s="57" t="n">
        <v>35.9057570514965</v>
      </c>
      <c r="I12" s="57" t="n">
        <v>149.54363529871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8</v>
      </c>
      <c r="B14" s="55" t="n">
        <v>5497</v>
      </c>
      <c r="C14" s="55" t="n">
        <v>6181</v>
      </c>
      <c r="D14" s="55" t="n">
        <v>18471</v>
      </c>
      <c r="E14" s="55" t="n">
        <v>16528</v>
      </c>
      <c r="F14" s="56"/>
      <c r="G14" s="57" t="n">
        <v>-11.0661705225692</v>
      </c>
      <c r="H14" s="57" t="n">
        <v>-70.2398354176818</v>
      </c>
      <c r="I14" s="57" t="n">
        <v>-66.7412875121007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9</v>
      </c>
      <c r="B16" s="55" t="n">
        <v>9886</v>
      </c>
      <c r="C16" s="55" t="n">
        <v>10822</v>
      </c>
      <c r="D16" s="55" t="n">
        <v>9916</v>
      </c>
      <c r="E16" s="55" t="n">
        <v>4991</v>
      </c>
      <c r="F16" s="56"/>
      <c r="G16" s="57" t="n">
        <v>-8.6490482350767</v>
      </c>
      <c r="H16" s="57" t="n">
        <v>-0.302541347317467</v>
      </c>
      <c r="I16" s="57" t="n">
        <v>98.0765377679824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50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1</v>
      </c>
      <c r="B20" s="55" t="n">
        <v>46305</v>
      </c>
      <c r="C20" s="55" t="n">
        <v>35540</v>
      </c>
      <c r="D20" s="55" t="n">
        <v>67855</v>
      </c>
      <c r="E20" s="55" t="n">
        <v>34142</v>
      </c>
      <c r="F20" s="56"/>
      <c r="G20" s="57" t="n">
        <v>30.2898142937535</v>
      </c>
      <c r="H20" s="57" t="n">
        <v>-31.7588976493995</v>
      </c>
      <c r="I20" s="57" t="n">
        <v>35.624743717415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3</v>
      </c>
      <c r="B24" s="55" t="n">
        <v>719914</v>
      </c>
      <c r="C24" s="55" t="n">
        <v>755714</v>
      </c>
      <c r="D24" s="55" t="n">
        <v>635837</v>
      </c>
      <c r="E24" s="55" t="n">
        <v>337680</v>
      </c>
      <c r="F24" s="56"/>
      <c r="G24" s="57" t="n">
        <v>-4.73724186663209</v>
      </c>
      <c r="H24" s="57" t="n">
        <v>13.223043012596</v>
      </c>
      <c r="I24" s="57" t="n">
        <v>113.194148306089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4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0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9"/>
      <c r="B7" s="254" t="s">
        <v>77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4</v>
      </c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78</v>
      </c>
      <c r="D10" s="85" t="s">
        <v>556</v>
      </c>
      <c r="E10" s="85" t="s">
        <v>779</v>
      </c>
      <c r="F10" s="85" t="s">
        <v>780</v>
      </c>
      <c r="G10" s="85" t="s">
        <v>781</v>
      </c>
      <c r="H10" s="85" t="s">
        <v>187</v>
      </c>
      <c r="I10" s="61"/>
    </row>
    <row r="11" customFormat="false" ht="13.5" hidden="false" customHeight="false" outlineLevel="0" collapsed="false">
      <c r="A11" s="83"/>
      <c r="B11" s="89" t="s">
        <v>146</v>
      </c>
      <c r="C11" s="89" t="s">
        <v>721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4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4</v>
      </c>
      <c r="B13" s="349" t="n">
        <v>25409</v>
      </c>
      <c r="C13" s="349" t="n">
        <v>464901</v>
      </c>
      <c r="D13" s="349" t="n">
        <v>5101</v>
      </c>
      <c r="E13" s="349" t="n">
        <v>8817</v>
      </c>
      <c r="F13" s="349" t="n">
        <v>0</v>
      </c>
      <c r="G13" s="349" t="n">
        <v>28995</v>
      </c>
      <c r="H13" s="349" t="n">
        <v>0</v>
      </c>
      <c r="I13" s="350" t="n">
        <v>533223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5</v>
      </c>
      <c r="B15" s="349" t="n">
        <v>17768</v>
      </c>
      <c r="C15" s="349" t="n">
        <v>139028</v>
      </c>
      <c r="D15" s="349" t="n">
        <v>383</v>
      </c>
      <c r="E15" s="349" t="n">
        <v>919</v>
      </c>
      <c r="F15" s="349" t="n">
        <v>0</v>
      </c>
      <c r="G15" s="349" t="n">
        <v>16662</v>
      </c>
      <c r="H15" s="349" t="n">
        <v>0</v>
      </c>
      <c r="I15" s="350" t="n">
        <v>17476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6</v>
      </c>
      <c r="B17" s="349" t="n">
        <v>1531</v>
      </c>
      <c r="C17" s="349" t="n">
        <v>9589</v>
      </c>
      <c r="D17" s="349" t="n">
        <v>13</v>
      </c>
      <c r="E17" s="349" t="n">
        <v>150</v>
      </c>
      <c r="F17" s="349" t="n">
        <v>0</v>
      </c>
      <c r="G17" s="349" t="n">
        <v>648</v>
      </c>
      <c r="H17" s="349" t="n">
        <v>0</v>
      </c>
      <c r="I17" s="350" t="n">
        <v>11931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7</v>
      </c>
      <c r="B19" s="363" t="n">
        <v>44708</v>
      </c>
      <c r="C19" s="363" t="n">
        <v>613518</v>
      </c>
      <c r="D19" s="363" t="n">
        <v>5497</v>
      </c>
      <c r="E19" s="363" t="n">
        <v>9886</v>
      </c>
      <c r="F19" s="363" t="n">
        <v>0</v>
      </c>
      <c r="G19" s="363" t="n">
        <v>46305</v>
      </c>
      <c r="H19" s="363" t="n">
        <v>0</v>
      </c>
      <c r="I19" s="363" t="n">
        <v>719914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2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4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5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9"/>
      <c r="B7" s="254" t="s">
        <v>174</v>
      </c>
      <c r="C7" s="254"/>
      <c r="D7" s="254"/>
      <c r="E7" s="254"/>
      <c r="F7" s="254"/>
      <c r="G7" s="254"/>
      <c r="H7" s="254"/>
      <c r="I7" s="254"/>
      <c r="J7" s="370" t="s">
        <v>788</v>
      </c>
      <c r="K7" s="370"/>
      <c r="L7" s="370"/>
      <c r="M7" s="370"/>
    </row>
    <row r="8" customFormat="false" ht="12.75" hidden="false" customHeight="false" outlineLevel="0" collapsed="false">
      <c r="B8" s="85" t="s">
        <v>175</v>
      </c>
      <c r="C8" s="86" t="s">
        <v>176</v>
      </c>
      <c r="D8" s="86"/>
      <c r="E8" s="86"/>
      <c r="F8" s="86"/>
      <c r="G8" s="86"/>
      <c r="H8" s="85"/>
      <c r="I8" s="135"/>
      <c r="J8" s="371" t="s">
        <v>697</v>
      </c>
      <c r="K8" s="85"/>
      <c r="L8" s="85"/>
      <c r="M8" s="135"/>
    </row>
    <row r="9" customFormat="false" ht="12.75" hidden="false" customHeight="false" outlineLevel="0" collapsed="false">
      <c r="A9" s="135" t="s">
        <v>1143</v>
      </c>
      <c r="B9" s="85" t="s">
        <v>178</v>
      </c>
      <c r="C9" s="85"/>
      <c r="D9" s="85" t="s">
        <v>179</v>
      </c>
      <c r="E9" s="85" t="s">
        <v>180</v>
      </c>
      <c r="F9" s="85" t="s">
        <v>181</v>
      </c>
      <c r="G9" s="85"/>
      <c r="H9" s="85"/>
      <c r="I9" s="135"/>
      <c r="J9" s="371" t="s">
        <v>702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2</v>
      </c>
      <c r="C10" s="85" t="s">
        <v>183</v>
      </c>
      <c r="D10" s="85" t="s">
        <v>184</v>
      </c>
      <c r="E10" s="85" t="s">
        <v>185</v>
      </c>
      <c r="F10" s="85" t="s">
        <v>186</v>
      </c>
      <c r="G10" s="85"/>
      <c r="H10" s="85" t="s">
        <v>187</v>
      </c>
      <c r="I10" s="135"/>
      <c r="J10" s="371" t="s">
        <v>789</v>
      </c>
      <c r="K10" s="85" t="s">
        <v>542</v>
      </c>
      <c r="L10" s="85" t="s">
        <v>187</v>
      </c>
      <c r="M10" s="135"/>
    </row>
    <row r="11" customFormat="false" ht="13.5" hidden="false" customHeight="false" outlineLevel="0" collapsed="false">
      <c r="A11" s="83"/>
      <c r="B11" s="89" t="s">
        <v>188</v>
      </c>
      <c r="C11" s="89" t="s">
        <v>189</v>
      </c>
      <c r="D11" s="89" t="s">
        <v>190</v>
      </c>
      <c r="E11" s="89" t="s">
        <v>191</v>
      </c>
      <c r="F11" s="89" t="s">
        <v>192</v>
      </c>
      <c r="G11" s="89" t="s">
        <v>193</v>
      </c>
      <c r="H11" s="89" t="s">
        <v>194</v>
      </c>
      <c r="I11" s="83" t="s">
        <v>8</v>
      </c>
      <c r="J11" s="372" t="s">
        <v>790</v>
      </c>
      <c r="K11" s="89" t="s">
        <v>791</v>
      </c>
      <c r="L11" s="89" t="s">
        <v>194</v>
      </c>
      <c r="M11" s="83" t="s">
        <v>8</v>
      </c>
    </row>
    <row r="12" customFormat="false" ht="16.5" hidden="false" customHeight="false" outlineLevel="0" collapsed="false">
      <c r="A12" s="472"/>
      <c r="B12" s="472"/>
      <c r="C12" s="472"/>
      <c r="D12" s="472"/>
      <c r="E12" s="472"/>
      <c r="F12" s="472"/>
      <c r="G12" s="472"/>
      <c r="H12" s="472"/>
      <c r="I12" s="583"/>
      <c r="J12" s="472"/>
      <c r="K12" s="472"/>
      <c r="L12" s="472"/>
      <c r="M12" s="510"/>
    </row>
    <row r="13" s="352" customFormat="true" ht="15.75" hidden="false" customHeight="false" outlineLevel="0" collapsed="false">
      <c r="A13" s="349" t="s">
        <v>1144</v>
      </c>
      <c r="B13" s="349" t="n">
        <v>18575</v>
      </c>
      <c r="C13" s="349" t="n">
        <v>0</v>
      </c>
      <c r="D13" s="349" t="n">
        <v>218</v>
      </c>
      <c r="E13" s="349" t="n">
        <v>480969</v>
      </c>
      <c r="F13" s="349" t="n">
        <v>484</v>
      </c>
      <c r="G13" s="349" t="n">
        <v>0</v>
      </c>
      <c r="H13" s="349" t="n">
        <v>0</v>
      </c>
      <c r="I13" s="350" t="n">
        <v>500246</v>
      </c>
      <c r="J13" s="349" t="n">
        <v>317</v>
      </c>
      <c r="K13" s="349" t="n">
        <v>0</v>
      </c>
      <c r="L13" s="349" t="n">
        <v>0</v>
      </c>
      <c r="M13" s="350" t="n">
        <v>31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5</v>
      </c>
      <c r="B15" s="349" t="n">
        <v>107601</v>
      </c>
      <c r="C15" s="349" t="n">
        <v>0</v>
      </c>
      <c r="D15" s="349" t="n">
        <v>13810</v>
      </c>
      <c r="E15" s="349" t="n">
        <v>6256</v>
      </c>
      <c r="F15" s="349" t="n">
        <v>12463</v>
      </c>
      <c r="G15" s="349" t="n">
        <v>176</v>
      </c>
      <c r="H15" s="349" t="n">
        <v>0</v>
      </c>
      <c r="I15" s="350" t="n">
        <v>140306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6</v>
      </c>
      <c r="B17" s="349" t="n">
        <v>33600</v>
      </c>
      <c r="C17" s="349" t="n">
        <v>32597</v>
      </c>
      <c r="D17" s="349" t="n">
        <v>5</v>
      </c>
      <c r="E17" s="349" t="n">
        <v>3720</v>
      </c>
      <c r="F17" s="349" t="n">
        <v>38207</v>
      </c>
      <c r="G17" s="349" t="n">
        <v>0</v>
      </c>
      <c r="H17" s="349" t="n">
        <v>0</v>
      </c>
      <c r="I17" s="350" t="n">
        <v>108129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7</v>
      </c>
      <c r="B19" s="586" t="n">
        <v>159776</v>
      </c>
      <c r="C19" s="586" t="n">
        <v>32597</v>
      </c>
      <c r="D19" s="586" t="n">
        <v>14033</v>
      </c>
      <c r="E19" s="586" t="n">
        <v>490945</v>
      </c>
      <c r="F19" s="586" t="n">
        <v>51154</v>
      </c>
      <c r="G19" s="586" t="n">
        <v>176</v>
      </c>
      <c r="H19" s="586" t="n">
        <v>0</v>
      </c>
      <c r="I19" s="586" t="n">
        <v>748681</v>
      </c>
      <c r="J19" s="586" t="n">
        <v>317</v>
      </c>
      <c r="K19" s="586" t="n">
        <v>0</v>
      </c>
      <c r="L19" s="586" t="n">
        <v>0</v>
      </c>
      <c r="M19" s="586" t="n">
        <v>317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2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1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3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4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5</v>
      </c>
      <c r="C9" s="86" t="s">
        <v>176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7</v>
      </c>
      <c r="B10" s="85" t="s">
        <v>178</v>
      </c>
      <c r="C10" s="85"/>
      <c r="D10" s="85" t="s">
        <v>179</v>
      </c>
      <c r="E10" s="85" t="s">
        <v>180</v>
      </c>
      <c r="F10" s="85" t="s">
        <v>181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2</v>
      </c>
      <c r="C11" s="85" t="s">
        <v>183</v>
      </c>
      <c r="D11" s="85" t="s">
        <v>184</v>
      </c>
      <c r="E11" s="85" t="s">
        <v>185</v>
      </c>
      <c r="F11" s="85" t="s">
        <v>186</v>
      </c>
      <c r="G11" s="85"/>
      <c r="H11" s="85" t="s">
        <v>187</v>
      </c>
      <c r="I11" s="87"/>
    </row>
    <row r="12" customFormat="false" ht="13.5" hidden="false" customHeight="false" outlineLevel="0" collapsed="false">
      <c r="A12" s="88"/>
      <c r="B12" s="89" t="s">
        <v>188</v>
      </c>
      <c r="C12" s="89" t="s">
        <v>189</v>
      </c>
      <c r="D12" s="89" t="s">
        <v>190</v>
      </c>
      <c r="E12" s="89" t="s">
        <v>191</v>
      </c>
      <c r="F12" s="89" t="s">
        <v>192</v>
      </c>
      <c r="G12" s="89" t="s">
        <v>193</v>
      </c>
      <c r="H12" s="89" t="s">
        <v>194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5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6</v>
      </c>
      <c r="B16" s="73"/>
      <c r="E16" s="73"/>
    </row>
    <row r="17" customFormat="false" ht="12.75" hidden="false" customHeight="false" outlineLevel="0" collapsed="false">
      <c r="A17" s="72" t="s">
        <v>197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8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9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200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1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2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3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4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5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6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7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8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9</v>
      </c>
      <c r="B30" s="73"/>
      <c r="E30" s="73"/>
    </row>
    <row r="31" customFormat="false" ht="12.75" hidden="false" customHeight="false" outlineLevel="0" collapsed="false">
      <c r="A31" s="72" t="s">
        <v>197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8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9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200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1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2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3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4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5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6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7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8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10</v>
      </c>
      <c r="B44" s="73"/>
      <c r="E44" s="73"/>
    </row>
    <row r="45" customFormat="false" ht="12.75" hidden="false" customHeight="false" outlineLevel="0" collapsed="false">
      <c r="A45" s="72" t="s">
        <v>197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8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9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200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1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2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3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4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5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6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7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8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1</v>
      </c>
      <c r="B58" s="73"/>
      <c r="E58" s="73"/>
    </row>
    <row r="59" customFormat="false" ht="12.75" hidden="false" customHeight="false" outlineLevel="0" collapsed="false">
      <c r="A59" s="72" t="s">
        <v>197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8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2.75" hidden="false" customHeight="false" outlineLevel="0" collapsed="false">
      <c r="A61" s="72" t="s">
        <v>199</v>
      </c>
      <c r="B61" s="73" t="n">
        <v>363905</v>
      </c>
      <c r="C61" s="73" t="n">
        <v>13851</v>
      </c>
      <c r="D61" s="73" t="n">
        <v>16797</v>
      </c>
      <c r="E61" s="73" t="n">
        <v>401943</v>
      </c>
      <c r="F61" s="73" t="n">
        <v>991</v>
      </c>
      <c r="G61" s="73" t="n">
        <v>16236</v>
      </c>
      <c r="H61" s="73" t="n">
        <v>0</v>
      </c>
      <c r="I61" s="74" t="n">
        <v>813723</v>
      </c>
    </row>
    <row r="62" customFormat="false" ht="12.75" hidden="false" customHeight="false" outlineLevel="0" collapsed="false">
      <c r="A62" s="72" t="s">
        <v>200</v>
      </c>
      <c r="B62" s="73" t="n">
        <v>214765</v>
      </c>
      <c r="C62" s="73" t="n">
        <v>15407</v>
      </c>
      <c r="D62" s="73" t="n">
        <v>14848</v>
      </c>
      <c r="E62" s="73" t="n">
        <v>661404</v>
      </c>
      <c r="F62" s="73" t="n">
        <v>58144</v>
      </c>
      <c r="G62" s="73" t="n">
        <v>1207</v>
      </c>
      <c r="H62" s="73" t="n">
        <v>0</v>
      </c>
      <c r="I62" s="74" t="n">
        <v>965775</v>
      </c>
    </row>
    <row r="63" customFormat="false" ht="12.75" hidden="false" customHeight="false" outlineLevel="0" collapsed="false">
      <c r="A63" s="72" t="s">
        <v>201</v>
      </c>
      <c r="B63" s="73" t="n">
        <v>197715</v>
      </c>
      <c r="C63" s="73" t="n">
        <v>43394</v>
      </c>
      <c r="D63" s="73" t="n">
        <v>15124</v>
      </c>
      <c r="E63" s="73" t="n">
        <v>486762</v>
      </c>
      <c r="F63" s="73" t="n">
        <v>19291</v>
      </c>
      <c r="G63" s="73" t="n">
        <v>176</v>
      </c>
      <c r="H63" s="73" t="n">
        <v>0</v>
      </c>
      <c r="I63" s="74" t="n">
        <v>762462</v>
      </c>
    </row>
    <row r="64" customFormat="false" ht="12.75" hidden="false" customHeight="false" outlineLevel="0" collapsed="false">
      <c r="A64" s="72" t="s">
        <v>202</v>
      </c>
      <c r="B64" s="73" t="n">
        <v>159776</v>
      </c>
      <c r="C64" s="73" t="n">
        <v>32597</v>
      </c>
      <c r="D64" s="73" t="n">
        <v>14033</v>
      </c>
      <c r="E64" s="73" t="n">
        <v>490945</v>
      </c>
      <c r="F64" s="73" t="n">
        <v>51154</v>
      </c>
      <c r="G64" s="73" t="n">
        <v>176</v>
      </c>
      <c r="H64" s="73" t="n">
        <v>0</v>
      </c>
      <c r="I64" s="74" t="n">
        <v>748681</v>
      </c>
    </row>
    <row r="65" customFormat="false" ht="13.5" hidden="false" customHeight="false" outlineLevel="0" collapsed="false">
      <c r="A65" s="95"/>
      <c r="B65" s="96"/>
      <c r="C65" s="96"/>
      <c r="D65" s="96"/>
      <c r="E65" s="96"/>
      <c r="F65" s="96"/>
      <c r="G65" s="96"/>
      <c r="H65" s="96"/>
      <c r="I65" s="97"/>
    </row>
    <row r="67" customFormat="false" ht="12.75" hidden="false" customHeight="false" outlineLevel="0" collapsed="false">
      <c r="A67" s="98" t="s">
        <v>212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5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2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6</v>
      </c>
      <c r="B7" s="48" t="s">
        <v>129</v>
      </c>
      <c r="C7" s="48"/>
      <c r="D7" s="48"/>
      <c r="E7" s="48"/>
      <c r="F7" s="49"/>
      <c r="G7" s="48" t="s">
        <v>123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4</v>
      </c>
      <c r="E8" s="50" t="s">
        <v>11</v>
      </c>
      <c r="F8" s="51"/>
      <c r="G8" s="48" t="s">
        <v>125</v>
      </c>
      <c r="H8" s="48" t="s">
        <v>126</v>
      </c>
      <c r="I8" s="48" t="s">
        <v>127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7</v>
      </c>
      <c r="B10" s="55" t="n">
        <v>124753</v>
      </c>
      <c r="C10" s="55" t="n">
        <v>99167</v>
      </c>
      <c r="D10" s="55" t="n">
        <v>63714</v>
      </c>
      <c r="E10" s="55" t="n">
        <v>61483</v>
      </c>
      <c r="F10" s="56"/>
      <c r="G10" s="57" t="n">
        <v>25.8009216775742</v>
      </c>
      <c r="H10" s="57" t="n">
        <v>95.8015506795995</v>
      </c>
      <c r="I10" s="57" t="n">
        <v>102.90649447814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8</v>
      </c>
      <c r="B12" s="55" t="n">
        <v>623928</v>
      </c>
      <c r="C12" s="55" t="n">
        <v>663295</v>
      </c>
      <c r="D12" s="55" t="n">
        <v>822580</v>
      </c>
      <c r="E12" s="55" t="n">
        <v>835452</v>
      </c>
      <c r="F12" s="56"/>
      <c r="G12" s="57" t="n">
        <v>-5.93506659932609</v>
      </c>
      <c r="H12" s="57" t="n">
        <v>-24.1498699214666</v>
      </c>
      <c r="I12" s="57" t="n">
        <v>-25.318510219617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9</v>
      </c>
      <c r="B14" s="55" t="n">
        <v>0</v>
      </c>
      <c r="C14" s="55" t="n">
        <v>0</v>
      </c>
      <c r="D14" s="55" t="n">
        <v>0</v>
      </c>
      <c r="E14" s="55" t="n">
        <v>1500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60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1</v>
      </c>
      <c r="B16" s="55" t="n">
        <v>505347</v>
      </c>
      <c r="C16" s="55" t="n">
        <v>511999</v>
      </c>
      <c r="D16" s="55" t="n">
        <v>393224</v>
      </c>
      <c r="E16" s="55" t="n">
        <v>144270</v>
      </c>
      <c r="F16" s="56"/>
      <c r="G16" s="57" t="n">
        <v>-1.29922128754158</v>
      </c>
      <c r="H16" s="57" t="n">
        <v>28.5137733200415</v>
      </c>
      <c r="I16" s="57" t="n">
        <v>250.278644208775</v>
      </c>
      <c r="J16" s="59"/>
    </row>
    <row r="17" s="54" customFormat="true" ht="35.25" hidden="false" customHeight="false" outlineLevel="0" collapsed="false">
      <c r="A17" s="54" t="s">
        <v>162</v>
      </c>
      <c r="B17" s="55" t="n">
        <v>109827</v>
      </c>
      <c r="C17" s="55" t="n">
        <v>142204</v>
      </c>
      <c r="D17" s="55" t="n">
        <v>421188</v>
      </c>
      <c r="E17" s="55" t="n">
        <v>683768</v>
      </c>
      <c r="F17" s="56"/>
      <c r="G17" s="57" t="n">
        <v>-22.7679952743945</v>
      </c>
      <c r="H17" s="57" t="n">
        <v>-73.9244707826434</v>
      </c>
      <c r="I17" s="57" t="n">
        <v>-83.9379731136877</v>
      </c>
      <c r="J17" s="59"/>
    </row>
    <row r="18" s="54" customFormat="true" ht="35.25" hidden="false" customHeight="false" outlineLevel="0" collapsed="false">
      <c r="A18" s="54" t="s">
        <v>163</v>
      </c>
      <c r="B18" s="55" t="n">
        <v>8754</v>
      </c>
      <c r="C18" s="55" t="n">
        <v>9092</v>
      </c>
      <c r="D18" s="55" t="n">
        <v>8168</v>
      </c>
      <c r="E18" s="55" t="n">
        <v>5914</v>
      </c>
      <c r="F18" s="56"/>
      <c r="G18" s="57" t="n">
        <v>-3.71755389353278</v>
      </c>
      <c r="H18" s="57" t="n">
        <v>7.1743388834476</v>
      </c>
      <c r="I18" s="57" t="n">
        <v>48.0216435576598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4</v>
      </c>
      <c r="B20" s="55" t="n">
        <v>748681</v>
      </c>
      <c r="C20" s="55" t="n">
        <v>762462</v>
      </c>
      <c r="D20" s="55" t="n">
        <v>886294</v>
      </c>
      <c r="E20" s="55" t="n">
        <v>896935</v>
      </c>
      <c r="F20" s="56"/>
      <c r="G20" s="57" t="n">
        <v>-1.80743433771126</v>
      </c>
      <c r="H20" s="57" t="n">
        <v>-15.5267890790189</v>
      </c>
      <c r="I20" s="57" t="n">
        <v>-16.528956947827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5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6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7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8</v>
      </c>
      <c r="B27" s="55" t="n">
        <v>748681</v>
      </c>
      <c r="C27" s="55" t="n">
        <v>762462</v>
      </c>
      <c r="D27" s="55" t="n">
        <v>886294</v>
      </c>
      <c r="E27" s="55" t="n">
        <v>896935</v>
      </c>
      <c r="F27" s="56"/>
      <c r="G27" s="57" t="n">
        <v>-1.80743433771126</v>
      </c>
      <c r="H27" s="57" t="n">
        <v>-15.5267890790189</v>
      </c>
      <c r="I27" s="57" t="n">
        <v>-16.528956947827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9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9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20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9"/>
      <c r="B7" s="254" t="s">
        <v>174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8</v>
      </c>
      <c r="J8" s="344"/>
      <c r="K8" s="85"/>
      <c r="L8" s="61"/>
    </row>
    <row r="9" customFormat="false" ht="12.75" hidden="false" customHeight="false" outlineLevel="0" collapsed="false">
      <c r="A9" s="135" t="s">
        <v>694</v>
      </c>
      <c r="B9" s="85" t="s">
        <v>710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2</v>
      </c>
      <c r="J9" s="85" t="s">
        <v>187</v>
      </c>
      <c r="K9" s="85"/>
      <c r="L9" s="61"/>
    </row>
    <row r="10" customFormat="false" ht="12.75" hidden="false" customHeight="false" outlineLevel="0" collapsed="false">
      <c r="A10" s="135"/>
      <c r="B10" s="85" t="s">
        <v>802</v>
      </c>
      <c r="C10" s="85" t="s">
        <v>371</v>
      </c>
      <c r="D10" s="85" t="s">
        <v>371</v>
      </c>
      <c r="E10" s="85" t="s">
        <v>803</v>
      </c>
      <c r="F10" s="85" t="s">
        <v>804</v>
      </c>
      <c r="G10" s="85" t="s">
        <v>805</v>
      </c>
      <c r="H10" s="61"/>
      <c r="I10" s="61" t="s">
        <v>704</v>
      </c>
      <c r="J10" s="85" t="s">
        <v>542</v>
      </c>
      <c r="K10" s="85" t="s">
        <v>187</v>
      </c>
      <c r="L10" s="61"/>
    </row>
    <row r="11" customFormat="false" ht="13.5" hidden="false" customHeight="false" outlineLevel="0" collapsed="false">
      <c r="A11" s="83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9</v>
      </c>
      <c r="K11" s="89" t="s">
        <v>194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4</v>
      </c>
      <c r="B13" s="349" t="n">
        <v>19277</v>
      </c>
      <c r="C13" s="349" t="n">
        <v>0</v>
      </c>
      <c r="D13" s="349" t="n">
        <v>0</v>
      </c>
      <c r="E13" s="349" t="n">
        <v>479962</v>
      </c>
      <c r="F13" s="349" t="n">
        <v>1007</v>
      </c>
      <c r="G13" s="349" t="n">
        <v>0</v>
      </c>
      <c r="H13" s="350" t="n">
        <v>480969</v>
      </c>
      <c r="I13" s="350" t="n">
        <v>500246</v>
      </c>
      <c r="J13" s="349" t="n">
        <v>0</v>
      </c>
      <c r="K13" s="349" t="n">
        <v>0</v>
      </c>
      <c r="L13" s="350" t="n">
        <v>500246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5</v>
      </c>
      <c r="B15" s="349" t="n">
        <v>31495</v>
      </c>
      <c r="C15" s="349" t="n">
        <v>0</v>
      </c>
      <c r="D15" s="349" t="n">
        <v>0</v>
      </c>
      <c r="E15" s="349" t="n">
        <v>10437</v>
      </c>
      <c r="F15" s="349" t="n">
        <v>89620</v>
      </c>
      <c r="G15" s="349" t="n">
        <v>8754</v>
      </c>
      <c r="H15" s="350" t="n">
        <v>108811</v>
      </c>
      <c r="I15" s="350" t="n">
        <v>140306</v>
      </c>
      <c r="J15" s="349" t="n">
        <v>0</v>
      </c>
      <c r="K15" s="349" t="n">
        <v>0</v>
      </c>
      <c r="L15" s="350" t="n">
        <v>140306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6</v>
      </c>
      <c r="B17" s="349" t="n">
        <v>73981</v>
      </c>
      <c r="C17" s="349" t="n">
        <v>0</v>
      </c>
      <c r="D17" s="349" t="n">
        <v>0</v>
      </c>
      <c r="E17" s="349" t="n">
        <v>14948</v>
      </c>
      <c r="F17" s="349" t="n">
        <v>19200</v>
      </c>
      <c r="G17" s="349" t="n">
        <v>0</v>
      </c>
      <c r="H17" s="350" t="n">
        <v>34148</v>
      </c>
      <c r="I17" s="350" t="n">
        <v>108129</v>
      </c>
      <c r="J17" s="349" t="n">
        <v>0</v>
      </c>
      <c r="K17" s="349" t="n">
        <v>0</v>
      </c>
      <c r="L17" s="350" t="n">
        <v>108129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7</v>
      </c>
      <c r="B19" s="363" t="n">
        <v>124753</v>
      </c>
      <c r="C19" s="363" t="n">
        <v>0</v>
      </c>
      <c r="D19" s="363" t="n">
        <v>0</v>
      </c>
      <c r="E19" s="363" t="n">
        <v>505347</v>
      </c>
      <c r="F19" s="363" t="n">
        <v>109827</v>
      </c>
      <c r="G19" s="363" t="n">
        <v>8754</v>
      </c>
      <c r="H19" s="363" t="n">
        <v>623928</v>
      </c>
      <c r="I19" s="363" t="n">
        <v>748681</v>
      </c>
      <c r="J19" s="363" t="n">
        <v>0</v>
      </c>
      <c r="K19" s="363" t="n">
        <v>0</v>
      </c>
      <c r="L19" s="363" t="n">
        <v>748681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9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2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5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7</v>
      </c>
      <c r="B8" s="100"/>
      <c r="C8" s="101"/>
      <c r="D8" s="102" t="s">
        <v>216</v>
      </c>
      <c r="E8" s="102"/>
      <c r="F8" s="102"/>
      <c r="G8" s="103" t="s">
        <v>187</v>
      </c>
      <c r="H8" s="104" t="s">
        <v>217</v>
      </c>
    </row>
    <row r="9" customFormat="false" ht="13.5" hidden="false" customHeight="false" outlineLevel="0" collapsed="false">
      <c r="A9" s="88"/>
      <c r="B9" s="105" t="s">
        <v>218</v>
      </c>
      <c r="C9" s="106" t="s">
        <v>219</v>
      </c>
      <c r="D9" s="106" t="s">
        <v>220</v>
      </c>
      <c r="E9" s="106" t="s">
        <v>221</v>
      </c>
      <c r="F9" s="107" t="s">
        <v>21</v>
      </c>
      <c r="G9" s="108" t="s">
        <v>194</v>
      </c>
      <c r="H9" s="109" t="s">
        <v>222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5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6</v>
      </c>
      <c r="D13" s="73"/>
      <c r="F13" s="74"/>
    </row>
    <row r="14" customFormat="false" ht="12.75" hidden="false" customHeight="false" outlineLevel="0" collapsed="false">
      <c r="A14" s="72" t="s">
        <v>197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8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9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200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1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2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3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4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5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6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7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8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9</v>
      </c>
      <c r="D27" s="73"/>
      <c r="F27" s="74"/>
    </row>
    <row r="28" customFormat="false" ht="12.75" hidden="false" customHeight="false" outlineLevel="0" collapsed="false">
      <c r="A28" s="72" t="s">
        <v>197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8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9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200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1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2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3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4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5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6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7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8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10</v>
      </c>
      <c r="D41" s="73"/>
      <c r="F41" s="74"/>
    </row>
    <row r="42" customFormat="false" ht="12.75" hidden="false" customHeight="false" outlineLevel="0" collapsed="false">
      <c r="A42" s="72" t="s">
        <v>197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8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9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200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1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2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3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4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5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6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7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8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1</v>
      </c>
      <c r="D55" s="73"/>
      <c r="F55" s="74"/>
    </row>
    <row r="56" customFormat="false" ht="12.75" hidden="false" customHeight="false" outlineLevel="0" collapsed="false">
      <c r="A56" s="72" t="s">
        <v>197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8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2.75" hidden="false" customHeight="false" outlineLevel="0" collapsed="false">
      <c r="A58" s="72" t="s">
        <v>199</v>
      </c>
      <c r="B58" s="73" t="n">
        <v>1516956</v>
      </c>
      <c r="C58" s="73" t="n">
        <v>1391</v>
      </c>
      <c r="D58" s="73" t="n">
        <v>22146</v>
      </c>
      <c r="E58" s="73" t="n">
        <v>4240</v>
      </c>
      <c r="F58" s="74" t="n">
        <v>26386</v>
      </c>
      <c r="G58" s="73" t="n">
        <v>34042</v>
      </c>
      <c r="H58" s="74" t="n">
        <v>1510691</v>
      </c>
    </row>
    <row r="59" customFormat="false" ht="12.75" hidden="false" customHeight="false" outlineLevel="0" collapsed="false">
      <c r="A59" s="72" t="s">
        <v>200</v>
      </c>
      <c r="B59" s="73" t="n">
        <v>1649604</v>
      </c>
      <c r="C59" s="73" t="n">
        <v>1392</v>
      </c>
      <c r="D59" s="73" t="n">
        <v>21482</v>
      </c>
      <c r="E59" s="73" t="n">
        <v>4543</v>
      </c>
      <c r="F59" s="74" t="n">
        <v>26025</v>
      </c>
      <c r="G59" s="73" t="n">
        <v>36038</v>
      </c>
      <c r="H59" s="74" t="n">
        <v>1640983</v>
      </c>
    </row>
    <row r="60" customFormat="false" ht="12.75" hidden="false" customHeight="false" outlineLevel="0" collapsed="false">
      <c r="A60" s="72" t="s">
        <v>201</v>
      </c>
      <c r="B60" s="73" t="n">
        <v>1768623</v>
      </c>
      <c r="C60" s="73" t="n">
        <v>1354</v>
      </c>
      <c r="D60" s="73" t="n">
        <v>21434</v>
      </c>
      <c r="E60" s="73" t="n">
        <v>5726</v>
      </c>
      <c r="F60" s="74" t="n">
        <v>27160</v>
      </c>
      <c r="G60" s="73" t="n">
        <v>36495</v>
      </c>
      <c r="H60" s="74" t="n">
        <v>1760642</v>
      </c>
    </row>
    <row r="61" customFormat="false" ht="12.75" hidden="false" customHeight="false" outlineLevel="0" collapsed="false">
      <c r="A61" s="72" t="s">
        <v>202</v>
      </c>
      <c r="B61" s="73" t="n">
        <v>1943467</v>
      </c>
      <c r="C61" s="73" t="n">
        <v>1354</v>
      </c>
      <c r="D61" s="73" t="n">
        <v>21140</v>
      </c>
      <c r="E61" s="73" t="n">
        <v>3417</v>
      </c>
      <c r="F61" s="74" t="n">
        <v>24557</v>
      </c>
      <c r="G61" s="73" t="n">
        <v>46482</v>
      </c>
      <c r="H61" s="74" t="n">
        <v>1922896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1"/>
      <c r="G62" s="110"/>
      <c r="H62" s="111"/>
    </row>
    <row r="63" customFormat="false" ht="12.75" hidden="false" customHeight="false" outlineLevel="0" collapsed="false">
      <c r="D63" s="73"/>
      <c r="F63" s="74"/>
    </row>
    <row r="64" customFormat="false" ht="12.75" hidden="false" customHeight="false" outlineLevel="0" collapsed="false">
      <c r="A64" s="98" t="s">
        <v>212</v>
      </c>
      <c r="B64" s="98"/>
      <c r="D64" s="73"/>
      <c r="F64" s="74"/>
    </row>
    <row r="65" customFormat="false" ht="12.75" hidden="false" customHeight="false" outlineLevel="0" collapsed="false">
      <c r="A65" s="98" t="s">
        <v>39</v>
      </c>
      <c r="B65" s="98"/>
      <c r="C65" s="98"/>
      <c r="D65" s="73"/>
      <c r="F65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6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20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7</v>
      </c>
      <c r="B7" s="113" t="s">
        <v>225</v>
      </c>
      <c r="C7" s="113" t="s">
        <v>226</v>
      </c>
      <c r="D7" s="113" t="s">
        <v>227</v>
      </c>
      <c r="E7" s="113" t="s">
        <v>228</v>
      </c>
      <c r="F7" s="114"/>
      <c r="G7" s="115" t="s">
        <v>229</v>
      </c>
      <c r="H7" s="115" t="s">
        <v>230</v>
      </c>
      <c r="I7" s="115" t="s">
        <v>231</v>
      </c>
      <c r="J7" s="115" t="s">
        <v>816</v>
      </c>
      <c r="K7" s="115" t="s">
        <v>233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4</v>
      </c>
      <c r="B11" s="349" t="n">
        <v>1053481</v>
      </c>
      <c r="C11" s="349" t="n">
        <v>25450</v>
      </c>
      <c r="D11" s="349" t="n">
        <v>72453</v>
      </c>
      <c r="E11" s="349" t="n">
        <v>0</v>
      </c>
      <c r="F11" s="350" t="n">
        <v>97903</v>
      </c>
      <c r="G11" s="349" t="n">
        <v>197535</v>
      </c>
      <c r="H11" s="349" t="n">
        <v>8367</v>
      </c>
      <c r="I11" s="349" t="n">
        <v>0</v>
      </c>
      <c r="J11" s="349" t="n">
        <v>0</v>
      </c>
      <c r="K11" s="349" t="n">
        <v>34047</v>
      </c>
      <c r="L11" s="350" t="n">
        <v>1323239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5</v>
      </c>
      <c r="B13" s="349" t="n">
        <v>279816</v>
      </c>
      <c r="C13" s="349" t="n">
        <v>15171</v>
      </c>
      <c r="D13" s="349" t="n">
        <v>50878</v>
      </c>
      <c r="E13" s="349" t="n">
        <v>0</v>
      </c>
      <c r="F13" s="350" t="n">
        <v>66049</v>
      </c>
      <c r="G13" s="349" t="n">
        <v>173808</v>
      </c>
      <c r="H13" s="349" t="n">
        <v>11191</v>
      </c>
      <c r="I13" s="349" t="n">
        <v>0</v>
      </c>
      <c r="J13" s="349" t="n">
        <v>0</v>
      </c>
      <c r="K13" s="349" t="n">
        <v>10101</v>
      </c>
      <c r="L13" s="350" t="n">
        <v>520763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6</v>
      </c>
      <c r="B15" s="349" t="n">
        <v>57783</v>
      </c>
      <c r="C15" s="349" t="n">
        <v>560</v>
      </c>
      <c r="D15" s="349" t="n">
        <v>5246</v>
      </c>
      <c r="E15" s="349" t="n">
        <v>0</v>
      </c>
      <c r="F15" s="350" t="n">
        <v>5806</v>
      </c>
      <c r="G15" s="349" t="n">
        <v>13620</v>
      </c>
      <c r="H15" s="349" t="n">
        <v>4019</v>
      </c>
      <c r="I15" s="349" t="n">
        <v>0</v>
      </c>
      <c r="J15" s="349" t="n">
        <v>0</v>
      </c>
      <c r="K15" s="349" t="n">
        <v>2334</v>
      </c>
      <c r="L15" s="350" t="n">
        <v>78894</v>
      </c>
    </row>
    <row r="16" customFormat="false" ht="16.5" hidden="false" customHeight="false" outlineLevel="0" collapsed="false">
      <c r="A16" s="589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90" t="s">
        <v>8</v>
      </c>
      <c r="B17" s="586" t="n">
        <v>1391080</v>
      </c>
      <c r="C17" s="586" t="n">
        <v>41181</v>
      </c>
      <c r="D17" s="586" t="n">
        <v>128577</v>
      </c>
      <c r="E17" s="586" t="n">
        <v>0</v>
      </c>
      <c r="F17" s="586" t="n">
        <v>169758</v>
      </c>
      <c r="G17" s="586" t="n">
        <v>384963</v>
      </c>
      <c r="H17" s="586" t="n">
        <v>23577</v>
      </c>
      <c r="I17" s="586" t="n">
        <v>0</v>
      </c>
      <c r="J17" s="586" t="n">
        <v>0</v>
      </c>
      <c r="K17" s="586" t="n">
        <v>46482</v>
      </c>
      <c r="L17" s="586" t="n">
        <v>1922896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9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2T13:08:56Z</dcterms:created>
  <dc:creator>apacheco</dc:creator>
  <dc:description/>
  <dc:language>en-US</dc:language>
  <cp:lastModifiedBy>apacheco</cp:lastModifiedBy>
  <dcterms:modified xsi:type="dcterms:W3CDTF">2008-02-22T13:11:07Z</dcterms:modified>
  <cp:revision>0</cp:revision>
  <dc:subject/>
  <dc:title/>
</cp:coreProperties>
</file>